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80.xml.rels" ContentType="application/vnd.openxmlformats-package.relationships+xml"/>
  <Override PartName="/xl/worksheets/_rels/sheet8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8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84.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83.xml.rels" ContentType="application/vnd.openxmlformats-package.relationships+xml"/>
  <Override PartName="/xl/worksheets/_rels/sheet8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83.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84.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86.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1.2" sheetId="81" state="visible" r:id="rId82"/>
    <sheet name="Table10s1.3" sheetId="82" state="visible" r:id="rId83"/>
    <sheet name="Table10s2" sheetId="83" state="visible" r:id="rId84"/>
    <sheet name="Table10s2.2" sheetId="84" state="visible" r:id="rId85"/>
    <sheet name="Table10s2.3" sheetId="85" state="visible" r:id="rId86"/>
    <sheet name="Table10s3" sheetId="86" state="visible" r:id="rId87"/>
    <sheet name="Table10s3.2" sheetId="87" state="visible" r:id="rId88"/>
    <sheet name="Table10s3.3" sheetId="88" state="visible" r:id="rId89"/>
    <sheet name="Table10s4" sheetId="89" state="visible" r:id="rId90"/>
    <sheet name="Table10s4.2" sheetId="90" state="visible" r:id="rId91"/>
    <sheet name="Table10s4.3" sheetId="91" state="visible" r:id="rId92"/>
    <sheet name="Table10s5" sheetId="92" state="visible" r:id="rId93"/>
    <sheet name="Table10s5.2" sheetId="93" state="visible" r:id="rId94"/>
    <sheet name="Table10s5.3" sheetId="94" state="visible" r:id="rId95"/>
    <sheet name="Information" sheetId="95" state="hidden" r:id="rId96"/>
  </sheets>
  <externalReferences>
    <externalReference r:id="rId97"/>
    <externalReference r:id="rId98"/>
    <externalReference r:id="rId9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2</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9" name="_xlnm.Print_Area" vbProcedure="false">Table10s1!$A$1:$L$60</definedName>
    <definedName function="false" hidden="false" localSheetId="80" name="_xlnm.Print_Area" vbProcedure="false">'Table10s1.2'!$A$1:$L$60</definedName>
    <definedName function="false" hidden="false" localSheetId="81" name="_xlnm.Print_Area" vbProcedure="false">'Table10s1.3'!$A$1:$D$60</definedName>
    <definedName function="false" hidden="false" localSheetId="82" name="_xlnm.Print_Area" vbProcedure="false">Table10s2!$A$1:$L$60</definedName>
    <definedName function="false" hidden="false" localSheetId="83" name="_xlnm.Print_Area" vbProcedure="false">'Table10s2.2'!$A$1:$L$60</definedName>
    <definedName function="false" hidden="false" localSheetId="84" name="_xlnm.Print_Area" vbProcedure="false">'Table10s2.3'!$A$1:$D$60</definedName>
    <definedName function="false" hidden="false" localSheetId="85" name="_xlnm.Print_Area" vbProcedure="false">Table10s3!$A$1:$L$60</definedName>
    <definedName function="false" hidden="false" localSheetId="86" name="_xlnm.Print_Area" vbProcedure="false">'Table10s3.2'!$A$1:$L$60</definedName>
    <definedName function="false" hidden="false" localSheetId="87" name="_xlnm.Print_Area" vbProcedure="false">'Table10s3.3'!$A$1:$D$60</definedName>
    <definedName function="false" hidden="false" localSheetId="88" name="_xlnm.Print_Area" vbProcedure="false">Table10s4!$A$1:$L$37</definedName>
    <definedName function="false" hidden="false" localSheetId="89" name="_xlnm.Print_Area" vbProcedure="false">'Table10s4.2'!$A$1:$L$37</definedName>
    <definedName function="false" hidden="false" localSheetId="90" name="_xlnm.Print_Area" vbProcedure="false">'Table10s4.3'!$A$1:$D$37</definedName>
    <definedName function="false" hidden="false" localSheetId="91" name="_xlnm.Print_Area" vbProcedure="false">Table10s5!$A$1:$L$36</definedName>
    <definedName function="false" hidden="false" localSheetId="92" name="_xlnm.Print_Area" vbProcedure="false">'Table10s5.2'!$A$1:$L$36</definedName>
    <definedName function="false" hidden="false" localSheetId="93" name="_xlnm.Print_Area" vbProcedure="false">'Table10s5.3'!$A$1:$D$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3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54</definedName>
    <definedName function="false" hidden="false" localSheetId="78"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9</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1</definedName>
    <definedName function="false" hidden="false" name="Sheet57Range2" vbProcedure="false">'Table9(a)'!$A$32:$E$14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1</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26</definedName>
    <definedName function="false" hidden="false" localSheetId="76" name="Sheet56Range2" vbProcedure="false">'Table8(b).15'!$A$31:$H$32</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28:$H$29</definedName>
    <definedName function="false" hidden="false" localSheetId="76" name="Sheet56Range6" vbProcedure="false">'Table8(b).15'!$A$31:$H$32</definedName>
    <definedName function="false" hidden="false" localSheetId="76"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9Range1" vbProcedure="false">'Table10s1.2'!$A$5:$K$57</definedName>
    <definedName function="false" hidden="false" localSheetId="80" name="Sheet59Range2" vbProcedure="false">'Table10s1.2'!$K$1:$K$3</definedName>
    <definedName function="false" hidden="false" localSheetId="80" name="Sheet59Range3" vbProcedure="false">'Table10s1.2'!$A$1:$K$3</definedName>
    <definedName function="false" hidden="false" localSheetId="80"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59Range1" vbProcedure="false">'Table10s1.3'!$A$5:$B$57</definedName>
    <definedName function="false" hidden="false" localSheetId="81" name="Sheet59Range2" vbProcedure="false">'Table10s1.3'!$C$1:$C$3</definedName>
    <definedName function="false" hidden="false" localSheetId="81" name="Sheet59Range3" vbProcedure="false">'Table10s1.3'!$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0Range1" vbProcedure="false">'Table10s2.2'!$A$5:$K$57</definedName>
    <definedName function="false" hidden="false" localSheetId="83" name="Sheet60Range2" vbProcedure="false">'Table10s2.2'!$K$1:$K$3</definedName>
    <definedName function="false" hidden="false" localSheetId="83" name="Sheet60Range3" vbProcedure="false">'Table10s2.2'!$A$1:$K$3</definedName>
    <definedName function="false" hidden="false" localSheetId="83"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0Range1" vbProcedure="false">'Table10s2.3'!$A$5:$B$57</definedName>
    <definedName function="false" hidden="false" localSheetId="84" name="Sheet60Range2" vbProcedure="false">'Table10s2.3'!$C$1:$C$3</definedName>
    <definedName function="false" hidden="false" localSheetId="84" name="Sheet60Range3" vbProcedure="false">'Table10s2.3'!$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1Range1" vbProcedure="false">'Table10s3.2'!$A$5:$K$57</definedName>
    <definedName function="false" hidden="false" localSheetId="86" name="Sheet61Range2" vbProcedure="false">'Table10s3.2'!$K$1:$K$3</definedName>
    <definedName function="false" hidden="false" localSheetId="86" name="Sheet61Range3" vbProcedure="false">'Table10s3.2'!$A$1:$K$3</definedName>
    <definedName function="false" hidden="false" localSheetId="86" name="Sheet8Range2" vbProcedure="false">'[2]Table1.A(c)'!$Z$26:$AB$28</definedName>
    <definedName function="false" hidden="false" localSheetId="87" name="CRF_Status" vbProcedure="false">[2]Information!$A$6401</definedName>
    <definedName function="false" hidden="false" localSheetId="87" name="CRF_Summary1_A_Main" vbProcedure="false">'[2]'!$B$2</definedName>
    <definedName function="false" hidden="false" localSheetId="87" name="CRF_Summary1_A_Range1" vbProcedure="false">'[2]'!$C$3</definedName>
    <definedName function="false" hidden="false" localSheetId="87" name="CRF_Summary2_Main" vbProcedure="false">'[2]'!$C$3</definedName>
    <definedName function="false" hidden="false" localSheetId="87" name="CRF_Summary2_Range1" vbProcedure="false">'[2]'!$C$3</definedName>
    <definedName function="false" hidden="false" localSheetId="87" name="CRF_Table10s1_Dyn10" vbProcedure="false">[1]Table10!$A$513</definedName>
    <definedName function="false" hidden="false" localSheetId="87" name="CRF_Table10s1_Dyn11" vbProcedure="false">[1]Table10!$C$3</definedName>
    <definedName function="false" hidden="false" localSheetId="87" name="CRF_Table10s1_Dyn12" vbProcedure="false">[1]Table10!$A$1</definedName>
    <definedName function="false" hidden="false" localSheetId="87" name="CRF_Table10s1_Dyn13" vbProcedure="false">[1]Table10!$A$1</definedName>
    <definedName function="false" hidden="false" localSheetId="87" name="CRF_Table10s1_Dyn14" vbProcedure="false">[1]Table10!$A$1</definedName>
    <definedName function="false" hidden="false" localSheetId="87" name="CRF_Table10s1_Dyn15" vbProcedure="false">[1]Table10!$A$1</definedName>
    <definedName function="false" hidden="false" localSheetId="87" name="CRF_Table10s1_Dyn16" vbProcedure="false">[1]Table10!$A$1</definedName>
    <definedName function="false" hidden="false" localSheetId="87" name="CRF_Table10s1_Dyn17" vbProcedure="false">[1]Table10!$A$1</definedName>
    <definedName function="false" hidden="false" localSheetId="87" name="CRF_Table10s1_Dyn18" vbProcedure="false">[1]Table10!$A$1</definedName>
    <definedName function="false" hidden="false" localSheetId="87" name="CRF_Table10s1_Dyn19" vbProcedure="false">[1]Table10!$A$1</definedName>
    <definedName function="false" hidden="false" localSheetId="87" name="CRF_Table10s1_Dyn20" vbProcedure="false">[1]Table10!$A$1</definedName>
    <definedName function="false" hidden="false" localSheetId="87" name="CRF_Table10s1_Dyn21" vbProcedure="false">[1]Table10!$A$1</definedName>
    <definedName function="false" hidden="false" localSheetId="87" name="CRF_Table10s1_Dyn22" vbProcedure="false">[1]Table10!$A$1</definedName>
    <definedName function="false" hidden="false" localSheetId="87" name="CRF_Title" vbProcedure="false">[2]Information!$A$513</definedName>
    <definedName function="false" hidden="false" localSheetId="87" name="Sheet36Range1" vbProcedure="false">'[2]'!$AR$44</definedName>
    <definedName function="false" hidden="false" localSheetId="87" name="Sheet37Range1" vbProcedure="false">'[2]'!$AS$45</definedName>
    <definedName function="false" hidden="false" localSheetId="87" name="Sheet37Range2" vbProcedure="false">'[2]'!$C$3</definedName>
    <definedName function="false" hidden="false" localSheetId="87" name="Sheet37Range3" vbProcedure="false">'[2]'!$C$3</definedName>
    <definedName function="false" hidden="false" localSheetId="87" name="Sheet37Range4" vbProcedure="false">'[2]'!$C$3</definedName>
    <definedName function="false" hidden="false" localSheetId="87" name="Sheet37Range5" vbProcedure="false">'[2]'!$C$3</definedName>
    <definedName function="false" hidden="false" localSheetId="87" name="Sheet37Range6" vbProcedure="false">'[2]'!$C$3</definedName>
    <definedName function="false" hidden="false" localSheetId="87" name="Sheet37Range7" vbProcedure="false">'[2]'!$C$3</definedName>
    <definedName function="false" hidden="false" localSheetId="87" name="Sheet37Range8" vbProcedure="false">'[2]'!$C$3</definedName>
    <definedName function="false" hidden="false" localSheetId="87" name="Sheet37Range9" vbProcedure="false">'[2]'!$C$3</definedName>
    <definedName function="false" hidden="false" localSheetId="87" name="Sheet38Range1" vbProcedure="false">'[2]'!$C$3</definedName>
    <definedName function="false" hidden="false" localSheetId="87" name="Sheet38Range2" vbProcedure="false">'[2]'!$C$3</definedName>
    <definedName function="false" hidden="false" localSheetId="87" name="Sheet38Range3" vbProcedure="false">'[2]'!$C$3</definedName>
    <definedName function="false" hidden="false" localSheetId="87" name="Sheet38Range4" vbProcedure="false">'[2]'!$C$3</definedName>
    <definedName function="false" hidden="false" localSheetId="87" name="Sheet38Range5" vbProcedure="false">'[2]'!$C$3</definedName>
    <definedName function="false" hidden="false" localSheetId="87" name="Sheet38Range6" vbProcedure="false">'[2]'!$C$3</definedName>
    <definedName function="false" hidden="false" localSheetId="87" name="Sheet38Range7" vbProcedure="false">'[2]'!$C$3</definedName>
    <definedName function="false" hidden="false" localSheetId="87" name="Sheet39Range1" vbProcedure="false">'[2]'!$C$3</definedName>
    <definedName function="false" hidden="false" localSheetId="87" name="Sheet39Range2" vbProcedure="false">'[2]'!$C$3</definedName>
    <definedName function="false" hidden="false" localSheetId="87" name="Sheet39Range3" vbProcedure="false">'[2]'!$C$3</definedName>
    <definedName function="false" hidden="false" localSheetId="87" name="Sheet39Range4" vbProcedure="false">'[2]'!$C$3</definedName>
    <definedName function="false" hidden="false" localSheetId="87" name="Sheet39Range5" vbProcedure="false">'[2]'!$C$3</definedName>
    <definedName function="false" hidden="false" localSheetId="87" name="Sheet40Range1" vbProcedure="false">'[2]'!$AT$46</definedName>
    <definedName function="false" hidden="false" localSheetId="87" name="Sheet40Range2" vbProcedure="false">'[2]'!$C$3</definedName>
    <definedName function="false" hidden="false" localSheetId="87" name="Sheet40Range3" vbProcedure="false">'[2]'!$C$3</definedName>
    <definedName function="false" hidden="false" localSheetId="87" name="Sheet40Range4" vbProcedure="false">'[2]'!$C$3</definedName>
    <definedName function="false" hidden="false" localSheetId="87" name="Sheet40Range5" vbProcedure="false">'[2]'!$C$3</definedName>
    <definedName function="false" hidden="false" localSheetId="87" name="Sheet40Range6" vbProcedure="false">'[2]'!$C$3</definedName>
    <definedName function="false" hidden="false" localSheetId="87" name="Sheet40Range7" vbProcedure="false">'[2]'!$C$3</definedName>
    <definedName function="false" hidden="false" localSheetId="87" name="Sheet41Range1" vbProcedure="false">'[2]'!$C$3</definedName>
    <definedName function="false" hidden="false" localSheetId="87" name="Sheet41Range2" vbProcedure="false">'[2]'!$C$3</definedName>
    <definedName function="false" hidden="false" localSheetId="87" name="Sheet51Range3" vbProcedure="false">[2]Summary2!$A$13825</definedName>
    <definedName function="false" hidden="false" localSheetId="87" name="Sheet61Range1" vbProcedure="false">'Table10s3.3'!$A$5:$B$57</definedName>
    <definedName function="false" hidden="false" localSheetId="87" name="Sheet61Range2" vbProcedure="false">'Table10s3.3'!$C$1:$C$3</definedName>
    <definedName function="false" hidden="false" localSheetId="87" name="Sheet61Range3" vbProcedure="false">'Table10s3.3'!$A$1:$C$3</definedName>
    <definedName function="false" hidden="false" localSheetId="87" name="Sheet8Range2" vbProcedure="false">'[2]Table1.A(c)'!$Z$26:$AB$28</definedName>
    <definedName function="false" hidden="false" localSheetId="89" name="CRF_Status" vbProcedure="false">[2]Information!$A$6401</definedName>
    <definedName function="false" hidden="false" localSheetId="89" name="CRF_Summary1_A_Main" vbProcedure="false">'[2]'!$B$2</definedName>
    <definedName function="false" hidden="false" localSheetId="89" name="CRF_Summary1_A_Range1" vbProcedure="false">'[2]'!$C$3</definedName>
    <definedName function="false" hidden="false" localSheetId="89" name="CRF_Summary2_Main" vbProcedure="false">'[2]'!$C$3</definedName>
    <definedName function="false" hidden="false" localSheetId="89" name="CRF_Summary2_Range1" vbProcedure="false">'[2]'!$C$3</definedName>
    <definedName function="false" hidden="false" localSheetId="89" name="CRF_Table10s1_Dyn10" vbProcedure="false">[1]Table10!$A$513</definedName>
    <definedName function="false" hidden="false" localSheetId="89" name="CRF_Table10s1_Dyn11" vbProcedure="false">[1]Table10!$C$3</definedName>
    <definedName function="false" hidden="false" localSheetId="89" name="CRF_Table10s1_Dyn12" vbProcedure="false">[1]Table10!$A$1</definedName>
    <definedName function="false" hidden="false" localSheetId="89" name="CRF_Table10s1_Dyn13" vbProcedure="false">[1]Table10!$A$1</definedName>
    <definedName function="false" hidden="false" localSheetId="89" name="CRF_Table10s1_Dyn14" vbProcedure="false">[1]Table10!$A$1</definedName>
    <definedName function="false" hidden="false" localSheetId="89" name="CRF_Table10s1_Dyn15" vbProcedure="false">[1]Table10!$A$1</definedName>
    <definedName function="false" hidden="false" localSheetId="89" name="CRF_Table10s1_Dyn16" vbProcedure="false">[1]Table10!$A$1</definedName>
    <definedName function="false" hidden="false" localSheetId="89" name="CRF_Table10s1_Dyn17" vbProcedure="false">[1]Table10!$A$1</definedName>
    <definedName function="false" hidden="false" localSheetId="89" name="CRF_Table10s1_Dyn18" vbProcedure="false">[1]Table10!$A$1</definedName>
    <definedName function="false" hidden="false" localSheetId="89" name="CRF_Table10s1_Dyn19" vbProcedure="false">[1]Table10!$A$1</definedName>
    <definedName function="false" hidden="false" localSheetId="89" name="CRF_Table10s1_Dyn20" vbProcedure="false">[1]Table10!$A$1</definedName>
    <definedName function="false" hidden="false" localSheetId="89" name="CRF_Table10s1_Dyn21" vbProcedure="false">[1]Table10!$A$1</definedName>
    <definedName function="false" hidden="false" localSheetId="89" name="CRF_Table10s1_Dyn22" vbProcedure="false">[1]Table10!$A$1</definedName>
    <definedName function="false" hidden="false" localSheetId="89" name="CRF_Title" vbProcedure="false">[2]Information!$A$513</definedName>
    <definedName function="false" hidden="false" localSheetId="89" name="Sheet36Range1" vbProcedure="false">'[2]'!$AR$44</definedName>
    <definedName function="false" hidden="false" localSheetId="89" name="Sheet37Range1" vbProcedure="false">'[2]'!$AS$45</definedName>
    <definedName function="false" hidden="false" localSheetId="89" name="Sheet37Range2" vbProcedure="false">'[2]'!$C$3</definedName>
    <definedName function="false" hidden="false" localSheetId="89" name="Sheet37Range3" vbProcedure="false">'[2]'!$C$3</definedName>
    <definedName function="false" hidden="false" localSheetId="89" name="Sheet37Range4" vbProcedure="false">'[2]'!$C$3</definedName>
    <definedName function="false" hidden="false" localSheetId="89" name="Sheet37Range5" vbProcedure="false">'[2]'!$C$3</definedName>
    <definedName function="false" hidden="false" localSheetId="89" name="Sheet37Range6" vbProcedure="false">'[2]'!$C$3</definedName>
    <definedName function="false" hidden="false" localSheetId="89" name="Sheet37Range7" vbProcedure="false">'[2]'!$C$3</definedName>
    <definedName function="false" hidden="false" localSheetId="89" name="Sheet37Range8" vbProcedure="false">'[2]'!$C$3</definedName>
    <definedName function="false" hidden="false" localSheetId="89" name="Sheet37Range9" vbProcedure="false">'[2]'!$C$3</definedName>
    <definedName function="false" hidden="false" localSheetId="89" name="Sheet38Range1" vbProcedure="false">'[2]'!$C$3</definedName>
    <definedName function="false" hidden="false" localSheetId="89" name="Sheet38Range2" vbProcedure="false">'[2]'!$C$3</definedName>
    <definedName function="false" hidden="false" localSheetId="89" name="Sheet38Range3" vbProcedure="false">'[2]'!$C$3</definedName>
    <definedName function="false" hidden="false" localSheetId="89" name="Sheet38Range4" vbProcedure="false">'[2]'!$C$3</definedName>
    <definedName function="false" hidden="false" localSheetId="89" name="Sheet38Range5" vbProcedure="false">'[2]'!$C$3</definedName>
    <definedName function="false" hidden="false" localSheetId="89" name="Sheet38Range6" vbProcedure="false">'[2]'!$C$3</definedName>
    <definedName function="false" hidden="false" localSheetId="89" name="Sheet38Range7" vbProcedure="false">'[2]'!$C$3</definedName>
    <definedName function="false" hidden="false" localSheetId="89" name="Sheet39Range1" vbProcedure="false">'[2]'!$C$3</definedName>
    <definedName function="false" hidden="false" localSheetId="89" name="Sheet39Range2" vbProcedure="false">'[2]'!$C$3</definedName>
    <definedName function="false" hidden="false" localSheetId="89" name="Sheet39Range3" vbProcedure="false">'[2]'!$C$3</definedName>
    <definedName function="false" hidden="false" localSheetId="89" name="Sheet39Range4" vbProcedure="false">'[2]'!$C$3</definedName>
    <definedName function="false" hidden="false" localSheetId="89" name="Sheet39Range5" vbProcedure="false">'[2]'!$C$3</definedName>
    <definedName function="false" hidden="false" localSheetId="89" name="Sheet40Range1" vbProcedure="false">'[2]'!$AT$46</definedName>
    <definedName function="false" hidden="false" localSheetId="89" name="Sheet40Range2" vbProcedure="false">'[2]'!$C$3</definedName>
    <definedName function="false" hidden="false" localSheetId="89" name="Sheet40Range3" vbProcedure="false">'[2]'!$C$3</definedName>
    <definedName function="false" hidden="false" localSheetId="89" name="Sheet40Range4" vbProcedure="false">'[2]'!$C$3</definedName>
    <definedName function="false" hidden="false" localSheetId="89" name="Sheet40Range5" vbProcedure="false">'[2]'!$C$3</definedName>
    <definedName function="false" hidden="false" localSheetId="89" name="Sheet40Range6" vbProcedure="false">'[2]'!$C$3</definedName>
    <definedName function="false" hidden="false" localSheetId="89" name="Sheet40Range7" vbProcedure="false">'[2]'!$C$3</definedName>
    <definedName function="false" hidden="false" localSheetId="89" name="Sheet41Range1" vbProcedure="false">'[2]'!$C$3</definedName>
    <definedName function="false" hidden="false" localSheetId="89" name="Sheet41Range2" vbProcedure="false">'[2]'!$C$3</definedName>
    <definedName function="false" hidden="false" localSheetId="89" name="Sheet51Range3" vbProcedure="false">[2]Summary2!$A$13825</definedName>
    <definedName function="false" hidden="false" localSheetId="89" name="Sheet62Range1" vbProcedure="false">'Table10s4.2'!$A$5:$K$34</definedName>
    <definedName function="false" hidden="false" localSheetId="89" name="Sheet62Range2" vbProcedure="false">'Table10s4.2'!$K$1:$K$3</definedName>
    <definedName function="false" hidden="false" localSheetId="89" name="Sheet62Range3" vbProcedure="false">'Table10s4.2'!$A$1:$K$3</definedName>
    <definedName function="false" hidden="false" localSheetId="89" name="Sheet8Range2" vbProcedure="false">'[2]Table1.A(c)'!$Z$26:$AB$28</definedName>
    <definedName function="false" hidden="false" localSheetId="90" name="CRF_Status" vbProcedure="false">[2]Information!$A$6401</definedName>
    <definedName function="false" hidden="false" localSheetId="90" name="CRF_Summary1_A_Main" vbProcedure="false">'[2]'!$B$2</definedName>
    <definedName function="false" hidden="false" localSheetId="90" name="CRF_Summary1_A_Range1" vbProcedure="false">'[2]'!$C$3</definedName>
    <definedName function="false" hidden="false" localSheetId="90" name="CRF_Summary2_Main" vbProcedure="false">'[2]'!$C$3</definedName>
    <definedName function="false" hidden="false" localSheetId="90" name="CRF_Summary2_Range1" vbProcedure="false">'[2]'!$C$3</definedName>
    <definedName function="false" hidden="false" localSheetId="90" name="CRF_Table10s1_Dyn10" vbProcedure="false">[1]Table10!$A$513</definedName>
    <definedName function="false" hidden="false" localSheetId="90" name="CRF_Table10s1_Dyn11" vbProcedure="false">[1]Table10!$C$3</definedName>
    <definedName function="false" hidden="false" localSheetId="90" name="CRF_Table10s1_Dyn12" vbProcedure="false">[1]Table10!$A$1</definedName>
    <definedName function="false" hidden="false" localSheetId="90" name="CRF_Table10s1_Dyn13" vbProcedure="false">[1]Table10!$A$1</definedName>
    <definedName function="false" hidden="false" localSheetId="90" name="CRF_Table10s1_Dyn14" vbProcedure="false">[1]Table10!$A$1</definedName>
    <definedName function="false" hidden="false" localSheetId="90" name="CRF_Table10s1_Dyn15" vbProcedure="false">[1]Table10!$A$1</definedName>
    <definedName function="false" hidden="false" localSheetId="90" name="CRF_Table10s1_Dyn16" vbProcedure="false">[1]Table10!$A$1</definedName>
    <definedName function="false" hidden="false" localSheetId="90" name="CRF_Table10s1_Dyn17" vbProcedure="false">[1]Table10!$A$1</definedName>
    <definedName function="false" hidden="false" localSheetId="90" name="CRF_Table10s1_Dyn18" vbProcedure="false">[1]Table10!$A$1</definedName>
    <definedName function="false" hidden="false" localSheetId="90" name="CRF_Table10s1_Dyn19" vbProcedure="false">[1]Table10!$A$1</definedName>
    <definedName function="false" hidden="false" localSheetId="90" name="CRF_Table10s1_Dyn20" vbProcedure="false">[1]Table10!$A$1</definedName>
    <definedName function="false" hidden="false" localSheetId="90" name="CRF_Table10s1_Dyn21" vbProcedure="false">[1]Table10!$A$1</definedName>
    <definedName function="false" hidden="false" localSheetId="90" name="CRF_Table10s1_Dyn22" vbProcedure="false">[1]Table10!$A$1</definedName>
    <definedName function="false" hidden="false" localSheetId="90" name="CRF_Title" vbProcedure="false">[2]Information!$A$513</definedName>
    <definedName function="false" hidden="false" localSheetId="90" name="Sheet36Range1" vbProcedure="false">'[2]'!$AR$44</definedName>
    <definedName function="false" hidden="false" localSheetId="90" name="Sheet37Range1" vbProcedure="false">'[2]'!$AS$45</definedName>
    <definedName function="false" hidden="false" localSheetId="90" name="Sheet37Range2" vbProcedure="false">'[2]'!$C$3</definedName>
    <definedName function="false" hidden="false" localSheetId="90" name="Sheet37Range3" vbProcedure="false">'[2]'!$C$3</definedName>
    <definedName function="false" hidden="false" localSheetId="90" name="Sheet37Range4" vbProcedure="false">'[2]'!$C$3</definedName>
    <definedName function="false" hidden="false" localSheetId="90" name="Sheet37Range5" vbProcedure="false">'[2]'!$C$3</definedName>
    <definedName function="false" hidden="false" localSheetId="90" name="Sheet37Range6" vbProcedure="false">'[2]'!$C$3</definedName>
    <definedName function="false" hidden="false" localSheetId="90" name="Sheet37Range7" vbProcedure="false">'[2]'!$C$3</definedName>
    <definedName function="false" hidden="false" localSheetId="90" name="Sheet37Range8" vbProcedure="false">'[2]'!$C$3</definedName>
    <definedName function="false" hidden="false" localSheetId="90" name="Sheet37Range9" vbProcedure="false">'[2]'!$C$3</definedName>
    <definedName function="false" hidden="false" localSheetId="90" name="Sheet38Range1" vbProcedure="false">'[2]'!$C$3</definedName>
    <definedName function="false" hidden="false" localSheetId="90" name="Sheet38Range2" vbProcedure="false">'[2]'!$C$3</definedName>
    <definedName function="false" hidden="false" localSheetId="90" name="Sheet38Range3" vbProcedure="false">'[2]'!$C$3</definedName>
    <definedName function="false" hidden="false" localSheetId="90" name="Sheet38Range4" vbProcedure="false">'[2]'!$C$3</definedName>
    <definedName function="false" hidden="false" localSheetId="90" name="Sheet38Range5" vbProcedure="false">'[2]'!$C$3</definedName>
    <definedName function="false" hidden="false" localSheetId="90" name="Sheet38Range6" vbProcedure="false">'[2]'!$C$3</definedName>
    <definedName function="false" hidden="false" localSheetId="90" name="Sheet38Range7" vbProcedure="false">'[2]'!$C$3</definedName>
    <definedName function="false" hidden="false" localSheetId="90" name="Sheet39Range1" vbProcedure="false">'[2]'!$C$3</definedName>
    <definedName function="false" hidden="false" localSheetId="90" name="Sheet39Range2" vbProcedure="false">'[2]'!$C$3</definedName>
    <definedName function="false" hidden="false" localSheetId="90" name="Sheet39Range3" vbProcedure="false">'[2]'!$C$3</definedName>
    <definedName function="false" hidden="false" localSheetId="90" name="Sheet39Range4" vbProcedure="false">'[2]'!$C$3</definedName>
    <definedName function="false" hidden="false" localSheetId="90" name="Sheet39Range5" vbProcedure="false">'[2]'!$C$3</definedName>
    <definedName function="false" hidden="false" localSheetId="90" name="Sheet40Range1" vbProcedure="false">'[2]'!$AT$46</definedName>
    <definedName function="false" hidden="false" localSheetId="90" name="Sheet40Range2" vbProcedure="false">'[2]'!$C$3</definedName>
    <definedName function="false" hidden="false" localSheetId="90" name="Sheet40Range3" vbProcedure="false">'[2]'!$C$3</definedName>
    <definedName function="false" hidden="false" localSheetId="90" name="Sheet40Range4" vbProcedure="false">'[2]'!$C$3</definedName>
    <definedName function="false" hidden="false" localSheetId="90" name="Sheet40Range5" vbProcedure="false">'[2]'!$C$3</definedName>
    <definedName function="false" hidden="false" localSheetId="90" name="Sheet40Range6" vbProcedure="false">'[2]'!$C$3</definedName>
    <definedName function="false" hidden="false" localSheetId="90" name="Sheet40Range7" vbProcedure="false">'[2]'!$C$3</definedName>
    <definedName function="false" hidden="false" localSheetId="90" name="Sheet41Range1" vbProcedure="false">'[2]'!$C$3</definedName>
    <definedName function="false" hidden="false" localSheetId="90" name="Sheet41Range2" vbProcedure="false">'[2]'!$C$3</definedName>
    <definedName function="false" hidden="false" localSheetId="90" name="Sheet51Range3" vbProcedure="false">[2]Summary2!$A$13825</definedName>
    <definedName function="false" hidden="false" localSheetId="90" name="Sheet62Range1" vbProcedure="false">'Table10s4.3'!$A$5:$B$34</definedName>
    <definedName function="false" hidden="false" localSheetId="90" name="Sheet62Range2" vbProcedure="false">'Table10s4.3'!$C$1:$C$3</definedName>
    <definedName function="false" hidden="false" localSheetId="90" name="Sheet62Range3" vbProcedure="false">'Table10s4.3'!$A$1:$C$3</definedName>
    <definedName function="false" hidden="false" localSheetId="90" name="Sheet8Range2" vbProcedure="false">'[2]Table1.A(c)'!$Z$26:$AB$28</definedName>
    <definedName function="false" hidden="false" localSheetId="92" name="CRF_Status" vbProcedure="false">[2]Information!$A$6401</definedName>
    <definedName function="false" hidden="false" localSheetId="92" name="CRF_Summary1_A_Main" vbProcedure="false">'[2]'!$B$2</definedName>
    <definedName function="false" hidden="false" localSheetId="92" name="CRF_Summary1_A_Range1" vbProcedure="false">'[2]'!$C$3</definedName>
    <definedName function="false" hidden="false" localSheetId="92" name="CRF_Summary2_Main" vbProcedure="false">'[2]'!$C$3</definedName>
    <definedName function="false" hidden="false" localSheetId="92" name="CRF_Summary2_Range1" vbProcedure="false">'[2]'!$C$3</definedName>
    <definedName function="false" hidden="false" localSheetId="92" name="CRF_Table10s1_Dyn10" vbProcedure="false">[1]Table10!$A$513</definedName>
    <definedName function="false" hidden="false" localSheetId="92" name="CRF_Table10s1_Dyn11" vbProcedure="false">[1]Table10!$C$3</definedName>
    <definedName function="false" hidden="false" localSheetId="92" name="CRF_Table10s1_Dyn12" vbProcedure="false">[1]Table10!$A$1</definedName>
    <definedName function="false" hidden="false" localSheetId="92" name="CRF_Table10s1_Dyn13" vbProcedure="false">[1]Table10!$A$1</definedName>
    <definedName function="false" hidden="false" localSheetId="92" name="CRF_Table10s1_Dyn14" vbProcedure="false">[1]Table10!$A$1</definedName>
    <definedName function="false" hidden="false" localSheetId="92" name="CRF_Table10s1_Dyn15" vbProcedure="false">[1]Table10!$A$1</definedName>
    <definedName function="false" hidden="false" localSheetId="92" name="CRF_Table10s1_Dyn16" vbProcedure="false">[1]Table10!$A$1</definedName>
    <definedName function="false" hidden="false" localSheetId="92" name="CRF_Table10s1_Dyn17" vbProcedure="false">[1]Table10!$A$1</definedName>
    <definedName function="false" hidden="false" localSheetId="92" name="CRF_Table10s1_Dyn18" vbProcedure="false">[1]Table10!$A$1</definedName>
    <definedName function="false" hidden="false" localSheetId="92" name="CRF_Table10s1_Dyn19" vbProcedure="false">[1]Table10!$A$1</definedName>
    <definedName function="false" hidden="false" localSheetId="92" name="CRF_Table10s1_Dyn20" vbProcedure="false">[1]Table10!$A$1</definedName>
    <definedName function="false" hidden="false" localSheetId="92" name="CRF_Table10s1_Dyn21" vbProcedure="false">[1]Table10!$A$1</definedName>
    <definedName function="false" hidden="false" localSheetId="92" name="CRF_Table10s1_Dyn22" vbProcedure="false">[1]Table10!$A$1</definedName>
    <definedName function="false" hidden="false" localSheetId="92" name="CRF_Title" vbProcedure="false">[2]Information!$A$513</definedName>
    <definedName function="false" hidden="false" localSheetId="92" name="Sheet36Range1" vbProcedure="false">'[2]'!$AR$44</definedName>
    <definedName function="false" hidden="false" localSheetId="92" name="Sheet37Range1" vbProcedure="false">'[2]'!$AS$45</definedName>
    <definedName function="false" hidden="false" localSheetId="92" name="Sheet37Range2" vbProcedure="false">'[2]'!$C$3</definedName>
    <definedName function="false" hidden="false" localSheetId="92" name="Sheet37Range3" vbProcedure="false">'[2]'!$C$3</definedName>
    <definedName function="false" hidden="false" localSheetId="92" name="Sheet37Range4" vbProcedure="false">'[2]'!$C$3</definedName>
    <definedName function="false" hidden="false" localSheetId="92" name="Sheet37Range5" vbProcedure="false">'[2]'!$C$3</definedName>
    <definedName function="false" hidden="false" localSheetId="92" name="Sheet37Range6" vbProcedure="false">'[2]'!$C$3</definedName>
    <definedName function="false" hidden="false" localSheetId="92" name="Sheet37Range7" vbProcedure="false">'[2]'!$C$3</definedName>
    <definedName function="false" hidden="false" localSheetId="92" name="Sheet37Range8" vbProcedure="false">'[2]'!$C$3</definedName>
    <definedName function="false" hidden="false" localSheetId="92" name="Sheet37Range9" vbProcedure="false">'[2]'!$C$3</definedName>
    <definedName function="false" hidden="false" localSheetId="92" name="Sheet38Range1" vbProcedure="false">'[2]'!$C$3</definedName>
    <definedName function="false" hidden="false" localSheetId="92" name="Sheet38Range2" vbProcedure="false">'[2]'!$C$3</definedName>
    <definedName function="false" hidden="false" localSheetId="92" name="Sheet38Range3" vbProcedure="false">'[2]'!$C$3</definedName>
    <definedName function="false" hidden="false" localSheetId="92" name="Sheet38Range4" vbProcedure="false">'[2]'!$C$3</definedName>
    <definedName function="false" hidden="false" localSheetId="92" name="Sheet38Range5" vbProcedure="false">'[2]'!$C$3</definedName>
    <definedName function="false" hidden="false" localSheetId="92" name="Sheet38Range6" vbProcedure="false">'[2]'!$C$3</definedName>
    <definedName function="false" hidden="false" localSheetId="92" name="Sheet38Range7" vbProcedure="false">'[2]'!$C$3</definedName>
    <definedName function="false" hidden="false" localSheetId="92" name="Sheet39Range1" vbProcedure="false">'[2]'!$C$3</definedName>
    <definedName function="false" hidden="false" localSheetId="92" name="Sheet39Range2" vbProcedure="false">'[2]'!$C$3</definedName>
    <definedName function="false" hidden="false" localSheetId="92" name="Sheet39Range3" vbProcedure="false">'[2]'!$C$3</definedName>
    <definedName function="false" hidden="false" localSheetId="92" name="Sheet39Range4" vbProcedure="false">'[2]'!$C$3</definedName>
    <definedName function="false" hidden="false" localSheetId="92" name="Sheet39Range5" vbProcedure="false">'[2]'!$C$3</definedName>
    <definedName function="false" hidden="false" localSheetId="92" name="Sheet40Range1" vbProcedure="false">'[2]'!$AT$46</definedName>
    <definedName function="false" hidden="false" localSheetId="92" name="Sheet40Range2" vbProcedure="false">'[2]'!$C$3</definedName>
    <definedName function="false" hidden="false" localSheetId="92" name="Sheet40Range3" vbProcedure="false">'[2]'!$C$3</definedName>
    <definedName function="false" hidden="false" localSheetId="92" name="Sheet40Range4" vbProcedure="false">'[2]'!$C$3</definedName>
    <definedName function="false" hidden="false" localSheetId="92" name="Sheet40Range5" vbProcedure="false">'[2]'!$C$3</definedName>
    <definedName function="false" hidden="false" localSheetId="92" name="Sheet40Range6" vbProcedure="false">'[2]'!$C$3</definedName>
    <definedName function="false" hidden="false" localSheetId="92" name="Sheet40Range7" vbProcedure="false">'[2]'!$C$3</definedName>
    <definedName function="false" hidden="false" localSheetId="92" name="Sheet41Range1" vbProcedure="false">'[2]'!$C$3</definedName>
    <definedName function="false" hidden="false" localSheetId="92" name="Sheet41Range2" vbProcedure="false">'[2]'!$C$3</definedName>
    <definedName function="false" hidden="false" localSheetId="92" name="Sheet51Range3" vbProcedure="false">[2]Summary2!$A$13825</definedName>
    <definedName function="false" hidden="false" localSheetId="92" name="Sheet63Range1" vbProcedure="false">'Table10s5.2'!$A$5:$K$17</definedName>
    <definedName function="false" hidden="false" localSheetId="92" name="Sheet63Range2" vbProcedure="false">'Table10s5.2'!$A$20:$K$29</definedName>
    <definedName function="false" hidden="false" localSheetId="92" name="Sheet63Range3" vbProcedure="false">'Table10s5.2'!$A$37:$C$46</definedName>
    <definedName function="false" hidden="false" localSheetId="92" name="Sheet63Range4" vbProcedure="false">'Table10s5.2'!$C$1:$C$3</definedName>
    <definedName function="false" hidden="false" localSheetId="92" name="Sheet63Range5" vbProcedure="false">'Table10s5.2'!$A$5:$C$29</definedName>
    <definedName function="false" hidden="false" localSheetId="92" name="Sheet63Range6" vbProcedure="false">'Table10s5.2'!$A$1:$C$3</definedName>
    <definedName function="false" hidden="false" localSheetId="92" name="Sheet63Range7" vbProcedure="false">'Table10s5.2'!$A$36:$AA$36</definedName>
    <definedName function="false" hidden="false" localSheetId="92" name="Sheet8Range2" vbProcedure="false">'[2]Table1.A(c)'!$Z$26:$AB$28</definedName>
    <definedName function="false" hidden="false" localSheetId="92" name="ss" vbProcedure="false">'Table10s5.2'!$A$5:$C$29</definedName>
    <definedName function="false" hidden="false" localSheetId="93" name="CRF_Status" vbProcedure="false">[2]Information!$A$6401</definedName>
    <definedName function="false" hidden="false" localSheetId="93" name="CRF_Summary1_A_Main" vbProcedure="false">'[2]'!$B$2</definedName>
    <definedName function="false" hidden="false" localSheetId="93" name="CRF_Summary1_A_Range1" vbProcedure="false">'[2]'!$C$3</definedName>
    <definedName function="false" hidden="false" localSheetId="93" name="CRF_Summary2_Main" vbProcedure="false">'[2]'!$C$3</definedName>
    <definedName function="false" hidden="false" localSheetId="93" name="CRF_Summary2_Range1" vbProcedure="false">'[2]'!$C$3</definedName>
    <definedName function="false" hidden="false" localSheetId="93" name="CRF_Table10s1_Dyn10" vbProcedure="false">[1]Table10!$A$513</definedName>
    <definedName function="false" hidden="false" localSheetId="93" name="CRF_Table10s1_Dyn11" vbProcedure="false">[1]Table10!$C$3</definedName>
    <definedName function="false" hidden="false" localSheetId="93" name="CRF_Table10s1_Dyn12" vbProcedure="false">[1]Table10!$A$1</definedName>
    <definedName function="false" hidden="false" localSheetId="93" name="CRF_Table10s1_Dyn13" vbProcedure="false">[1]Table10!$A$1</definedName>
    <definedName function="false" hidden="false" localSheetId="93" name="CRF_Table10s1_Dyn14" vbProcedure="false">[1]Table10!$A$1</definedName>
    <definedName function="false" hidden="false" localSheetId="93" name="CRF_Table10s1_Dyn15" vbProcedure="false">[1]Table10!$A$1</definedName>
    <definedName function="false" hidden="false" localSheetId="93" name="CRF_Table10s1_Dyn16" vbProcedure="false">[1]Table10!$A$1</definedName>
    <definedName function="false" hidden="false" localSheetId="93" name="CRF_Table10s1_Dyn17" vbProcedure="false">[1]Table10!$A$1</definedName>
    <definedName function="false" hidden="false" localSheetId="93" name="CRF_Table10s1_Dyn18" vbProcedure="false">[1]Table10!$A$1</definedName>
    <definedName function="false" hidden="false" localSheetId="93" name="CRF_Table10s1_Dyn19" vbProcedure="false">[1]Table10!$A$1</definedName>
    <definedName function="false" hidden="false" localSheetId="93" name="CRF_Table10s1_Dyn20" vbProcedure="false">[1]Table10!$A$1</definedName>
    <definedName function="false" hidden="false" localSheetId="93" name="CRF_Table10s1_Dyn21" vbProcedure="false">[1]Table10!$A$1</definedName>
    <definedName function="false" hidden="false" localSheetId="93" name="CRF_Table10s1_Dyn22" vbProcedure="false">[1]Table10!$A$1</definedName>
    <definedName function="false" hidden="false" localSheetId="93" name="CRF_Title" vbProcedure="false">[2]Information!$A$513</definedName>
    <definedName function="false" hidden="false" localSheetId="93" name="Sheet36Range1" vbProcedure="false">'[2]'!$AR$44</definedName>
    <definedName function="false" hidden="false" localSheetId="93" name="Sheet37Range1" vbProcedure="false">'[2]'!$AS$45</definedName>
    <definedName function="false" hidden="false" localSheetId="93" name="Sheet37Range2" vbProcedure="false">'[2]'!$C$3</definedName>
    <definedName function="false" hidden="false" localSheetId="93" name="Sheet37Range3" vbProcedure="false">'[2]'!$C$3</definedName>
    <definedName function="false" hidden="false" localSheetId="93" name="Sheet37Range4" vbProcedure="false">'[2]'!$C$3</definedName>
    <definedName function="false" hidden="false" localSheetId="93" name="Sheet37Range5" vbProcedure="false">'[2]'!$C$3</definedName>
    <definedName function="false" hidden="false" localSheetId="93" name="Sheet37Range6" vbProcedure="false">'[2]'!$C$3</definedName>
    <definedName function="false" hidden="false" localSheetId="93" name="Sheet37Range7" vbProcedure="false">'[2]'!$C$3</definedName>
    <definedName function="false" hidden="false" localSheetId="93" name="Sheet37Range8" vbProcedure="false">'[2]'!$C$3</definedName>
    <definedName function="false" hidden="false" localSheetId="93" name="Sheet37Range9" vbProcedure="false">'[2]'!$C$3</definedName>
    <definedName function="false" hidden="false" localSheetId="93" name="Sheet38Range1" vbProcedure="false">'[2]'!$C$3</definedName>
    <definedName function="false" hidden="false" localSheetId="93" name="Sheet38Range2" vbProcedure="false">'[2]'!$C$3</definedName>
    <definedName function="false" hidden="false" localSheetId="93" name="Sheet38Range3" vbProcedure="false">'[2]'!$C$3</definedName>
    <definedName function="false" hidden="false" localSheetId="93" name="Sheet38Range4" vbProcedure="false">'[2]'!$C$3</definedName>
    <definedName function="false" hidden="false" localSheetId="93" name="Sheet38Range5" vbProcedure="false">'[2]'!$C$3</definedName>
    <definedName function="false" hidden="false" localSheetId="93" name="Sheet38Range6" vbProcedure="false">'[2]'!$C$3</definedName>
    <definedName function="false" hidden="false" localSheetId="93" name="Sheet38Range7" vbProcedure="false">'[2]'!$C$3</definedName>
    <definedName function="false" hidden="false" localSheetId="93" name="Sheet39Range1" vbProcedure="false">'[2]'!$C$3</definedName>
    <definedName function="false" hidden="false" localSheetId="93" name="Sheet39Range2" vbProcedure="false">'[2]'!$C$3</definedName>
    <definedName function="false" hidden="false" localSheetId="93" name="Sheet39Range3" vbProcedure="false">'[2]'!$C$3</definedName>
    <definedName function="false" hidden="false" localSheetId="93" name="Sheet39Range4" vbProcedure="false">'[2]'!$C$3</definedName>
    <definedName function="false" hidden="false" localSheetId="93" name="Sheet39Range5" vbProcedure="false">'[2]'!$C$3</definedName>
    <definedName function="false" hidden="false" localSheetId="93" name="Sheet40Range1" vbProcedure="false">'[2]'!$AT$46</definedName>
    <definedName function="false" hidden="false" localSheetId="93" name="Sheet40Range2" vbProcedure="false">'[2]'!$C$3</definedName>
    <definedName function="false" hidden="false" localSheetId="93" name="Sheet40Range3" vbProcedure="false">'[2]'!$C$3</definedName>
    <definedName function="false" hidden="false" localSheetId="93" name="Sheet40Range4" vbProcedure="false">'[2]'!$C$3</definedName>
    <definedName function="false" hidden="false" localSheetId="93" name="Sheet40Range5" vbProcedure="false">'[2]'!$C$3</definedName>
    <definedName function="false" hidden="false" localSheetId="93" name="Sheet40Range6" vbProcedure="false">'[2]'!$C$3</definedName>
    <definedName function="false" hidden="false" localSheetId="93" name="Sheet40Range7" vbProcedure="false">'[2]'!$C$3</definedName>
    <definedName function="false" hidden="false" localSheetId="93" name="Sheet41Range1" vbProcedure="false">'[2]'!$C$3</definedName>
    <definedName function="false" hidden="false" localSheetId="93" name="Sheet41Range2" vbProcedure="false">'[2]'!$C$3</definedName>
    <definedName function="false" hidden="false" localSheetId="93" name="Sheet51Range3" vbProcedure="false">[2]Summary2!$A$13825</definedName>
    <definedName function="false" hidden="false" localSheetId="93" name="Sheet63Range1" vbProcedure="false">'Table10s5.3'!$A$5:$B$17</definedName>
    <definedName function="false" hidden="false" localSheetId="93" name="Sheet63Range2" vbProcedure="false">'Table10s5.3'!$A$20:$B$29</definedName>
    <definedName function="false" hidden="false" localSheetId="93" name="Sheet63Range3" vbProcedure="false">'Table10s5.3'!$A$37:$C$46</definedName>
    <definedName function="false" hidden="false" localSheetId="93" name="Sheet63Range4" vbProcedure="false">'Table10s5.3'!$C$1:$C$3</definedName>
    <definedName function="false" hidden="false" localSheetId="93" name="Sheet63Range5" vbProcedure="false">'Table10s5.3'!$A$5:$C$29</definedName>
    <definedName function="false" hidden="false" localSheetId="93" name="Sheet63Range6" vbProcedure="false">'Table10s5.3'!$A$1:$C$3</definedName>
    <definedName function="false" hidden="false" localSheetId="93" name="Sheet63Range7" vbProcedure="false">'Table10s5.3'!$A$36:$AA$36</definedName>
    <definedName function="false" hidden="false" localSheetId="93" name="Sheet8Range2" vbProcedure="false">'[2]Table1.A(c)'!$Z$26:$AB$28</definedName>
    <definedName function="false" hidden="false" localSheetId="93" name="ss" vbProcedure="false">'Table10s5.3'!$A$5:$C$29</definedName>
    <definedName function="false" hidden="false" localSheetId="94" name="CRF_CountryName" vbProcedure="false">Information!$C$4</definedName>
    <definedName function="false" hidden="false" localSheetId="94" name="CRF_InventoryYear" vbProcedure="false">Information!$C$6</definedName>
    <definedName function="false" hidden="false" localSheetId="9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39</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32</xdr:col>
                <xdr:colOff>24</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32</xdr:col>
                <xdr:colOff>24</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No changes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08</xdr:colOff>
                <xdr:row>10</xdr:row>
                <xdr:rowOff>11</xdr:rowOff>
              </xdr:to>
            </anchor>
          </commentPr>
        </mc:Choice>
        <mc:Fallback/>
      </mc:AlternateContent>
    </comment>
    <comment ref="B12" authorId="0">
      <text>
        <r>
          <rPr>
            <b val="true"/>
            <sz val="9"/>
            <color rgb="FF000000"/>
            <rFont val="Tahoma"/>
            <family val="2"/>
          </rPr>
          <t xml:space="preserve">No changes since Submission 2011.</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58</xdr:colOff>
                <xdr:row>11</xdr:row>
                <xdr:rowOff>11</xdr:rowOff>
              </xdr:to>
            </anchor>
          </commentPr>
        </mc:Choice>
        <mc:Fallback/>
      </mc:AlternateContent>
    </comment>
    <comment ref="B17"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86</xdr:colOff>
                <xdr:row>16</xdr:row>
                <xdr:rowOff>11</xdr:rowOff>
              </xdr:to>
            </anchor>
          </commentPr>
        </mc:Choice>
        <mc:Fallback/>
      </mc:AlternateContent>
    </commen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02</xdr:colOff>
                <xdr:row>18</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2"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51</xdr:colOff>
                <xdr:row>21</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extrapolation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77</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19" authorId="0">
      <text>
        <r>
          <rPr>
            <b val="true"/>
            <sz val="9"/>
            <color rgb="FF000000"/>
            <rFont val="Tahoma"/>
            <family val="2"/>
          </rPr>
          <t xml:space="preserve">Same data as in Sub 2011</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xdr:col>
                <xdr:colOff>-17</xdr:colOff>
                <xdr:row>18</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2" authorId="0">
      <text>
        <r>
          <rPr>
            <b val="true"/>
            <sz val="9"/>
            <color rgb="FF000000"/>
            <rFont val="Tahoma"/>
            <family val="2"/>
          </rPr>
          <t xml:space="preserve">Same data as in Sub 2011</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7</xdr:colOff>
                <xdr:row>21</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19" authorId="0">
      <text>
        <r>
          <rPr>
            <b val="true"/>
            <sz val="9"/>
            <color rgb="FF000000"/>
            <rFont val="Tahoma"/>
            <family val="2"/>
          </rPr>
          <t xml:space="preserve">Same data as in Sub 2011</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0</xdr:colOff>
                <xdr:row>18</xdr:row>
                <xdr:rowOff>11</xdr:rowOff>
              </xdr:to>
            </anchor>
          </commentPr>
        </mc:Choice>
        <mc:Fallback/>
      </mc:AlternateContent>
    </comment>
    <comment ref="D22" authorId="0">
      <text>
        <r>
          <rPr>
            <b val="true"/>
            <sz val="9"/>
            <color rgb="FF000000"/>
            <rFont val="Tahoma"/>
            <family val="2"/>
          </rPr>
          <t xml:space="preserve">Same data as in Sub 201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xdr:colOff>
                <xdr:row>21</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3" authorId="0">
      <text>
        <r>
          <rPr>
            <b val="true"/>
            <sz val="9"/>
            <color rgb="FF000000"/>
            <rFont val="Tahoma"/>
            <family val="2"/>
          </rPr>
          <t xml:space="preserve">Improved background information for the data provided.</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7</xdr:col>
                <xdr:colOff>4</xdr:colOff>
                <xdr:row>12</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No changes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5</xdr:col>
                <xdr:colOff>87</xdr:colOff>
                <xdr:row>10</xdr:row>
                <xdr:rowOff>11</xdr:rowOff>
              </xdr:to>
            </anchor>
          </commentPr>
        </mc:Choice>
        <mc:Fallback/>
      </mc:AlternateContent>
    </comment>
    <comment ref="B12" authorId="0">
      <text>
        <r>
          <rPr>
            <b val="true"/>
            <sz val="9"/>
            <color rgb="FF000000"/>
            <rFont val="Tahoma"/>
            <family val="2"/>
          </rPr>
          <t xml:space="preserve">No changes since Submission 2011.</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5</xdr:col>
                <xdr:colOff>37</xdr:colOff>
                <xdr:row>11</xdr:row>
                <xdr:rowOff>11</xdr:rowOff>
              </xdr:to>
            </anchor>
          </commentPr>
        </mc:Choice>
        <mc:Fallback/>
      </mc:AlternateContent>
    </comment>
    <comment ref="B17"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65</xdr:colOff>
                <xdr:row>16</xdr:row>
                <xdr:rowOff>11</xdr:rowOff>
              </xdr:to>
            </anchor>
          </commentPr>
        </mc:Choice>
        <mc:Fallback/>
      </mc:AlternateContent>
    </commen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5</xdr:col>
                <xdr:colOff>81</xdr:colOff>
                <xdr:row>18</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2"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5</xdr:col>
                <xdr:colOff>30</xdr:colOff>
                <xdr:row>21</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extrapolation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6</xdr:col>
                <xdr:colOff>16</xdr:colOff>
                <xdr:row>23</xdr:row>
                <xdr:rowOff>11</xdr:rowOff>
              </xdr:to>
            </anchor>
          </commentPr>
        </mc:Choice>
        <mc:Fallback/>
      </mc:AlternateContent>
    </comment>
    <comment ref="C11" authorId="0">
      <text>
        <r>
          <rPr>
            <b val="true"/>
            <sz val="9"/>
            <color rgb="FF000000"/>
            <rFont val="Tahoma"/>
            <family val="2"/>
          </rPr>
          <t xml:space="preserve">No changes in data since Submission 2011.</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xdr:col>
                <xdr:colOff>15</xdr:colOff>
                <xdr:row>10</xdr:row>
                <xdr:rowOff>11</xdr:rowOff>
              </xdr:to>
            </anchor>
          </commentPr>
        </mc:Choice>
        <mc:Fallback/>
      </mc:AlternateContent>
    </comment>
    <comment ref="C17"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2</xdr:colOff>
                <xdr:row>16</xdr:row>
                <xdr:rowOff>11</xdr:rowOff>
              </xdr:to>
            </anchor>
          </commentPr>
        </mc:Choice>
        <mc:Fallback/>
      </mc:AlternateContent>
    </comment>
    <comment ref="C18" authorId="0">
      <text>
        <r>
          <rPr>
            <b val="true"/>
            <sz val="9"/>
            <color rgb="FF000000"/>
            <rFont val="Tahoma"/>
            <family val="2"/>
          </rPr>
          <t xml:space="preserve">No change in data since last submission.</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5</xdr:colOff>
                <xdr:row>17</xdr:row>
                <xdr:rowOff>11</xdr:rowOff>
              </xdr:to>
            </anchor>
          </commentPr>
        </mc:Choice>
        <mc:Fallback/>
      </mc:AlternateContent>
    </comment>
    <comment ref="C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6</xdr:col>
                <xdr:colOff>9</xdr:colOff>
                <xdr:row>18</xdr:row>
                <xdr:rowOff>11</xdr:rowOff>
              </xdr:to>
            </anchor>
          </commentPr>
        </mc:Choice>
        <mc:Fallback/>
      </mc:AlternateContent>
    </comment>
    <comment ref="C22"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xdr:col>
                <xdr:colOff>97</xdr:colOff>
                <xdr:row>21</xdr:row>
                <xdr:rowOff>11</xdr:rowOff>
              </xdr:to>
            </anchor>
          </commentPr>
        </mc:Choice>
        <mc:Fallback/>
      </mc:AlternateContent>
    </comment>
    <comment ref="C23"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32</xdr:colOff>
                <xdr:row>22</xdr:row>
                <xdr:rowOff>11</xdr:rowOff>
              </xdr:to>
            </anchor>
          </commentPr>
        </mc:Choice>
        <mc:Fallback/>
      </mc:AlternateContent>
    </comment>
    <comment ref="C24"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32</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17"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16</xdr:colOff>
                <xdr:row>16</xdr:row>
                <xdr:rowOff>11</xdr:rowOff>
              </xdr:to>
            </anchor>
          </commentPr>
        </mc:Choice>
        <mc:Fallback/>
      </mc:AlternateContent>
    </comment>
    <comment ref="F18" authorId="0">
      <text>
        <r>
          <rPr>
            <b val="true"/>
            <sz val="9"/>
            <color rgb="FF000000"/>
            <rFont val="Tahoma"/>
            <family val="2"/>
          </rPr>
          <t xml:space="preserve">No change in data since last submission.</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120</xdr:colOff>
                <xdr:row>17</xdr:row>
                <xdr:rowOff>11</xdr:rowOff>
              </xdr:to>
            </anchor>
          </commentPr>
        </mc:Choice>
        <mc:Fallback/>
      </mc:AlternateContent>
    </comment>
    <comment ref="F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132</xdr:colOff>
                <xdr:row>18</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2"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82</xdr:colOff>
                <xdr:row>21</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18" authorId="0">
      <text>
        <r>
          <rPr>
            <b val="true"/>
            <sz val="9"/>
            <color rgb="FF000000"/>
            <rFont val="Tahoma"/>
            <family val="2"/>
          </rPr>
          <t xml:space="preserve">No change in data since last submission.</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8</xdr:col>
                <xdr:colOff>131</xdr:colOff>
                <xdr:row>17</xdr:row>
                <xdr:rowOff>11</xdr:rowOff>
              </xdr:to>
            </anchor>
          </commentPr>
        </mc:Choice>
        <mc:Fallback/>
      </mc:AlternateContent>
    </comment>
    <comment ref="G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8</xdr:col>
                <xdr:colOff>144</xdr:colOff>
                <xdr:row>18</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2"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7</xdr:col>
                <xdr:colOff>16</xdr:colOff>
                <xdr:row>20</xdr:row>
                <xdr:rowOff>11</xdr:rowOff>
              </xdr:from>
              <xdr:to>
                <xdr:col>8</xdr:col>
                <xdr:colOff>93</xdr:colOff>
                <xdr:row>21</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1" authorId="0">
      <text>
        <r>
          <rPr>
            <b val="true"/>
            <sz val="9"/>
            <color rgb="FF000000"/>
            <rFont val="Tahoma"/>
            <family val="2"/>
          </rPr>
          <t xml:space="preserve">No changes in data since Submission 2011.</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1</xdr:col>
                <xdr:colOff>20</xdr:colOff>
                <xdr:row>10</xdr:row>
                <xdr:rowOff>11</xdr:rowOff>
              </xdr:to>
            </anchor>
          </commentPr>
        </mc:Choice>
        <mc:Fallback/>
      </mc:AlternateContent>
    </comment>
    <comment ref="H17"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62</xdr:colOff>
                <xdr:row>16</xdr:row>
                <xdr:rowOff>11</xdr:rowOff>
              </xdr:to>
            </anchor>
          </commentPr>
        </mc:Choice>
        <mc:Fallback/>
      </mc:AlternateContent>
    </comment>
    <comment ref="H18" authorId="0">
      <text>
        <r>
          <rPr>
            <b val="true"/>
            <sz val="9"/>
            <color rgb="FF000000"/>
            <rFont val="Tahoma"/>
            <family val="2"/>
          </rPr>
          <t xml:space="preserve">No change in data since last submission.</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1</xdr:col>
                <xdr:colOff>1</xdr:colOff>
                <xdr:row>17</xdr:row>
                <xdr:rowOff>11</xdr:rowOff>
              </xdr:to>
            </anchor>
          </commentPr>
        </mc:Choice>
        <mc:Fallback/>
      </mc:AlternateContent>
    </comment>
    <comment ref="H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1</xdr:col>
                <xdr:colOff>14</xdr:colOff>
                <xdr:row>18</xdr:row>
                <xdr:rowOff>11</xdr:rowOff>
              </xdr:to>
            </anchor>
          </commentPr>
        </mc:Choice>
        <mc:Fallback/>
      </mc:AlternateContent>
    </comment>
    <comment ref="H22"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8</xdr:col>
                <xdr:colOff>16</xdr:colOff>
                <xdr:row>20</xdr:row>
                <xdr:rowOff>11</xdr:rowOff>
              </xdr:from>
              <xdr:to>
                <xdr:col>10</xdr:col>
                <xdr:colOff>27</xdr:colOff>
                <xdr:row>21</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 ref="H24"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0</xdr:col>
                <xdr:colOff>62</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changes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23</xdr:colOff>
                <xdr:row>9</xdr:row>
                <xdr:rowOff>11</xdr:rowOff>
              </xdr:to>
            </anchor>
          </commentPr>
        </mc:Choice>
        <mc:Fallback/>
      </mc:AlternateContent>
    </comment>
    <comment ref="B11" authorId="0">
      <text>
        <r>
          <rPr>
            <b val="true"/>
            <sz val="9"/>
            <color rgb="FF000000"/>
            <rFont val="Tahoma"/>
            <family val="2"/>
          </rPr>
          <t xml:space="preserve">No changes since Submission 2011.</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01</xdr:colOff>
                <xdr:row>10</xdr:row>
                <xdr:rowOff>11</xdr:rowOff>
              </xdr:to>
            </anchor>
          </commentPr>
        </mc:Choice>
        <mc:Fallback/>
      </mc:AlternateContent>
    </commen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extrapolation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92</xdr:colOff>
                <xdr:row>17</xdr:row>
                <xdr:rowOff>11</xdr:rowOff>
              </xdr:to>
            </anchor>
          </commentPr>
        </mc:Choice>
        <mc:Fallback/>
      </mc:AlternateContent>
    </comment>
    <comment ref="B19"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1</xdr:colOff>
                <xdr:row>18</xdr:row>
                <xdr:rowOff>11</xdr:rowOff>
              </xdr:to>
            </anchor>
          </commentPr>
        </mc:Choice>
        <mc:Fallback/>
      </mc:AlternateContent>
    </comment>
    <comment ref="B20"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7</xdr:colOff>
                <xdr:row>19</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B23"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93</xdr:colOff>
                <xdr:row>22</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19" authorId="0">
      <text>
        <r>
          <rPr>
            <b val="true"/>
            <sz val="9"/>
            <color rgb="FF000000"/>
            <rFont val="Tahoma"/>
            <family val="2"/>
          </rPr>
          <t xml:space="preserve">No data change since Submission 201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23</xdr:colOff>
                <xdr:row>18</xdr:row>
                <xdr:rowOff>11</xdr:rowOff>
              </xdr:to>
            </anchor>
          </commentPr>
        </mc:Choice>
        <mc:Fallback/>
      </mc:AlternateContent>
    </comment>
    <comment ref="C20"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39</xdr:colOff>
                <xdr:row>19</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C23" authorId="0">
      <text>
        <r>
          <rPr>
            <b val="true"/>
            <sz val="9"/>
            <color rgb="FF000000"/>
            <rFont val="Tahoma"/>
            <family val="2"/>
          </rPr>
          <t xml:space="preserve">Same data as in Submission 2011.</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18</xdr:colOff>
                <xdr:row>22</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1</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68</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6</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49</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6</xdr:col>
                <xdr:colOff>17</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8</xdr:col>
                <xdr:colOff>49</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3</xdr:col>
                <xdr:colOff>4</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8</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53</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2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AD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31</xdr:colOff>
                <xdr:row>44</xdr:row>
                <xdr:rowOff>9</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0</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9</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1</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53,88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40</xdr:col>
                <xdr:colOff>5</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67</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44</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sharedStrings.xml><?xml version="1.0" encoding="utf-8"?>
<sst xmlns="http://schemas.openxmlformats.org/spreadsheetml/2006/main" count="14695" uniqueCount="26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9: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New statistical data available.</t>
  </si>
  <si>
    <t xml:space="preserve">1.AA.1.A Public Electricity and Heat Production \ Solid Fuels</t>
  </si>
  <si>
    <t xml:space="preserve">1.AA.1.A Public Electricity and Heat Production \ Gaseous Fuels</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B Petroleum Refining \ Solid Fuels</t>
  </si>
  <si>
    <t xml:space="preserve">1.AA.1.B Petroleum Refining \ Gaseous Fuels</t>
  </si>
  <si>
    <t xml:space="preserve">(Part 2 of 15)</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New data for sewage sludge incineration.</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B Non-Ferrous Metals \ Liquid Fuels</t>
  </si>
  <si>
    <t xml:space="preserve">1.AA.2.B Non-Ferrous Metals \ Solid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lime \ Liquid Fuels</t>
  </si>
  <si>
    <t xml:space="preserve">(Part 3 of 15)</t>
  </si>
  <si>
    <t xml:space="preserve">1.AA.2.F Other (please specify ) \ lime \ Solid Fuels</t>
  </si>
  <si>
    <t xml:space="preserve">1.AA.2.F Other (please specify ) \ lime \ Biomass</t>
  </si>
  <si>
    <t xml:space="preserve">1.AA.2.F Other (please specify ) \ lime \ Other Fuels</t>
  </si>
  <si>
    <t xml:space="preserve">1.AA.2.F Other (please specify ) \ Ceramics \ Liquid Fuels</t>
  </si>
  <si>
    <t xml:space="preserve">1.AA.2.F Other (please specify ) \ Ceramics \ Solid Fuels</t>
  </si>
  <si>
    <t xml:space="preserve">1.AA.2.F Other (please specify ) \ Cement \ Liquid Fuels</t>
  </si>
  <si>
    <t xml:space="preserve">1.AA.2.F Other (please specify ) \ Cement \ Solid Fuels</t>
  </si>
  <si>
    <t xml:space="preserve">1.AA.2.F Other (please specify ) \ Cement \ Gaseous Fuels</t>
  </si>
  <si>
    <t xml:space="preserve">1.AA.2.F Other (please specify ) \ Cement \ Biomass</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Part 4 of 15)</t>
  </si>
  <si>
    <t xml:space="preserve">1.AA.3.A Civil Aviation \ Liquid Fuels \ Aviation Gasoline</t>
  </si>
  <si>
    <t xml:space="preserve">corrected Energy Balance 2009</t>
  </si>
  <si>
    <t xml:space="preserve">1.AA.3.A Civil Aviation \ Liquid Fuels \ Jet Kerosene</t>
  </si>
  <si>
    <t xml:space="preserve">corrected Energy Balance 2009; ratio domestic : international recalculated by EUROCONTROL</t>
  </si>
  <si>
    <t xml:space="preserve">revision of model used (TREMOD-AV)</t>
  </si>
  <si>
    <t xml:space="preserve">corrected Energy Balance 2009; ratio domestic : international recalculated by EUROCONTROL; revision of model used (TREMOD-AV), see NIR</t>
  </si>
  <si>
    <t xml:space="preserve">1.AA.3.B Road Transportation \ Liquid Fuels \ Gasoline</t>
  </si>
  <si>
    <t xml:space="preserve">revised Energy Balance 2009; revision of TREMOD</t>
  </si>
  <si>
    <t xml:space="preserve">revision of TREMOD</t>
  </si>
  <si>
    <t xml:space="preserve">1.AA.3.B Road Transportation \ Liquid Fuels \ Diesel Oil</t>
  </si>
  <si>
    <t xml:space="preserve">revised Energy Balance 2009</t>
  </si>
  <si>
    <t xml:space="preserve">1.AA.3.B Road Transportation \ Liquid Fuels \ LPG</t>
  </si>
  <si>
    <t xml:space="preserve">1.AA.3.B Road Transportation \ Gaseous Fuels \ Natural Gas</t>
  </si>
  <si>
    <t xml:space="preserve">1.AA.3.B Road Transportation \ Biomass \ Biodiesel</t>
  </si>
  <si>
    <t xml:space="preserve">1.AA.3.B Road Transportation \ Biomass \ Bioethanol</t>
  </si>
  <si>
    <t xml:space="preserve">1.AA.3.C Railways \ Liquid Fuels \ Lubricants</t>
  </si>
  <si>
    <t xml:space="preserve">adapted to recalculated AD for diesel oil (revised Energy Balance 2009)</t>
  </si>
  <si>
    <t xml:space="preserve">1.AA.3.C Railways \ Liquid Fuels \ Diesel Oil</t>
  </si>
  <si>
    <t xml:space="preserve">adapted to revised TREMOD model</t>
  </si>
  <si>
    <t xml:space="preserve">1.AA.3.C Railways \ Other Fuels \ Biomass</t>
  </si>
  <si>
    <t xml:space="preserve">1.AA.3.D Navigation \ Liquid Fuels \ Gas/Diesel Oil</t>
  </si>
  <si>
    <t xml:space="preserve">1.AA.3.D Navigation \ Other Fuels \ Biomass</t>
  </si>
  <si>
    <t xml:space="preserve">1.AA.3.E Other Transportation (please specify) \ Other non-specified \ Liquid Fuels \ Gasoline</t>
  </si>
  <si>
    <t xml:space="preserve">1.AA.3.E Other Transportation (please specify) \ Other non-specified \ Liquid Fuels \ Diesel Oil</t>
  </si>
  <si>
    <t xml:space="preserve">1.AA.3.E Other Transportation (please specify) \ Other non-specified \ Liquid Fuels \ Lubricants</t>
  </si>
  <si>
    <t xml:space="preserve">adapted to revised kerosene consumption in 1A3a (due revised split domestic : international, see CRF 1.A.3.a)</t>
  </si>
  <si>
    <t xml:space="preserve">1.AA.3.E Other Transportation (please specify) \ Other non-specified \ Gaseous Fuels</t>
  </si>
  <si>
    <t xml:space="preserve">use of new data source (ETS)</t>
  </si>
  <si>
    <t xml:space="preserve">1.AA.4</t>
  </si>
  <si>
    <t xml:space="preserve">1.AA.4.A Commercial/Institutional \ Liquid Fuels</t>
  </si>
  <si>
    <t xml:space="preserve">1.AA.4.A Commercial/Institutional \ Solid Fuels</t>
  </si>
  <si>
    <t xml:space="preserve">(Part 5 of 15)</t>
  </si>
  <si>
    <t xml:space="preserve">1.AA.4.A Commercial/Institutional \ Biomass</t>
  </si>
  <si>
    <t xml:space="preserve">New data for sewage ga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actualization of EF time series reflecting the measures taken to improve the emission behavior</t>
  </si>
  <si>
    <t xml:space="preserve">1.AA.4.C Agriculture/Forestry/Fisheries \ Solid Fuels</t>
  </si>
  <si>
    <t xml:space="preserve">1.AA.5</t>
  </si>
  <si>
    <t xml:space="preserve">Other (Not elsewhere specified)</t>
  </si>
  <si>
    <t xml:space="preserve">1.AA.5.B Mobile (please specify) \ Military use \ Liquid Fuels \ Jet Kerosene</t>
  </si>
  <si>
    <t xml:space="preserve">use of rounded data / less digital places</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Part 6 of 15)</t>
  </si>
  <si>
    <t xml:space="preserve">1.C1.A Aviation \ Jet Kerosene</t>
  </si>
  <si>
    <t xml:space="preserve">1.C1.B Marine \ Gas/Diesel Oil</t>
  </si>
  <si>
    <t xml:space="preserve">no changes against last submission</t>
  </si>
  <si>
    <t xml:space="preserve">1.C1.B Marine \ Residual Fuel Oil</t>
  </si>
  <si>
    <t xml:space="preserve">1.C3</t>
  </si>
  <si>
    <t xml:space="preserve">CO2 Emissions from Biomass</t>
  </si>
  <si>
    <t xml:space="preserve">2</t>
  </si>
  <si>
    <t xml:space="preserve">Industrial Processes</t>
  </si>
  <si>
    <t xml:space="preserve">2.A</t>
  </si>
  <si>
    <t xml:space="preserve">2.A.4.1</t>
  </si>
  <si>
    <t xml:space="preserve">2.A.4.2</t>
  </si>
  <si>
    <t xml:space="preserve">Update of method regarding the glass production</t>
  </si>
  <si>
    <t xml:space="preserve">2.A.7.1</t>
  </si>
  <si>
    <t xml:space="preserve">change of privious value</t>
  </si>
  <si>
    <t xml:space="preserve">2.C</t>
  </si>
  <si>
    <t xml:space="preserve">2.C.1.1</t>
  </si>
  <si>
    <t xml:space="preserve">new statistical data</t>
  </si>
  <si>
    <t xml:space="preserve">2.C.2</t>
  </si>
  <si>
    <t xml:space="preserve">Ferroalloys Production</t>
  </si>
  <si>
    <t xml:space="preserve">changes in emissions due to updated AD</t>
  </si>
  <si>
    <t xml:space="preserve">2.C.3</t>
  </si>
  <si>
    <t xml:space="preserve">2.C.4.1</t>
  </si>
  <si>
    <t xml:space="preserve">The EM are not anymore confidential. </t>
  </si>
  <si>
    <t xml:space="preserve">2.E</t>
  </si>
  <si>
    <t xml:space="preserve">Production of Halocarbons and SF6</t>
  </si>
  <si>
    <t xml:space="preserve">2.E.2 Fugitive Emissions (please specify) \ Other non-specified</t>
  </si>
  <si>
    <t xml:space="preserve">Because of Confidentiality here are Emissions of HFC and PFC reported as UNspecified mix of HFC.</t>
  </si>
  <si>
    <t xml:space="preserve">(Part 7 of 15)</t>
  </si>
  <si>
    <t xml:space="preserve">2.E.3 Other (please specify) \ Other non-specified</t>
  </si>
  <si>
    <t xml:space="preserve">Information was corrected. </t>
  </si>
  <si>
    <t xml:space="preserve">2.F</t>
  </si>
  <si>
    <t xml:space="preserve">Consumption of Halocarbons and SF6</t>
  </si>
  <si>
    <t xml:space="preserve">2.F.1</t>
  </si>
  <si>
    <t xml:space="preserve">Refrigeration and Air Conditioning Equipment</t>
  </si>
  <si>
    <t xml:space="preserve">2.IIA.F.1.3 Transport Refrigeration \ HFC-134a</t>
  </si>
  <si>
    <t xml:space="preserve">Number of produced and registered refrigeration trucks have been changed. </t>
  </si>
  <si>
    <t xml:space="preserve">2.IIA.F.1.3 Transport Refrigeration \ HFC-32</t>
  </si>
  <si>
    <t xml:space="preserve">2.IIA.F.1.3 Transport Refrigeration \ HFC-143a</t>
  </si>
  <si>
    <t xml:space="preserve">2.IIA.F.1.3 Transport Refrigeration \ HFC-125</t>
  </si>
  <si>
    <t xml:space="preserve">(Part 8 of 15)</t>
  </si>
  <si>
    <t xml:space="preserve">2.IIA.F.1.6 Mobile Air-Conditioning \ HFC-134a</t>
  </si>
  <si>
    <t xml:space="preserve">Number of new registered commercial vehicles has been chang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The EM are not anymore confidential.</t>
  </si>
  <si>
    <t xml:space="preserve">The EF reduced already in the year 2009 to the EF of 2010. </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9 of 15)</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SF6 emissions at Unspecified mix of PFC.</t>
  </si>
  <si>
    <t xml:space="preserve">Because the number of categorys, which are confidential has reduced, Germany is forced to report the confidential SF6 emissions at Unspecified mix of HFC.</t>
  </si>
  <si>
    <t xml:space="preserve">3</t>
  </si>
  <si>
    <t xml:space="preserve">Solvent and Other Product Use</t>
  </si>
  <si>
    <t xml:space="preserve">3.A</t>
  </si>
  <si>
    <t xml:space="preserve">As every year the projected EM of this year is replaced by statistical data.  </t>
  </si>
  <si>
    <t xml:space="preserve">3.B</t>
  </si>
  <si>
    <t xml:space="preserve">As every year the projected EM of this year is replaced by statistical data. </t>
  </si>
  <si>
    <t xml:space="preserve">(Part 10 of 15)</t>
  </si>
  <si>
    <t xml:space="preserve">3.C</t>
  </si>
  <si>
    <t xml:space="preserve">3.D.5 Other (please specify) \ Other non-specified</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3</t>
  </si>
  <si>
    <t xml:space="preserve">N-fixing Crop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Part 11 of 15)</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Part 12 of 15)</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Part 13 of 15)</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Part 14 of 15)</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Part 15 of 15)</t>
  </si>
  <si>
    <t xml:space="preserve">5 LULUCF \ Information Items \ Grassland converted to Other Land-Use Categories</t>
  </si>
  <si>
    <t xml:space="preserve">6</t>
  </si>
  <si>
    <t xml:space="preserve">Waste</t>
  </si>
  <si>
    <t xml:space="preserve">6.A</t>
  </si>
  <si>
    <t xml:space="preserve">updated statistical data</t>
  </si>
  <si>
    <t xml:space="preserve">6.A.1</t>
  </si>
  <si>
    <t xml:space="preserve">Managed Waste Disposal on Land</t>
  </si>
  <si>
    <t xml:space="preserve">Recovery/CH4</t>
  </si>
  <si>
    <t xml:space="preserve">6.B.1 Industrial Wastewater \ Wastewater</t>
  </si>
  <si>
    <t xml:space="preserve">Former value (NO) has been changed due to the fact, that activity occurs but does not lead to emissions.</t>
  </si>
  <si>
    <t xml:space="preserve">6.B.1 Industrial Wastewater \ Sludge</t>
  </si>
  <si>
    <t xml:space="preserve">6.B.2.1 Domestic and Commercial (w/o human sewage) \ Wastewater</t>
  </si>
  <si>
    <t xml:space="preserve">6.B.2.1 Domestic and Commercial (w/o human sewage) \ Sludge</t>
  </si>
  <si>
    <t xml:space="preserve">6.D</t>
  </si>
  <si>
    <t xml:space="preserve">6.D Other (please specify) \ Compost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53,88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0:31: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4" applyFont="true" applyBorder="true" applyAlignment="true" applyProtection="false">
      <alignment horizontal="right" vertical="center" textRotation="0" wrapText="true" indent="0" shrinkToFit="true"/>
      <protection locked="true" hidden="false"/>
    </xf>
    <xf numFmtId="171" fontId="5" fillId="4" borderId="44" xfId="124" applyFont="true" applyBorder="true" applyAlignment="true" applyProtection="false">
      <alignment horizontal="right" vertical="center" textRotation="0" wrapText="true" indent="0" shrinkToFit="true"/>
      <protection locked="true" hidden="false"/>
    </xf>
    <xf numFmtId="171" fontId="5" fillId="4" borderId="44" xfId="124" applyFont="true" applyBorder="true" applyAlignment="true" applyProtection="true">
      <alignment horizontal="right" vertical="center" textRotation="0" wrapText="true" indent="0" shrinkToFit="true"/>
      <protection locked="false" hidden="false"/>
    </xf>
    <xf numFmtId="171"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71" fontId="5" fillId="4" borderId="4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fals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71" fontId="5" fillId="4" borderId="28" xfId="124" applyFont="true" applyBorder="true" applyAlignment="true" applyProtection="false">
      <alignment horizontal="right" vertical="center" textRotation="0" wrapText="true" indent="0" shrinkToFit="true"/>
      <protection locked="true" hidden="false"/>
    </xf>
    <xf numFmtId="165" fontId="5" fillId="4" borderId="39" xfId="124" applyFont="true" applyBorder="true" applyAlignment="true" applyProtection="false">
      <alignment horizontal="general" vertical="bottom" textRotation="0" wrapText="false" indent="0" shrinkToFit="fals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4" borderId="7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5" fontId="49" fillId="6" borderId="49" xfId="103" applyFont="true" applyBorder="true" applyAlignment="true" applyProtection="true">
      <alignment horizontal="right" vertical="center" textRotation="0" wrapText="false" indent="0" shrinkToFit="false"/>
      <protection locked="true" hidden="false"/>
    </xf>
    <xf numFmtId="165"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65" fontId="28" fillId="2" borderId="44" xfId="103" applyFont="true" applyBorder="true" applyAlignment="true" applyProtection="true">
      <alignment horizontal="right" vertical="center" textRotation="0" wrapText="false" indent="0" shrinkToFit="false"/>
      <protection locked="true" hidden="false"/>
    </xf>
    <xf numFmtId="165"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5"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Standard 3"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7.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8.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9.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row r="93" customFormat="false" ht="15" hidden="false" customHeight="false" outlineLevel="0" collapsed="false">
      <c r="A93" s="2" t="s">
        <v>90</v>
      </c>
    </row>
    <row r="94" customFormat="false" ht="15" hidden="false" customHeight="false" outlineLevel="0" collapsed="false">
      <c r="A94" s="2" t="s">
        <v>91</v>
      </c>
    </row>
    <row r="95" customFormat="false" ht="15" hidden="false" customHeight="false" outlineLevel="0" collapsed="false">
      <c r="A95" s="2" t="s">
        <v>92</v>
      </c>
    </row>
    <row r="96" customFormat="false" ht="15" hidden="false" customHeight="false" outlineLevel="0" collapsed="false">
      <c r="A96" s="2" t="s">
        <v>9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1.2!A1" display="• Table10s1.2"/>
    <hyperlink ref="A84" location="Table10s1.3!A1" display="• Table10s1.3"/>
    <hyperlink ref="A85" location="Table10s2!A1" display="• Table10s2"/>
    <hyperlink ref="A86" location="Table10s2.2!A1" display="• Table10s2.2"/>
    <hyperlink ref="A87" location="Table10s2.3!A1" display="• Table10s2.3"/>
    <hyperlink ref="A88" location="Table10s3!A1" display="• Table10s3"/>
    <hyperlink ref="A89" location="Table10s3.2!A1" display="• Table10s3.2"/>
    <hyperlink ref="A90" location="Table10s3.3!A1" display="• Table10s3.3"/>
    <hyperlink ref="A91" location="Table10s4!A1" display="• Table10s4"/>
    <hyperlink ref="A92" location="Table10s4.2!A1" display="• Table10s4.2"/>
    <hyperlink ref="A93" location="Table10s4.3!A1" display="• Table10s4.3"/>
    <hyperlink ref="A94" location="Table10s5!A1" display="• Table10s5"/>
    <hyperlink ref="A95" location="Table10s5.2!A1" display="• Table10s5.2"/>
    <hyperlink ref="A96"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7</v>
      </c>
      <c r="J1" s="319"/>
      <c r="K1" s="319"/>
      <c r="L1" s="117" t="s">
        <v>95</v>
      </c>
    </row>
    <row r="2" customFormat="false" ht="15.75" hidden="false" customHeight="true" outlineLevel="0" collapsed="false">
      <c r="A2" s="4" t="s">
        <v>418</v>
      </c>
      <c r="J2" s="319"/>
      <c r="K2" s="319"/>
      <c r="L2" s="117" t="s">
        <v>97</v>
      </c>
    </row>
    <row r="3" customFormat="false" ht="15.75" hidden="false" customHeight="true" outlineLevel="0" collapsed="false">
      <c r="A3" s="4" t="s">
        <v>311</v>
      </c>
      <c r="H3" s="117"/>
      <c r="J3" s="319"/>
      <c r="K3" s="319"/>
      <c r="L3" s="117" t="s">
        <v>98</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9</v>
      </c>
      <c r="I5" s="326"/>
      <c r="J5" s="319"/>
      <c r="K5" s="319"/>
      <c r="L5" s="319"/>
    </row>
    <row r="6" customFormat="false" ht="24" hidden="false" customHeight="true" outlineLevel="0" collapsed="false">
      <c r="A6" s="327" t="s">
        <v>420</v>
      </c>
      <c r="B6" s="328" t="s">
        <v>421</v>
      </c>
      <c r="C6" s="328"/>
      <c r="D6" s="329" t="s">
        <v>422</v>
      </c>
      <c r="E6" s="330" t="s">
        <v>423</v>
      </c>
      <c r="F6" s="331"/>
      <c r="G6" s="332"/>
      <c r="H6" s="333" t="s">
        <v>424</v>
      </c>
      <c r="I6" s="334" t="s">
        <v>425</v>
      </c>
      <c r="J6" s="335"/>
      <c r="K6" s="336" t="s">
        <v>426</v>
      </c>
      <c r="L6" s="337" t="s">
        <v>427</v>
      </c>
    </row>
    <row r="7" customFormat="false" ht="24" hidden="false" customHeight="true" outlineLevel="0" collapsed="false">
      <c r="A7" s="338"/>
      <c r="B7" s="339" t="s">
        <v>428</v>
      </c>
      <c r="C7" s="339" t="s">
        <v>429</v>
      </c>
      <c r="D7" s="339" t="s">
        <v>430</v>
      </c>
      <c r="E7" s="340" t="s">
        <v>431</v>
      </c>
      <c r="F7" s="323"/>
      <c r="G7" s="332"/>
      <c r="H7" s="333"/>
      <c r="I7" s="341" t="s">
        <v>432</v>
      </c>
      <c r="J7" s="319"/>
      <c r="K7" s="336"/>
      <c r="L7" s="342" t="s">
        <v>433</v>
      </c>
    </row>
    <row r="8" customFormat="false" ht="14.25" hidden="false" customHeight="true" outlineLevel="0" collapsed="false">
      <c r="A8" s="343"/>
      <c r="B8" s="344" t="s">
        <v>214</v>
      </c>
      <c r="C8" s="345"/>
      <c r="D8" s="344" t="s">
        <v>434</v>
      </c>
      <c r="E8" s="346" t="s">
        <v>435</v>
      </c>
      <c r="F8" s="323"/>
      <c r="G8" s="332"/>
      <c r="H8" s="347" t="s">
        <v>436</v>
      </c>
      <c r="I8" s="341"/>
      <c r="J8" s="319"/>
      <c r="K8" s="348" t="s">
        <v>107</v>
      </c>
      <c r="L8" s="342"/>
    </row>
    <row r="9" customFormat="false" ht="14.25" hidden="false" customHeight="true" outlineLevel="0" collapsed="false">
      <c r="A9" s="349" t="s">
        <v>437</v>
      </c>
      <c r="B9" s="350" t="n">
        <v>436860</v>
      </c>
      <c r="C9" s="351" t="n">
        <v>0.55</v>
      </c>
      <c r="D9" s="352" t="n">
        <v>20</v>
      </c>
      <c r="E9" s="353" t="n">
        <v>4805.46</v>
      </c>
      <c r="F9" s="354"/>
      <c r="G9" s="355"/>
      <c r="H9" s="356" t="n">
        <v>17620.02</v>
      </c>
      <c r="I9" s="357"/>
      <c r="J9" s="319"/>
      <c r="K9" s="358" t="s">
        <v>228</v>
      </c>
      <c r="L9" s="359"/>
    </row>
    <row r="10" customFormat="false" ht="12" hidden="false" customHeight="true" outlineLevel="0" collapsed="false">
      <c r="A10" s="349" t="s">
        <v>255</v>
      </c>
      <c r="B10" s="350" t="n">
        <v>24056.117995</v>
      </c>
      <c r="C10" s="351" t="n">
        <v>0.9</v>
      </c>
      <c r="D10" s="360" t="n">
        <v>19.9999942768082</v>
      </c>
      <c r="E10" s="353" t="n">
        <v>433.01</v>
      </c>
      <c r="F10" s="354"/>
      <c r="G10" s="355"/>
      <c r="H10" s="356" t="n">
        <v>1587.70333333333</v>
      </c>
      <c r="I10" s="361"/>
      <c r="J10" s="319"/>
      <c r="K10" s="358" t="s">
        <v>228</v>
      </c>
      <c r="L10" s="359"/>
    </row>
    <row r="11" customFormat="false" ht="12" hidden="false" customHeight="true" outlineLevel="0" collapsed="false">
      <c r="A11" s="349" t="s">
        <v>357</v>
      </c>
      <c r="B11" s="350" t="n">
        <v>108786.5927075</v>
      </c>
      <c r="C11" s="351" t="n">
        <v>1</v>
      </c>
      <c r="D11" s="360" t="n">
        <v>22.0000455978524</v>
      </c>
      <c r="E11" s="353" t="n">
        <v>2393.31</v>
      </c>
      <c r="F11" s="354"/>
      <c r="G11" s="355"/>
      <c r="H11" s="356" t="n">
        <v>8775.47</v>
      </c>
      <c r="I11" s="361"/>
      <c r="J11" s="319"/>
      <c r="K11" s="358" t="s">
        <v>228</v>
      </c>
      <c r="L11" s="359"/>
    </row>
    <row r="12" customFormat="false" ht="12" hidden="false" customHeight="true" outlineLevel="0" collapsed="false">
      <c r="A12" s="362" t="s">
        <v>438</v>
      </c>
      <c r="B12" s="350" t="n">
        <v>6936.35</v>
      </c>
      <c r="C12" s="351" t="n">
        <v>0.8</v>
      </c>
      <c r="D12" s="360" t="n">
        <v>24.3517844399432</v>
      </c>
      <c r="E12" s="353" t="n">
        <v>135.13</v>
      </c>
      <c r="F12" s="354"/>
      <c r="G12" s="355"/>
      <c r="H12" s="356" t="n">
        <v>495.476666666667</v>
      </c>
      <c r="I12" s="361"/>
      <c r="J12" s="319"/>
      <c r="K12" s="358" t="s">
        <v>228</v>
      </c>
      <c r="L12" s="359"/>
    </row>
    <row r="13" customFormat="false" ht="13.5" hidden="false" customHeight="true" outlineLevel="0" collapsed="false">
      <c r="A13" s="349" t="s">
        <v>439</v>
      </c>
      <c r="B13" s="350" t="n">
        <v>72742</v>
      </c>
      <c r="C13" s="351" t="n">
        <v>0.9</v>
      </c>
      <c r="D13" s="360" t="n">
        <v>15.3000406306612</v>
      </c>
      <c r="E13" s="353" t="n">
        <v>1001.66</v>
      </c>
      <c r="F13" s="354"/>
      <c r="G13" s="355"/>
      <c r="H13" s="356" t="n">
        <v>3672.75333333333</v>
      </c>
      <c r="I13" s="361"/>
      <c r="J13" s="319"/>
      <c r="K13" s="358" t="s">
        <v>228</v>
      </c>
      <c r="L13" s="359"/>
    </row>
    <row r="14" customFormat="false" ht="13.5" hidden="false" customHeight="true" outlineLevel="0" collapsed="false">
      <c r="A14" s="349" t="s">
        <v>440</v>
      </c>
      <c r="B14" s="350" t="n">
        <v>27359</v>
      </c>
      <c r="C14" s="351" t="n">
        <v>0.55</v>
      </c>
      <c r="D14" s="360" t="n">
        <v>20.2001003492286</v>
      </c>
      <c r="E14" s="353" t="n">
        <v>303.96</v>
      </c>
      <c r="F14" s="354"/>
      <c r="G14" s="355"/>
      <c r="H14" s="356" t="n">
        <v>1114.52</v>
      </c>
      <c r="I14" s="361"/>
      <c r="J14" s="319"/>
      <c r="K14" s="358" t="s">
        <v>228</v>
      </c>
      <c r="L14" s="359"/>
    </row>
    <row r="15" customFormat="false" ht="13.5" hidden="false" customHeight="true" outlineLevel="0" collapsed="false">
      <c r="A15" s="349" t="s">
        <v>441</v>
      </c>
      <c r="B15" s="350" t="n">
        <v>53515</v>
      </c>
      <c r="C15" s="351" t="n">
        <v>0.55</v>
      </c>
      <c r="D15" s="360" t="n">
        <v>17.1999354471559</v>
      </c>
      <c r="E15" s="353" t="n">
        <v>506.25</v>
      </c>
      <c r="F15" s="354"/>
      <c r="G15" s="355"/>
      <c r="H15" s="356" t="n">
        <v>1856.25</v>
      </c>
      <c r="I15" s="361"/>
      <c r="J15" s="319"/>
      <c r="K15" s="358" t="s">
        <v>228</v>
      </c>
      <c r="L15" s="359"/>
    </row>
    <row r="16" customFormat="false" ht="13.5" hidden="false" customHeight="true" outlineLevel="0" collapsed="false">
      <c r="A16" s="349" t="s">
        <v>442</v>
      </c>
      <c r="B16" s="350" t="s">
        <v>144</v>
      </c>
      <c r="C16" s="351" t="s">
        <v>144</v>
      </c>
      <c r="D16" s="360" t="s">
        <v>144</v>
      </c>
      <c r="E16" s="353" t="s">
        <v>144</v>
      </c>
      <c r="F16" s="354"/>
      <c r="G16" s="355"/>
      <c r="H16" s="356" t="s">
        <v>144</v>
      </c>
      <c r="I16" s="361"/>
      <c r="J16" s="319"/>
      <c r="K16" s="358" t="s">
        <v>228</v>
      </c>
      <c r="L16" s="359"/>
    </row>
    <row r="17" customFormat="false" ht="12" hidden="false" customHeight="true" outlineLevel="0" collapsed="false">
      <c r="A17" s="349" t="s">
        <v>443</v>
      </c>
      <c r="B17" s="183"/>
      <c r="C17" s="183"/>
      <c r="D17" s="183"/>
      <c r="E17" s="363" t="n">
        <v>6879.07</v>
      </c>
      <c r="F17" s="354"/>
      <c r="G17" s="364"/>
      <c r="H17" s="356"/>
      <c r="I17" s="186"/>
      <c r="J17" s="319"/>
      <c r="K17" s="365"/>
      <c r="L17" s="366"/>
    </row>
    <row r="18" customFormat="false" ht="12.75" hidden="false" customHeight="true" outlineLevel="0" collapsed="false">
      <c r="A18" s="367" t="s">
        <v>444</v>
      </c>
      <c r="B18" s="169" t="s">
        <v>228</v>
      </c>
      <c r="C18" s="169" t="s">
        <v>228</v>
      </c>
      <c r="D18" s="368" t="s">
        <v>228</v>
      </c>
      <c r="E18" s="187" t="s">
        <v>228</v>
      </c>
      <c r="F18" s="354"/>
      <c r="G18" s="355"/>
      <c r="H18" s="369" t="s">
        <v>228</v>
      </c>
      <c r="I18" s="159"/>
      <c r="J18" s="319"/>
      <c r="K18" s="370" t="s">
        <v>228</v>
      </c>
      <c r="L18" s="371"/>
    </row>
    <row r="19" customFormat="false" ht="12.75" hidden="false" customHeight="true" outlineLevel="0" collapsed="false">
      <c r="A19" s="367" t="s">
        <v>445</v>
      </c>
      <c r="B19" s="169" t="s">
        <v>144</v>
      </c>
      <c r="C19" s="169" t="s">
        <v>144</v>
      </c>
      <c r="D19" s="368" t="s">
        <v>144</v>
      </c>
      <c r="E19" s="187" t="s">
        <v>144</v>
      </c>
      <c r="F19" s="354"/>
      <c r="G19" s="355"/>
      <c r="H19" s="369" t="s">
        <v>144</v>
      </c>
      <c r="I19" s="159" t="s">
        <v>144</v>
      </c>
      <c r="J19" s="319"/>
      <c r="K19" s="370" t="s">
        <v>144</v>
      </c>
      <c r="L19" s="371" t="s">
        <v>144</v>
      </c>
    </row>
    <row r="20" customFormat="false" ht="12.75" hidden="false" customHeight="true" outlineLevel="0" collapsed="false">
      <c r="A20" s="367" t="s">
        <v>446</v>
      </c>
      <c r="B20" s="169" t="s">
        <v>144</v>
      </c>
      <c r="C20" s="169" t="s">
        <v>228</v>
      </c>
      <c r="D20" s="368" t="s">
        <v>144</v>
      </c>
      <c r="E20" s="187" t="s">
        <v>144</v>
      </c>
      <c r="F20" s="354"/>
      <c r="G20" s="355"/>
      <c r="H20" s="369" t="s">
        <v>144</v>
      </c>
      <c r="I20" s="159"/>
      <c r="J20" s="319"/>
      <c r="K20" s="370" t="s">
        <v>228</v>
      </c>
      <c r="L20" s="371"/>
    </row>
    <row r="21" customFormat="false" ht="12.75" hidden="false" customHeight="true" outlineLevel="0" collapsed="false">
      <c r="A21" s="367" t="s">
        <v>447</v>
      </c>
      <c r="B21" s="169" t="n">
        <v>318.28</v>
      </c>
      <c r="C21" s="169" t="n">
        <v>0.8</v>
      </c>
      <c r="D21" s="368" t="n">
        <v>27.6093376900842</v>
      </c>
      <c r="E21" s="187" t="n">
        <v>7.03</v>
      </c>
      <c r="F21" s="354"/>
      <c r="G21" s="355"/>
      <c r="H21" s="369" t="n">
        <v>25.7766666666667</v>
      </c>
      <c r="I21" s="159"/>
      <c r="J21" s="319"/>
      <c r="K21" s="370" t="s">
        <v>228</v>
      </c>
      <c r="L21" s="371"/>
    </row>
    <row r="22" customFormat="false" ht="12.75" hidden="false" customHeight="true" outlineLevel="0" collapsed="false">
      <c r="A22" s="367" t="s">
        <v>448</v>
      </c>
      <c r="B22" s="169" t="n">
        <v>114113.9</v>
      </c>
      <c r="C22" s="169" t="n">
        <v>0.9</v>
      </c>
      <c r="D22" s="368" t="n">
        <v>29.4999606143998</v>
      </c>
      <c r="E22" s="187" t="n">
        <v>3029.72</v>
      </c>
      <c r="F22" s="354"/>
      <c r="G22" s="355"/>
      <c r="H22" s="369" t="n">
        <v>11108.9733333333</v>
      </c>
      <c r="I22" s="159"/>
      <c r="J22" s="319"/>
      <c r="K22" s="370" t="s">
        <v>228</v>
      </c>
      <c r="L22" s="371"/>
    </row>
    <row r="23" customFormat="false" ht="12.75" hidden="false" customHeight="true" outlineLevel="0" collapsed="false">
      <c r="A23" s="367" t="s">
        <v>449</v>
      </c>
      <c r="B23" s="169" t="n">
        <v>17262.41</v>
      </c>
      <c r="C23" s="169" t="n">
        <v>0.9</v>
      </c>
      <c r="D23" s="368" t="n">
        <v>27.6001117135119</v>
      </c>
      <c r="E23" s="187" t="n">
        <v>428.8</v>
      </c>
      <c r="F23" s="354"/>
      <c r="G23" s="355"/>
      <c r="H23" s="369" t="n">
        <v>1572.26666666667</v>
      </c>
      <c r="I23" s="159"/>
      <c r="J23" s="319"/>
      <c r="K23" s="370" t="s">
        <v>228</v>
      </c>
      <c r="L23" s="371"/>
    </row>
    <row r="24" customFormat="false" ht="12.75" hidden="false" customHeight="true" outlineLevel="0" collapsed="false">
      <c r="A24" s="367" t="s">
        <v>134</v>
      </c>
      <c r="B24" s="169" t="s">
        <v>144</v>
      </c>
      <c r="C24" s="169" t="s">
        <v>228</v>
      </c>
      <c r="D24" s="368" t="s">
        <v>228</v>
      </c>
      <c r="E24" s="187" t="s">
        <v>228</v>
      </c>
      <c r="F24" s="354"/>
      <c r="G24" s="355"/>
      <c r="H24" s="369" t="s">
        <v>228</v>
      </c>
      <c r="I24" s="159"/>
      <c r="J24" s="319"/>
      <c r="K24" s="370" t="s">
        <v>228</v>
      </c>
      <c r="L24" s="371"/>
    </row>
    <row r="25" customFormat="false" ht="12.75" hidden="false" customHeight="true" outlineLevel="0" collapsed="false">
      <c r="A25" s="367" t="s">
        <v>450</v>
      </c>
      <c r="B25" s="169" t="n">
        <v>3737.2892975</v>
      </c>
      <c r="C25" s="169" t="n">
        <v>0.75</v>
      </c>
      <c r="D25" s="368" t="n">
        <v>20.0002356565405</v>
      </c>
      <c r="E25" s="187" t="n">
        <v>56.06</v>
      </c>
      <c r="F25" s="354"/>
      <c r="G25" s="355"/>
      <c r="H25" s="369" t="n">
        <v>205.553333333333</v>
      </c>
      <c r="I25" s="159"/>
      <c r="J25" s="319"/>
      <c r="K25" s="370" t="s">
        <v>228</v>
      </c>
      <c r="L25" s="371"/>
    </row>
    <row r="26" customFormat="false" ht="12.75" hidden="false" customHeight="true" outlineLevel="0" collapsed="false">
      <c r="A26" s="367" t="s">
        <v>248</v>
      </c>
      <c r="B26" s="169" t="s">
        <v>144</v>
      </c>
      <c r="C26" s="169" t="n">
        <v>0.85</v>
      </c>
      <c r="D26" s="368" t="s">
        <v>144</v>
      </c>
      <c r="E26" s="187" t="s">
        <v>144</v>
      </c>
      <c r="F26" s="354"/>
      <c r="G26" s="355"/>
      <c r="H26" s="369" t="s">
        <v>144</v>
      </c>
      <c r="I26" s="159"/>
      <c r="J26" s="319"/>
      <c r="K26" s="370" t="s">
        <v>228</v>
      </c>
      <c r="L26" s="371"/>
    </row>
    <row r="27" customFormat="false" ht="12.75" hidden="false" customHeight="true" outlineLevel="0" collapsed="false">
      <c r="A27" s="367" t="s">
        <v>451</v>
      </c>
      <c r="B27" s="169" t="n">
        <v>17838</v>
      </c>
      <c r="C27" s="169" t="n">
        <v>0.55</v>
      </c>
      <c r="D27" s="368" t="n">
        <v>16.4001263900356</v>
      </c>
      <c r="E27" s="187" t="n">
        <v>160.9</v>
      </c>
      <c r="F27" s="354"/>
      <c r="G27" s="355"/>
      <c r="H27" s="369" t="n">
        <v>589.966666666667</v>
      </c>
      <c r="I27" s="159"/>
      <c r="J27" s="319"/>
      <c r="K27" s="370" t="s">
        <v>228</v>
      </c>
      <c r="L27" s="371"/>
    </row>
    <row r="28" customFormat="false" ht="12.75" hidden="false" customHeight="true" outlineLevel="0" collapsed="false">
      <c r="A28" s="367" t="s">
        <v>352</v>
      </c>
      <c r="B28" s="169" t="n">
        <v>159469</v>
      </c>
      <c r="C28" s="169" t="n">
        <v>0.95</v>
      </c>
      <c r="D28" s="368" t="n">
        <v>21.1000257103261</v>
      </c>
      <c r="E28" s="187" t="n">
        <v>3196.56</v>
      </c>
      <c r="F28" s="354"/>
      <c r="G28" s="355"/>
      <c r="H28" s="369" t="n">
        <v>11720.72</v>
      </c>
      <c r="I28" s="159"/>
      <c r="J28" s="319"/>
      <c r="K28" s="370" t="s">
        <v>228</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52</v>
      </c>
      <c r="B30" s="372"/>
      <c r="C30" s="372"/>
      <c r="D30" s="372"/>
      <c r="E30" s="373" t="n">
        <v>16457.85</v>
      </c>
      <c r="F30" s="374"/>
      <c r="G30" s="355"/>
      <c r="H30" s="375" t="n">
        <v>60345.45</v>
      </c>
      <c r="J30" s="321"/>
      <c r="K30" s="376" t="s">
        <v>453</v>
      </c>
      <c r="L30" s="376"/>
    </row>
    <row r="31" customFormat="false" ht="12.75" hidden="false" customHeight="true" outlineLevel="0" collapsed="false">
      <c r="A31" s="377" t="s">
        <v>454</v>
      </c>
      <c r="B31" s="377"/>
      <c r="C31" s="377"/>
      <c r="D31" s="377"/>
      <c r="E31" s="378" t="n">
        <v>5492.43898989899</v>
      </c>
      <c r="F31" s="374"/>
      <c r="G31" s="379"/>
      <c r="H31" s="380" t="n">
        <v>20138.942962963</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55</v>
      </c>
      <c r="B33" s="387"/>
      <c r="C33" s="387"/>
      <c r="D33" s="387"/>
      <c r="E33" s="387"/>
      <c r="F33" s="385"/>
      <c r="G33" s="388"/>
      <c r="H33" s="389" t="s">
        <v>456</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7</v>
      </c>
      <c r="B36" s="392"/>
      <c r="C36" s="392"/>
      <c r="D36" s="392"/>
      <c r="E36" s="392"/>
      <c r="F36" s="393"/>
      <c r="G36" s="393"/>
      <c r="H36" s="393"/>
      <c r="K36" s="376"/>
      <c r="L36" s="376"/>
    </row>
    <row r="37" customFormat="false" ht="39.75" hidden="false" customHeight="true" outlineLevel="0" collapsed="false">
      <c r="A37" s="394" t="s">
        <v>458</v>
      </c>
      <c r="B37" s="394"/>
      <c r="C37" s="394"/>
      <c r="D37" s="394"/>
      <c r="E37" s="394"/>
      <c r="F37" s="395"/>
      <c r="G37" s="395"/>
      <c r="H37" s="395"/>
      <c r="K37" s="376"/>
      <c r="L37" s="376"/>
    </row>
    <row r="38" customFormat="false" ht="27.75" hidden="false" customHeight="true" outlineLevel="0" collapsed="false">
      <c r="A38" s="199" t="s">
        <v>459</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0</v>
      </c>
      <c r="G1" s="117" t="s">
        <v>95</v>
      </c>
    </row>
    <row r="2" customFormat="false" ht="15.75" hidden="false" customHeight="true" outlineLevel="0" collapsed="false">
      <c r="A2" s="4" t="s">
        <v>461</v>
      </c>
      <c r="G2" s="117" t="s">
        <v>97</v>
      </c>
    </row>
    <row r="3" customFormat="false" ht="15.75" hidden="false" customHeight="true" outlineLevel="0" collapsed="false">
      <c r="A3" s="4" t="s">
        <v>311</v>
      </c>
      <c r="F3" s="117"/>
      <c r="G3" s="117" t="s">
        <v>98</v>
      </c>
    </row>
    <row r="4" customFormat="false" ht="12.75" hidden="false" customHeight="true" outlineLevel="0" collapsed="false"/>
    <row r="5" customFormat="false" ht="12" hidden="false" customHeight="true" outlineLevel="0" collapsed="false">
      <c r="A5" s="160" t="s">
        <v>462</v>
      </c>
      <c r="B5" s="397" t="s">
        <v>463</v>
      </c>
      <c r="C5" s="398" t="s">
        <v>464</v>
      </c>
      <c r="D5" s="398"/>
      <c r="E5" s="399" t="s">
        <v>210</v>
      </c>
      <c r="F5" s="399"/>
      <c r="G5" s="399"/>
    </row>
    <row r="6" customFormat="false" ht="15" hidden="false" customHeight="true" outlineLevel="0" collapsed="false">
      <c r="A6" s="285" t="s">
        <v>465</v>
      </c>
      <c r="B6" s="400" t="s">
        <v>466</v>
      </c>
      <c r="C6" s="400" t="s">
        <v>467</v>
      </c>
      <c r="D6" s="401" t="s">
        <v>468</v>
      </c>
      <c r="E6" s="400" t="s">
        <v>469</v>
      </c>
      <c r="F6" s="400"/>
      <c r="G6" s="402" t="s">
        <v>468</v>
      </c>
    </row>
    <row r="7" customFormat="false" ht="22.5" hidden="false" customHeight="true" outlineLevel="0" collapsed="false">
      <c r="A7" s="403"/>
      <c r="B7" s="400"/>
      <c r="C7" s="400"/>
      <c r="D7" s="401"/>
      <c r="E7" s="404" t="s">
        <v>470</v>
      </c>
      <c r="F7" s="405" t="s">
        <v>471</v>
      </c>
      <c r="G7" s="402"/>
    </row>
    <row r="8" customFormat="false" ht="12.75" hidden="false" customHeight="true" outlineLevel="0" collapsed="false">
      <c r="A8" s="406"/>
      <c r="B8" s="407" t="s">
        <v>472</v>
      </c>
      <c r="C8" s="407" t="s">
        <v>473</v>
      </c>
      <c r="D8" s="407"/>
      <c r="E8" s="408" t="s">
        <v>107</v>
      </c>
      <c r="F8" s="408"/>
      <c r="G8" s="408"/>
    </row>
    <row r="9" customFormat="false" ht="12.75" hidden="false" customHeight="true" outlineLevel="0" collapsed="false">
      <c r="A9" s="409" t="s">
        <v>474</v>
      </c>
      <c r="B9" s="163" t="n">
        <v>183.623474</v>
      </c>
      <c r="C9" s="410"/>
      <c r="D9" s="410"/>
      <c r="E9" s="166" t="s">
        <v>144</v>
      </c>
      <c r="F9" s="163" t="n">
        <v>131.616135794</v>
      </c>
      <c r="G9" s="167" t="s">
        <v>144</v>
      </c>
    </row>
    <row r="10" customFormat="false" ht="13.5" hidden="false" customHeight="true" outlineLevel="0" collapsed="false">
      <c r="A10" s="411" t="s">
        <v>475</v>
      </c>
      <c r="B10" s="20" t="n">
        <v>13.766332</v>
      </c>
      <c r="C10" s="163" t="n">
        <v>9.42500204353636</v>
      </c>
      <c r="D10" s="166" t="s">
        <v>144</v>
      </c>
      <c r="E10" s="166" t="s">
        <v>144</v>
      </c>
      <c r="F10" s="163" t="n">
        <v>129.747707232</v>
      </c>
      <c r="G10" s="167" t="s">
        <v>144</v>
      </c>
    </row>
    <row r="11" customFormat="false" ht="12" hidden="false" customHeight="true" outlineLevel="0" collapsed="false">
      <c r="A11" s="412" t="s">
        <v>476</v>
      </c>
      <c r="B11" s="413"/>
      <c r="C11" s="163" t="n">
        <v>8.84900204353636</v>
      </c>
      <c r="D11" s="166" t="s">
        <v>144</v>
      </c>
      <c r="E11" s="414" t="s">
        <v>144</v>
      </c>
      <c r="F11" s="414" t="n">
        <v>121.8183</v>
      </c>
      <c r="G11" s="21" t="s">
        <v>144</v>
      </c>
    </row>
    <row r="12" customFormat="false" ht="12" hidden="false" customHeight="true" outlineLevel="0" collapsed="false">
      <c r="A12" s="412" t="s">
        <v>477</v>
      </c>
      <c r="B12" s="413"/>
      <c r="C12" s="163" t="n">
        <v>0.576</v>
      </c>
      <c r="D12" s="166" t="s">
        <v>144</v>
      </c>
      <c r="E12" s="414" t="s">
        <v>144</v>
      </c>
      <c r="F12" s="414" t="n">
        <v>7.929407232</v>
      </c>
      <c r="G12" s="21" t="s">
        <v>144</v>
      </c>
    </row>
    <row r="13" customFormat="false" ht="13.5" hidden="false" customHeight="true" outlineLevel="0" collapsed="false">
      <c r="A13" s="411" t="s">
        <v>478</v>
      </c>
      <c r="B13" s="20" t="n">
        <v>169.857142</v>
      </c>
      <c r="C13" s="163" t="n">
        <v>0.011</v>
      </c>
      <c r="D13" s="166" t="s">
        <v>144</v>
      </c>
      <c r="E13" s="166" t="s">
        <v>144</v>
      </c>
      <c r="F13" s="163" t="n">
        <v>1.868428562</v>
      </c>
      <c r="G13" s="167" t="s">
        <v>144</v>
      </c>
    </row>
    <row r="14" customFormat="false" ht="12" hidden="false" customHeight="true" outlineLevel="0" collapsed="false">
      <c r="A14" s="412" t="s">
        <v>479</v>
      </c>
      <c r="B14" s="413"/>
      <c r="C14" s="163" t="n">
        <v>0.011</v>
      </c>
      <c r="D14" s="166" t="s">
        <v>144</v>
      </c>
      <c r="E14" s="414" t="s">
        <v>144</v>
      </c>
      <c r="F14" s="414" t="n">
        <v>1.868428562</v>
      </c>
      <c r="G14" s="21" t="s">
        <v>144</v>
      </c>
    </row>
    <row r="15" customFormat="false" ht="12.75" hidden="false" customHeight="true" outlineLevel="0" collapsed="false">
      <c r="A15" s="168" t="s">
        <v>480</v>
      </c>
      <c r="B15" s="262"/>
      <c r="C15" s="415" t="s">
        <v>118</v>
      </c>
      <c r="D15" s="415" t="s">
        <v>144</v>
      </c>
      <c r="E15" s="416" t="s">
        <v>144</v>
      </c>
      <c r="F15" s="417" t="s">
        <v>118</v>
      </c>
      <c r="G15" s="418" t="s">
        <v>144</v>
      </c>
    </row>
    <row r="16" customFormat="false" ht="12.75" hidden="false" customHeight="true" outlineLevel="0" collapsed="false">
      <c r="A16" s="419" t="s">
        <v>481</v>
      </c>
      <c r="B16" s="420" t="n">
        <v>6.771</v>
      </c>
      <c r="C16" s="421" t="n">
        <v>0.049</v>
      </c>
      <c r="D16" s="422" t="s">
        <v>118</v>
      </c>
      <c r="E16" s="420" t="s">
        <v>144</v>
      </c>
      <c r="F16" s="423" t="n">
        <v>0.331779</v>
      </c>
      <c r="G16" s="424" t="s">
        <v>118</v>
      </c>
    </row>
    <row r="17" customFormat="false" ht="14.25" hidden="false" customHeight="true" outlineLevel="0" collapsed="false">
      <c r="A17" s="425" t="s">
        <v>482</v>
      </c>
      <c r="B17" s="413"/>
      <c r="C17" s="426"/>
      <c r="D17" s="427"/>
      <c r="E17" s="428" t="s">
        <v>144</v>
      </c>
      <c r="F17" s="429" t="n">
        <v>1.2189</v>
      </c>
      <c r="G17" s="165" t="n">
        <v>0.290906</v>
      </c>
    </row>
    <row r="18" customFormat="false" ht="12.75" hidden="false" customHeight="true" outlineLevel="0" collapsed="false">
      <c r="A18" s="140" t="s">
        <v>152</v>
      </c>
      <c r="B18" s="430" t="s">
        <v>228</v>
      </c>
      <c r="C18" s="166" t="s">
        <v>228</v>
      </c>
      <c r="D18" s="166" t="s">
        <v>228</v>
      </c>
      <c r="E18" s="430" t="s">
        <v>144</v>
      </c>
      <c r="F18" s="431" t="n">
        <v>1.2189</v>
      </c>
      <c r="G18" s="432" t="n">
        <v>0.290906</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83</v>
      </c>
    </row>
    <row r="21" customFormat="false" ht="13.5" hidden="false" customHeight="true" outlineLevel="0" collapsed="false">
      <c r="A21" s="193" t="s">
        <v>484</v>
      </c>
    </row>
    <row r="22" customFormat="false" ht="13.5" hidden="false" customHeight="true" outlineLevel="0" collapsed="false">
      <c r="A22" s="193" t="s">
        <v>485</v>
      </c>
    </row>
    <row r="23" customFormat="false" ht="13.5" hidden="false" customHeight="true" outlineLevel="0" collapsed="false">
      <c r="A23" s="433" t="s">
        <v>486</v>
      </c>
    </row>
    <row r="24" customFormat="false" ht="13.5" hidden="false" customHeight="true" outlineLevel="0" collapsed="false">
      <c r="A24" s="434" t="s">
        <v>487</v>
      </c>
    </row>
    <row r="25" customFormat="false" ht="5.25" hidden="false" customHeight="true" outlineLevel="0" collapsed="false"/>
    <row r="26" customFormat="false" ht="24.75" hidden="false" customHeight="true" outlineLevel="0" collapsed="false">
      <c r="A26" s="435" t="s">
        <v>488</v>
      </c>
      <c r="B26" s="435"/>
      <c r="C26" s="435"/>
      <c r="D26" s="435"/>
      <c r="E26" s="435"/>
      <c r="F26" s="435"/>
      <c r="G26" s="435"/>
    </row>
    <row r="27" customFormat="false" ht="6" hidden="false" customHeight="true" outlineLevel="0" collapsed="false"/>
    <row r="28" customFormat="false" ht="12" hidden="false" customHeight="true" outlineLevel="0" collapsed="false">
      <c r="A28" s="118" t="s">
        <v>489</v>
      </c>
      <c r="B28" s="196"/>
      <c r="C28" s="196"/>
      <c r="D28" s="196"/>
      <c r="E28" s="196"/>
      <c r="F28" s="196"/>
      <c r="G28" s="197"/>
    </row>
    <row r="29" customFormat="false" ht="12.75" hidden="false" customHeight="true" outlineLevel="0" collapsed="false">
      <c r="A29" s="436" t="s">
        <v>490</v>
      </c>
      <c r="B29" s="436"/>
      <c r="C29" s="436"/>
      <c r="D29" s="436"/>
      <c r="E29" s="436"/>
      <c r="F29" s="436"/>
      <c r="G29" s="436"/>
    </row>
    <row r="30" customFormat="false" ht="12" hidden="false" customHeight="true" outlineLevel="0" collapsed="false">
      <c r="A30" s="436" t="s">
        <v>491</v>
      </c>
      <c r="B30" s="436"/>
      <c r="C30" s="436"/>
      <c r="D30" s="436"/>
      <c r="E30" s="436"/>
      <c r="F30" s="436"/>
      <c r="G30" s="436"/>
    </row>
    <row r="31" customFormat="false" ht="12" hidden="false" customHeight="true" outlineLevel="0" collapsed="false">
      <c r="A31" s="436" t="s">
        <v>492</v>
      </c>
      <c r="B31" s="436"/>
      <c r="C31" s="436"/>
      <c r="D31" s="436"/>
      <c r="E31" s="436"/>
      <c r="F31" s="436"/>
      <c r="G31" s="436"/>
    </row>
    <row r="32" customFormat="false" ht="24.75" hidden="false" customHeight="true" outlineLevel="0" collapsed="false">
      <c r="A32" s="437" t="s">
        <v>493</v>
      </c>
      <c r="B32" s="437"/>
      <c r="C32" s="437"/>
      <c r="D32" s="437"/>
      <c r="E32" s="437"/>
      <c r="F32" s="437"/>
      <c r="G32" s="437"/>
    </row>
    <row r="33" customFormat="false" ht="12.75" hidden="false" customHeight="true" outlineLevel="0" collapsed="false">
      <c r="A33" s="65" t="s">
        <v>494</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5</v>
      </c>
      <c r="K1" s="117" t="s">
        <v>95</v>
      </c>
    </row>
    <row r="2" customFormat="false" ht="15.75" hidden="false" customHeight="true" outlineLevel="0" collapsed="false">
      <c r="A2" s="4" t="s">
        <v>496</v>
      </c>
      <c r="K2" s="117" t="s">
        <v>97</v>
      </c>
    </row>
    <row r="3" customFormat="false" ht="15.75" hidden="false" customHeight="true" outlineLevel="0" collapsed="false">
      <c r="A3" s="4" t="s">
        <v>311</v>
      </c>
      <c r="J3" s="117"/>
      <c r="K3" s="117" t="s">
        <v>98</v>
      </c>
    </row>
    <row r="4" customFormat="false" ht="12.75" hidden="false" customHeight="true" outlineLevel="0" collapsed="false"/>
    <row r="5" customFormat="false" ht="15" hidden="false" customHeight="true" outlineLevel="0" collapsed="false">
      <c r="A5" s="280" t="s">
        <v>462</v>
      </c>
      <c r="B5" s="438"/>
      <c r="C5" s="439" t="s">
        <v>497</v>
      </c>
      <c r="D5" s="439"/>
      <c r="E5" s="439"/>
      <c r="F5" s="397" t="s">
        <v>498</v>
      </c>
      <c r="G5" s="397"/>
      <c r="H5" s="397"/>
      <c r="I5" s="399" t="s">
        <v>210</v>
      </c>
      <c r="J5" s="399"/>
      <c r="K5" s="399"/>
    </row>
    <row r="6" customFormat="false" ht="12" hidden="false" customHeight="true" outlineLevel="0" collapsed="false">
      <c r="A6" s="403" t="s">
        <v>465</v>
      </c>
      <c r="B6" s="440"/>
      <c r="C6" s="441" t="s">
        <v>499</v>
      </c>
      <c r="D6" s="441" t="s">
        <v>500</v>
      </c>
      <c r="E6" s="442" t="s">
        <v>501</v>
      </c>
      <c r="F6" s="443" t="s">
        <v>468</v>
      </c>
      <c r="G6" s="443" t="s">
        <v>502</v>
      </c>
      <c r="H6" s="401" t="s">
        <v>503</v>
      </c>
      <c r="I6" s="443" t="s">
        <v>468</v>
      </c>
      <c r="J6" s="401" t="s">
        <v>502</v>
      </c>
      <c r="K6" s="402" t="s">
        <v>503</v>
      </c>
    </row>
    <row r="7" customFormat="false" ht="15" hidden="false" customHeight="true" outlineLevel="0" collapsed="false">
      <c r="A7" s="444"/>
      <c r="B7" s="445"/>
      <c r="C7" s="446"/>
      <c r="D7" s="446"/>
      <c r="E7" s="446"/>
      <c r="F7" s="447" t="s">
        <v>504</v>
      </c>
      <c r="G7" s="447"/>
      <c r="H7" s="447"/>
      <c r="I7" s="448" t="s">
        <v>107</v>
      </c>
      <c r="J7" s="448"/>
      <c r="K7" s="448"/>
    </row>
    <row r="8" customFormat="false" ht="15" hidden="false" customHeight="true" outlineLevel="0" collapsed="false">
      <c r="A8" s="449" t="s">
        <v>505</v>
      </c>
      <c r="B8" s="450"/>
      <c r="C8" s="451"/>
      <c r="D8" s="451"/>
      <c r="E8" s="233"/>
      <c r="F8" s="451"/>
      <c r="G8" s="451"/>
      <c r="H8" s="451"/>
      <c r="I8" s="452" t="n">
        <v>1.4417075861376</v>
      </c>
      <c r="J8" s="452" t="n">
        <v>13.072537518882</v>
      </c>
      <c r="K8" s="453" t="s">
        <v>144</v>
      </c>
    </row>
    <row r="9" customFormat="false" ht="12.75" hidden="false" customHeight="true" outlineLevel="0" collapsed="false">
      <c r="A9" s="247"/>
      <c r="B9" s="252" t="s">
        <v>506</v>
      </c>
      <c r="C9" s="454" t="s">
        <v>507</v>
      </c>
      <c r="D9" s="455" t="s">
        <v>508</v>
      </c>
      <c r="E9" s="151" t="n">
        <v>17</v>
      </c>
      <c r="F9" s="81" t="n">
        <v>0.48</v>
      </c>
      <c r="G9" s="81" t="n">
        <v>64</v>
      </c>
      <c r="H9" s="456" t="s">
        <v>144</v>
      </c>
      <c r="I9" s="457" t="n">
        <v>8.16E-006</v>
      </c>
      <c r="J9" s="151" t="n">
        <v>0.001088</v>
      </c>
      <c r="K9" s="458" t="s">
        <v>144</v>
      </c>
    </row>
    <row r="10" customFormat="false" ht="12.75" hidden="false" customHeight="true" outlineLevel="0" collapsed="false">
      <c r="A10" s="459"/>
      <c r="B10" s="460" t="s">
        <v>509</v>
      </c>
      <c r="C10" s="461" t="s">
        <v>510</v>
      </c>
      <c r="D10" s="455" t="s">
        <v>511</v>
      </c>
      <c r="E10" s="151" t="n">
        <v>2800.034</v>
      </c>
      <c r="F10" s="81" t="n">
        <v>0.5148864</v>
      </c>
      <c r="G10" s="81" t="n">
        <v>0.006198</v>
      </c>
      <c r="H10" s="462"/>
      <c r="I10" s="463" t="n">
        <v>1.4416994261376</v>
      </c>
      <c r="J10" s="151" t="n">
        <v>0.017354610732</v>
      </c>
      <c r="K10" s="464"/>
    </row>
    <row r="11" customFormat="false" ht="12.75" hidden="false" customHeight="true" outlineLevel="0" collapsed="false">
      <c r="A11" s="247"/>
      <c r="B11" s="252" t="s">
        <v>512</v>
      </c>
      <c r="C11" s="461" t="s">
        <v>513</v>
      </c>
      <c r="D11" s="455" t="s">
        <v>511</v>
      </c>
      <c r="E11" s="151" t="n">
        <v>101000</v>
      </c>
      <c r="F11" s="81" t="s">
        <v>228</v>
      </c>
      <c r="G11" s="81" t="n">
        <v>0.00304954198019802</v>
      </c>
      <c r="H11" s="462"/>
      <c r="I11" s="463" t="s">
        <v>228</v>
      </c>
      <c r="J11" s="151" t="n">
        <v>0.30800374</v>
      </c>
      <c r="K11" s="464"/>
    </row>
    <row r="12" customFormat="false" ht="12.75" hidden="false" customHeight="true" outlineLevel="0" collapsed="false">
      <c r="A12" s="459"/>
      <c r="B12" s="460" t="s">
        <v>514</v>
      </c>
      <c r="C12" s="461" t="s">
        <v>515</v>
      </c>
      <c r="D12" s="455" t="s">
        <v>511</v>
      </c>
      <c r="E12" s="151" t="n">
        <v>113188</v>
      </c>
      <c r="F12" s="81" t="s">
        <v>118</v>
      </c>
      <c r="G12" s="81" t="n">
        <v>0.0916778693854472</v>
      </c>
      <c r="H12" s="465" t="s">
        <v>144</v>
      </c>
      <c r="I12" s="463" t="s">
        <v>118</v>
      </c>
      <c r="J12" s="151" t="n">
        <v>10.37683468</v>
      </c>
      <c r="K12" s="458" t="s">
        <v>144</v>
      </c>
    </row>
    <row r="13" customFormat="false" ht="12.75" hidden="false" customHeight="true" outlineLevel="0" collapsed="false">
      <c r="A13" s="459"/>
      <c r="B13" s="460" t="s">
        <v>516</v>
      </c>
      <c r="C13" s="461" t="s">
        <v>517</v>
      </c>
      <c r="D13" s="455" t="s">
        <v>518</v>
      </c>
      <c r="E13" s="151" t="n">
        <v>80304</v>
      </c>
      <c r="F13" s="81" t="s">
        <v>144</v>
      </c>
      <c r="G13" s="81" t="n">
        <v>0.0295035924505629</v>
      </c>
      <c r="H13" s="462"/>
      <c r="I13" s="463" t="s">
        <v>144</v>
      </c>
      <c r="J13" s="151" t="n">
        <v>2.36925648815</v>
      </c>
      <c r="K13" s="464"/>
    </row>
    <row r="14" customFormat="false" ht="12.75" hidden="false" customHeight="true" outlineLevel="0" collapsed="false">
      <c r="A14" s="466"/>
      <c r="B14" s="467" t="s">
        <v>519</v>
      </c>
      <c r="C14" s="468"/>
      <c r="D14" s="469" t="s">
        <v>511</v>
      </c>
      <c r="E14" s="470" t="s">
        <v>144</v>
      </c>
      <c r="F14" s="81" t="s">
        <v>144</v>
      </c>
      <c r="G14" s="81" t="s">
        <v>144</v>
      </c>
      <c r="H14" s="471"/>
      <c r="I14" s="472" t="s">
        <v>144</v>
      </c>
      <c r="J14" s="470" t="s">
        <v>144</v>
      </c>
      <c r="K14" s="473"/>
    </row>
    <row r="15" customFormat="false" ht="12" hidden="false" customHeight="true" outlineLevel="0" collapsed="false">
      <c r="A15" s="449" t="s">
        <v>520</v>
      </c>
      <c r="B15" s="474"/>
      <c r="C15" s="475"/>
      <c r="D15" s="476"/>
      <c r="E15" s="427"/>
      <c r="F15" s="477"/>
      <c r="G15" s="477"/>
      <c r="H15" s="451"/>
      <c r="I15" s="478" t="n">
        <v>1336.23363210556</v>
      </c>
      <c r="J15" s="478" t="n">
        <v>294.75745906886</v>
      </c>
      <c r="K15" s="479"/>
    </row>
    <row r="16" customFormat="false" ht="12.75" hidden="false" customHeight="true" outlineLevel="0" collapsed="false">
      <c r="A16" s="449"/>
      <c r="B16" s="252" t="s">
        <v>521</v>
      </c>
      <c r="C16" s="480" t="s">
        <v>522</v>
      </c>
      <c r="D16" s="455" t="s">
        <v>508</v>
      </c>
      <c r="E16" s="151" t="s">
        <v>118</v>
      </c>
      <c r="F16" s="81" t="s">
        <v>118</v>
      </c>
      <c r="G16" s="81" t="s">
        <v>118</v>
      </c>
      <c r="H16" s="481"/>
      <c r="I16" s="457" t="s">
        <v>118</v>
      </c>
      <c r="J16" s="245" t="s">
        <v>118</v>
      </c>
      <c r="K16" s="482"/>
    </row>
    <row r="17" customFormat="false" ht="12.75" hidden="false" customHeight="true" outlineLevel="0" collapsed="false">
      <c r="A17" s="459"/>
      <c r="B17" s="483" t="s">
        <v>523</v>
      </c>
      <c r="C17" s="461" t="s">
        <v>524</v>
      </c>
      <c r="D17" s="455" t="s">
        <v>343</v>
      </c>
      <c r="E17" s="151" t="n">
        <v>459650</v>
      </c>
      <c r="F17" s="81" t="n">
        <v>2907.06762124564</v>
      </c>
      <c r="G17" s="81" t="n">
        <v>8.36193703109503</v>
      </c>
      <c r="H17" s="462"/>
      <c r="I17" s="463" t="n">
        <v>1336.23363210556</v>
      </c>
      <c r="J17" s="151" t="n">
        <v>3.84356435634283</v>
      </c>
      <c r="K17" s="464"/>
    </row>
    <row r="18" customFormat="false" ht="12.75" hidden="false" customHeight="true" outlineLevel="0" collapsed="false">
      <c r="A18" s="459"/>
      <c r="B18" s="460" t="s">
        <v>525</v>
      </c>
      <c r="C18" s="461" t="s">
        <v>526</v>
      </c>
      <c r="D18" s="455" t="s">
        <v>343</v>
      </c>
      <c r="E18" s="151" t="n">
        <v>2936824</v>
      </c>
      <c r="F18" s="81" t="s">
        <v>144</v>
      </c>
      <c r="G18" s="81" t="n">
        <v>13.2907194983424</v>
      </c>
      <c r="H18" s="462"/>
      <c r="I18" s="463" t="s">
        <v>144</v>
      </c>
      <c r="J18" s="151" t="n">
        <v>39.032504</v>
      </c>
      <c r="K18" s="464"/>
    </row>
    <row r="19" customFormat="false" ht="12.75" hidden="false" customHeight="true" outlineLevel="0" collapsed="false">
      <c r="A19" s="459"/>
      <c r="B19" s="460" t="s">
        <v>527</v>
      </c>
      <c r="C19" s="461" t="s">
        <v>528</v>
      </c>
      <c r="D19" s="455" t="s">
        <v>529</v>
      </c>
      <c r="E19" s="151" t="n">
        <v>447039</v>
      </c>
      <c r="F19" s="81" t="s">
        <v>144</v>
      </c>
      <c r="G19" s="81" t="n">
        <v>428.643451689897</v>
      </c>
      <c r="H19" s="462"/>
      <c r="I19" s="463" t="s">
        <v>144</v>
      </c>
      <c r="J19" s="151" t="n">
        <v>191.62034</v>
      </c>
      <c r="K19" s="464"/>
    </row>
    <row r="20" customFormat="false" ht="12.75" hidden="false" customHeight="true" outlineLevel="0" collapsed="false">
      <c r="A20" s="247"/>
      <c r="B20" s="252" t="s">
        <v>530</v>
      </c>
      <c r="C20" s="461" t="s">
        <v>531</v>
      </c>
      <c r="D20" s="455" t="s">
        <v>343</v>
      </c>
      <c r="E20" s="484" t="n">
        <v>1317303</v>
      </c>
      <c r="F20" s="81" t="s">
        <v>144</v>
      </c>
      <c r="G20" s="81" t="n">
        <v>45.7457780878939</v>
      </c>
      <c r="H20" s="462"/>
      <c r="I20" s="478" t="s">
        <v>144</v>
      </c>
      <c r="J20" s="478" t="n">
        <v>60.2610507125169</v>
      </c>
      <c r="K20" s="464"/>
    </row>
    <row r="21" customFormat="false" ht="12.75" hidden="false" customHeight="true" outlineLevel="0" collapsed="false">
      <c r="A21" s="485" t="s">
        <v>532</v>
      </c>
      <c r="B21" s="486"/>
      <c r="C21" s="461" t="s">
        <v>531</v>
      </c>
      <c r="D21" s="455" t="s">
        <v>343</v>
      </c>
      <c r="E21" s="151" t="s">
        <v>118</v>
      </c>
      <c r="F21" s="81" t="s">
        <v>144</v>
      </c>
      <c r="G21" s="81" t="s">
        <v>118</v>
      </c>
      <c r="H21" s="462"/>
      <c r="I21" s="463" t="s">
        <v>144</v>
      </c>
      <c r="J21" s="151" t="n">
        <v>12.8660988282092</v>
      </c>
      <c r="K21" s="464"/>
    </row>
    <row r="22" customFormat="false" ht="12.75" hidden="false" customHeight="true" outlineLevel="0" collapsed="false">
      <c r="A22" s="487" t="s">
        <v>533</v>
      </c>
      <c r="B22" s="488"/>
      <c r="C22" s="489" t="s">
        <v>534</v>
      </c>
      <c r="D22" s="455" t="s">
        <v>343</v>
      </c>
      <c r="E22" s="151" t="n">
        <v>1317303</v>
      </c>
      <c r="F22" s="81" t="s">
        <v>144</v>
      </c>
      <c r="G22" s="81" t="n">
        <v>35.978777763588</v>
      </c>
      <c r="H22" s="471"/>
      <c r="I22" s="472" t="s">
        <v>144</v>
      </c>
      <c r="J22" s="470" t="n">
        <v>47.3949518843077</v>
      </c>
      <c r="K22" s="473"/>
    </row>
    <row r="23" customFormat="false" ht="14.25" hidden="false" customHeight="true" outlineLevel="0" collapsed="false">
      <c r="A23" s="449" t="s">
        <v>535</v>
      </c>
      <c r="B23" s="474"/>
      <c r="C23" s="475"/>
      <c r="D23" s="476"/>
      <c r="E23" s="427"/>
      <c r="F23" s="477"/>
      <c r="G23" s="477"/>
      <c r="H23" s="451"/>
      <c r="I23" s="478" t="s">
        <v>118</v>
      </c>
      <c r="J23" s="478" t="s">
        <v>118</v>
      </c>
      <c r="K23" s="479"/>
    </row>
    <row r="24" customFormat="false" ht="12.75" hidden="false" customHeight="true" outlineLevel="0" collapsed="false">
      <c r="A24" s="459"/>
      <c r="B24" s="460" t="s">
        <v>536</v>
      </c>
      <c r="C24" s="490"/>
      <c r="D24" s="455" t="s">
        <v>537</v>
      </c>
      <c r="E24" s="151" t="s">
        <v>118</v>
      </c>
      <c r="F24" s="81" t="s">
        <v>118</v>
      </c>
      <c r="G24" s="81" t="s">
        <v>118</v>
      </c>
      <c r="H24" s="462"/>
      <c r="I24" s="463" t="s">
        <v>118</v>
      </c>
      <c r="J24" s="151" t="s">
        <v>118</v>
      </c>
      <c r="K24" s="464"/>
    </row>
    <row r="25" customFormat="false" ht="12.75" hidden="false" customHeight="true" outlineLevel="0" collapsed="false">
      <c r="A25" s="459"/>
      <c r="B25" s="460" t="s">
        <v>538</v>
      </c>
      <c r="C25" s="461" t="s">
        <v>539</v>
      </c>
      <c r="D25" s="455" t="s">
        <v>537</v>
      </c>
      <c r="E25" s="151" t="s">
        <v>118</v>
      </c>
      <c r="F25" s="81" t="s">
        <v>118</v>
      </c>
      <c r="G25" s="81" t="s">
        <v>118</v>
      </c>
      <c r="H25" s="462"/>
      <c r="I25" s="463" t="s">
        <v>118</v>
      </c>
      <c r="J25" s="151" t="s">
        <v>118</v>
      </c>
      <c r="K25" s="464"/>
    </row>
    <row r="26" customFormat="false" ht="12.75" hidden="false" customHeight="true" outlineLevel="0" collapsed="false">
      <c r="A26" s="466"/>
      <c r="B26" s="467" t="s">
        <v>540</v>
      </c>
      <c r="C26" s="468"/>
      <c r="D26" s="455" t="s">
        <v>537</v>
      </c>
      <c r="E26" s="151" t="s">
        <v>118</v>
      </c>
      <c r="F26" s="81" t="s">
        <v>118</v>
      </c>
      <c r="G26" s="81" t="s">
        <v>118</v>
      </c>
      <c r="H26" s="471"/>
      <c r="I26" s="472" t="s">
        <v>118</v>
      </c>
      <c r="J26" s="470" t="s">
        <v>118</v>
      </c>
      <c r="K26" s="473"/>
    </row>
    <row r="27" customFormat="false" ht="12" hidden="false" customHeight="true" outlineLevel="0" collapsed="false">
      <c r="A27" s="449" t="s">
        <v>541</v>
      </c>
      <c r="B27" s="474"/>
      <c r="C27" s="475"/>
      <c r="D27" s="476"/>
      <c r="E27" s="427"/>
      <c r="F27" s="477"/>
      <c r="G27" s="477"/>
      <c r="H27" s="451"/>
      <c r="I27" s="478" t="n">
        <v>299.657371241688</v>
      </c>
      <c r="J27" s="478" t="n">
        <v>7.98282461309582</v>
      </c>
      <c r="K27" s="102" t="n">
        <v>0.0007689177012466</v>
      </c>
    </row>
    <row r="28" customFormat="false" ht="12.75" hidden="false" customHeight="true" outlineLevel="0" collapsed="false">
      <c r="A28" s="459"/>
      <c r="B28" s="460" t="s">
        <v>536</v>
      </c>
      <c r="C28" s="490"/>
      <c r="D28" s="455" t="s">
        <v>511</v>
      </c>
      <c r="E28" s="151" t="s">
        <v>118</v>
      </c>
      <c r="F28" s="81" t="s">
        <v>118</v>
      </c>
      <c r="G28" s="81" t="s">
        <v>118</v>
      </c>
      <c r="H28" s="81" t="s">
        <v>118</v>
      </c>
      <c r="I28" s="463" t="n">
        <v>288.426147269597</v>
      </c>
      <c r="J28" s="151" t="n">
        <v>0.05840640600752</v>
      </c>
      <c r="K28" s="150" t="n">
        <v>0.00020787452416</v>
      </c>
    </row>
    <row r="29" customFormat="false" ht="12.75" hidden="false" customHeight="true" outlineLevel="0" collapsed="false">
      <c r="A29" s="459"/>
      <c r="B29" s="460" t="s">
        <v>538</v>
      </c>
      <c r="C29" s="461" t="s">
        <v>542</v>
      </c>
      <c r="D29" s="455" t="s">
        <v>537</v>
      </c>
      <c r="E29" s="151" t="n">
        <v>14679081</v>
      </c>
      <c r="F29" s="81" t="n">
        <v>765.117650899999</v>
      </c>
      <c r="G29" s="81" t="n">
        <v>539.8443</v>
      </c>
      <c r="H29" s="81" t="n">
        <v>0.0382205927664409</v>
      </c>
      <c r="I29" s="463" t="n">
        <v>11.2312239720908</v>
      </c>
      <c r="J29" s="151" t="n">
        <v>7.9244182070883</v>
      </c>
      <c r="K29" s="150" t="n">
        <v>0.0005610431770866</v>
      </c>
    </row>
    <row r="30" customFormat="false" ht="12.75" hidden="false" customHeight="true" outlineLevel="0" collapsed="false">
      <c r="A30" s="466"/>
      <c r="B30" s="467" t="s">
        <v>540</v>
      </c>
      <c r="C30" s="468"/>
      <c r="D30" s="455" t="s">
        <v>537</v>
      </c>
      <c r="E30" s="151" t="s">
        <v>118</v>
      </c>
      <c r="F30" s="81" t="s">
        <v>118</v>
      </c>
      <c r="G30" s="81" t="s">
        <v>118</v>
      </c>
      <c r="H30" s="81" t="s">
        <v>118</v>
      </c>
      <c r="I30" s="472" t="s">
        <v>118</v>
      </c>
      <c r="J30" s="470" t="s">
        <v>118</v>
      </c>
      <c r="K30" s="491" t="s">
        <v>118</v>
      </c>
    </row>
    <row r="31" customFormat="false" ht="14.25" hidden="false" customHeight="true" outlineLevel="0" collapsed="false">
      <c r="A31" s="492" t="s">
        <v>543</v>
      </c>
      <c r="B31" s="493"/>
      <c r="C31" s="494"/>
      <c r="D31" s="476"/>
      <c r="E31" s="427"/>
      <c r="F31" s="477"/>
      <c r="G31" s="477"/>
      <c r="H31" s="477"/>
      <c r="I31" s="495" t="s">
        <v>144</v>
      </c>
      <c r="J31" s="495" t="s">
        <v>144</v>
      </c>
      <c r="K31" s="496" t="s">
        <v>144</v>
      </c>
    </row>
    <row r="32" customFormat="false" ht="12.75" hidden="false" customHeight="true" outlineLevel="0" collapsed="false">
      <c r="A32" s="140"/>
      <c r="B32" s="140" t="s">
        <v>160</v>
      </c>
      <c r="C32" s="489" t="s">
        <v>544</v>
      </c>
      <c r="D32" s="455" t="s">
        <v>545</v>
      </c>
      <c r="E32" s="430" t="s">
        <v>546</v>
      </c>
      <c r="F32" s="166" t="s">
        <v>144</v>
      </c>
      <c r="G32" s="166" t="s">
        <v>144</v>
      </c>
      <c r="H32" s="166" t="s">
        <v>144</v>
      </c>
      <c r="I32" s="497" t="s">
        <v>144</v>
      </c>
      <c r="J32" s="497" t="s">
        <v>144</v>
      </c>
      <c r="K32" s="498" t="s">
        <v>14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7</v>
      </c>
      <c r="B34" s="499"/>
      <c r="C34" s="499"/>
      <c r="D34" s="499"/>
      <c r="E34" s="499"/>
      <c r="F34" s="499"/>
      <c r="G34" s="499"/>
      <c r="H34" s="499"/>
      <c r="I34" s="499"/>
      <c r="J34" s="499"/>
      <c r="K34" s="499"/>
    </row>
    <row r="35" customFormat="false" ht="14.25" hidden="false" customHeight="true" outlineLevel="0" collapsed="false">
      <c r="A35" s="279" t="s">
        <v>548</v>
      </c>
    </row>
    <row r="36" customFormat="false" ht="13.5" hidden="false" customHeight="true" outlineLevel="0" collapsed="false">
      <c r="A36" s="279" t="s">
        <v>549</v>
      </c>
    </row>
    <row r="37" customFormat="false" ht="15" hidden="false" customHeight="true" outlineLevel="0" collapsed="false">
      <c r="A37" s="279" t="s">
        <v>550</v>
      </c>
    </row>
    <row r="38" customFormat="false" ht="14.25" hidden="false" customHeight="true" outlineLevel="0" collapsed="false">
      <c r="A38" s="279" t="s">
        <v>551</v>
      </c>
    </row>
    <row r="39" customFormat="false" ht="14.25" hidden="false" customHeight="true" outlineLevel="0" collapsed="false">
      <c r="A39" s="279" t="s">
        <v>552</v>
      </c>
    </row>
    <row r="40" customFormat="false" ht="6" hidden="false" customHeight="true" outlineLevel="0" collapsed="false"/>
    <row r="41" customFormat="false" ht="12" hidden="false" customHeight="true" outlineLevel="0" collapsed="false">
      <c r="A41" s="118" t="s">
        <v>553</v>
      </c>
      <c r="B41" s="196"/>
      <c r="C41" s="196"/>
      <c r="D41" s="196"/>
      <c r="E41" s="196"/>
      <c r="F41" s="196"/>
      <c r="G41" s="196"/>
      <c r="H41" s="196"/>
      <c r="I41" s="196"/>
      <c r="J41" s="196"/>
      <c r="K41" s="197"/>
    </row>
    <row r="42" customFormat="false" ht="26.25" hidden="false" customHeight="true" outlineLevel="0" collapsed="false">
      <c r="A42" s="436" t="s">
        <v>554</v>
      </c>
      <c r="B42" s="436"/>
      <c r="C42" s="436"/>
      <c r="D42" s="436"/>
      <c r="E42" s="436"/>
      <c r="F42" s="436"/>
      <c r="G42" s="436"/>
      <c r="H42" s="436"/>
      <c r="I42" s="436"/>
      <c r="J42" s="436"/>
      <c r="K42" s="436"/>
    </row>
    <row r="43" customFormat="false" ht="12" hidden="false" customHeight="true" outlineLevel="0" collapsed="false">
      <c r="A43" s="436" t="s">
        <v>555</v>
      </c>
      <c r="B43" s="436"/>
      <c r="C43" s="436"/>
      <c r="D43" s="436"/>
      <c r="E43" s="436"/>
      <c r="F43" s="436"/>
      <c r="G43" s="436"/>
      <c r="H43" s="436"/>
      <c r="I43" s="436"/>
      <c r="J43" s="436"/>
      <c r="K43" s="436"/>
    </row>
    <row r="44" customFormat="false" ht="15" hidden="false" customHeight="true" outlineLevel="0" collapsed="false">
      <c r="A44" s="436" t="s">
        <v>556</v>
      </c>
      <c r="B44" s="436"/>
      <c r="C44" s="436"/>
      <c r="D44" s="436"/>
      <c r="E44" s="436"/>
      <c r="F44" s="436"/>
      <c r="G44" s="436"/>
      <c r="H44" s="436"/>
      <c r="I44" s="436"/>
      <c r="J44" s="436"/>
      <c r="K44" s="436"/>
    </row>
    <row r="45" customFormat="false" ht="12.75" hidden="false" customHeight="true" outlineLevel="0" collapsed="false">
      <c r="A45" s="500" t="s">
        <v>557</v>
      </c>
      <c r="B45" s="501"/>
      <c r="C45" s="501"/>
      <c r="D45" s="501"/>
      <c r="E45" s="501"/>
      <c r="F45" s="501"/>
      <c r="G45" s="501"/>
      <c r="H45" s="501"/>
      <c r="I45" s="501"/>
      <c r="J45" s="501"/>
      <c r="K45" s="502"/>
    </row>
    <row r="46" customFormat="false" ht="12.75" hidden="false" customHeight="true" outlineLevel="0" collapsed="false">
      <c r="A46" s="65" t="s">
        <v>558</v>
      </c>
      <c r="B46" s="65"/>
      <c r="C46" s="65"/>
      <c r="D46" s="65"/>
      <c r="E46" s="65"/>
      <c r="F46" s="65"/>
      <c r="G46" s="65"/>
      <c r="H46" s="65"/>
      <c r="I46" s="65"/>
      <c r="J46" s="65"/>
      <c r="K46" s="65"/>
      <c r="L46" s="64"/>
    </row>
    <row r="47" customFormat="false" ht="12.75" hidden="false" customHeight="true" outlineLevel="0" collapsed="false">
      <c r="A47" s="65" t="s">
        <v>559</v>
      </c>
      <c r="B47" s="65"/>
      <c r="C47" s="65"/>
      <c r="D47" s="65"/>
      <c r="E47" s="65"/>
      <c r="F47" s="65"/>
      <c r="G47" s="65"/>
      <c r="H47" s="65"/>
      <c r="I47" s="65"/>
      <c r="J47" s="65"/>
      <c r="K47" s="65"/>
      <c r="L47" s="64"/>
    </row>
    <row r="48" customFormat="false" ht="12.75" hidden="false" customHeight="true" outlineLevel="0" collapsed="false">
      <c r="A48" s="65" t="s">
        <v>560</v>
      </c>
      <c r="B48" s="65"/>
      <c r="C48" s="65"/>
      <c r="D48" s="65"/>
      <c r="E48" s="65"/>
      <c r="F48" s="65"/>
      <c r="G48" s="65"/>
      <c r="H48" s="65"/>
      <c r="I48" s="65"/>
      <c r="J48" s="65"/>
      <c r="K48" s="65"/>
      <c r="L48" s="64"/>
    </row>
    <row r="49" customFormat="false" ht="12.75" hidden="false" customHeight="true" outlineLevel="0" collapsed="false">
      <c r="A49" s="65" t="s">
        <v>561</v>
      </c>
      <c r="B49" s="65"/>
      <c r="C49" s="65"/>
      <c r="D49" s="65"/>
      <c r="E49" s="65"/>
      <c r="F49" s="65"/>
      <c r="G49" s="65"/>
      <c r="H49" s="65"/>
      <c r="I49" s="65"/>
      <c r="J49" s="65"/>
      <c r="K49" s="65"/>
      <c r="L49" s="64"/>
    </row>
    <row r="50" customFormat="false" ht="12.75" hidden="false" customHeight="true" outlineLevel="0" collapsed="false">
      <c r="A50" s="65" t="s">
        <v>562</v>
      </c>
      <c r="B50" s="65"/>
      <c r="C50" s="65"/>
      <c r="D50" s="65"/>
      <c r="E50" s="65"/>
      <c r="F50" s="65"/>
      <c r="G50" s="65"/>
      <c r="H50" s="65"/>
      <c r="I50" s="65"/>
      <c r="J50" s="65"/>
      <c r="K50" s="65"/>
      <c r="L50" s="64"/>
    </row>
    <row r="51" customFormat="false" ht="12.75" hidden="false" customHeight="true" outlineLevel="0" collapsed="false">
      <c r="A51" s="65" t="s">
        <v>563</v>
      </c>
      <c r="B51" s="65"/>
      <c r="C51" s="65"/>
      <c r="D51" s="65"/>
      <c r="E51" s="65"/>
      <c r="F51" s="65"/>
      <c r="G51" s="65"/>
      <c r="H51" s="65"/>
      <c r="I51" s="65"/>
      <c r="J51" s="65"/>
      <c r="K51" s="65"/>
      <c r="L51" s="64"/>
    </row>
    <row r="52" customFormat="false" ht="12.75" hidden="false" customHeight="true" outlineLevel="0" collapsed="false">
      <c r="A52" s="65" t="s">
        <v>564</v>
      </c>
      <c r="B52" s="65"/>
      <c r="C52" s="65"/>
      <c r="D52" s="65"/>
      <c r="E52" s="65"/>
      <c r="F52" s="65"/>
      <c r="G52" s="65"/>
      <c r="H52" s="65"/>
      <c r="I52" s="65"/>
      <c r="J52" s="65"/>
      <c r="K52" s="65"/>
      <c r="L52" s="64"/>
    </row>
    <row r="53" customFormat="false" ht="12.75" hidden="false" customHeight="true" outlineLevel="0" collapsed="false">
      <c r="A53" s="65" t="s">
        <v>565</v>
      </c>
      <c r="B53" s="65"/>
      <c r="C53" s="65"/>
      <c r="D53" s="65"/>
      <c r="E53" s="65"/>
      <c r="F53" s="65"/>
      <c r="G53" s="65"/>
      <c r="H53" s="65"/>
      <c r="I53" s="65"/>
      <c r="J53" s="65"/>
      <c r="K53" s="65"/>
      <c r="L53" s="64"/>
    </row>
    <row r="54" customFormat="false" ht="12.75" hidden="false" customHeight="true" outlineLevel="0" collapsed="false">
      <c r="A54" s="65" t="s">
        <v>566</v>
      </c>
      <c r="B54" s="65"/>
      <c r="C54" s="65"/>
      <c r="D54" s="65"/>
      <c r="E54" s="65"/>
      <c r="F54" s="65"/>
      <c r="G54" s="65"/>
      <c r="H54" s="65"/>
      <c r="I54" s="65"/>
      <c r="J54" s="65"/>
      <c r="K54" s="65"/>
      <c r="L54" s="64"/>
    </row>
    <row r="55" customFormat="false" ht="12.75" hidden="false" customHeight="true" outlineLevel="0" collapsed="false">
      <c r="A55" s="65" t="s">
        <v>200</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201</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7" t="s">
        <v>95</v>
      </c>
    </row>
    <row r="2" customFormat="false" ht="15.75" hidden="false" customHeight="true" outlineLevel="0" collapsed="false">
      <c r="A2" s="4" t="s">
        <v>568</v>
      </c>
      <c r="L2" s="117" t="s">
        <v>97</v>
      </c>
    </row>
    <row r="3" customFormat="false" ht="15.75" hidden="false" customHeight="true" outlineLevel="0" collapsed="false">
      <c r="A3" s="4" t="s">
        <v>311</v>
      </c>
      <c r="K3" s="117"/>
      <c r="L3" s="117" t="s">
        <v>98</v>
      </c>
    </row>
    <row r="4" customFormat="false" ht="12.75" hidden="false" customHeight="true" outlineLevel="0" collapsed="false">
      <c r="J4" s="503" t="s">
        <v>569</v>
      </c>
    </row>
    <row r="5" customFormat="false" ht="14.25" hidden="false" customHeight="true" outlineLevel="0" collapsed="false">
      <c r="A5" s="160" t="s">
        <v>570</v>
      </c>
      <c r="B5" s="329" t="s">
        <v>571</v>
      </c>
      <c r="C5" s="329" t="s">
        <v>464</v>
      </c>
      <c r="D5" s="329"/>
      <c r="E5" s="329"/>
      <c r="F5" s="504" t="s">
        <v>210</v>
      </c>
      <c r="G5" s="504"/>
      <c r="H5" s="504"/>
      <c r="I5" s="147"/>
      <c r="J5" s="505" t="s">
        <v>572</v>
      </c>
      <c r="K5" s="506" t="s">
        <v>573</v>
      </c>
      <c r="L5" s="506"/>
    </row>
    <row r="6" customFormat="false" ht="13.5" hidden="false" customHeight="true" outlineLevel="0" collapsed="false">
      <c r="A6" s="285" t="s">
        <v>574</v>
      </c>
      <c r="B6" s="339" t="s">
        <v>211</v>
      </c>
      <c r="C6" s="507" t="s">
        <v>575</v>
      </c>
      <c r="D6" s="507" t="s">
        <v>502</v>
      </c>
      <c r="E6" s="508" t="s">
        <v>503</v>
      </c>
      <c r="F6" s="507" t="s">
        <v>575</v>
      </c>
      <c r="G6" s="507" t="s">
        <v>502</v>
      </c>
      <c r="H6" s="509" t="s">
        <v>503</v>
      </c>
      <c r="I6" s="147"/>
      <c r="J6" s="510" t="s">
        <v>576</v>
      </c>
      <c r="K6" s="511" t="s">
        <v>577</v>
      </c>
      <c r="L6" s="512" t="s">
        <v>317</v>
      </c>
    </row>
    <row r="7" customFormat="false" ht="12.75" hidden="false" customHeight="true" outlineLevel="0" collapsed="false">
      <c r="A7" s="513"/>
      <c r="B7" s="344" t="s">
        <v>214</v>
      </c>
      <c r="C7" s="294" t="s">
        <v>216</v>
      </c>
      <c r="D7" s="294"/>
      <c r="E7" s="294"/>
      <c r="F7" s="296" t="s">
        <v>107</v>
      </c>
      <c r="G7" s="296"/>
      <c r="H7" s="296"/>
      <c r="I7" s="147"/>
      <c r="J7" s="104" t="s">
        <v>163</v>
      </c>
      <c r="K7" s="514" t="n">
        <v>7.85557935074002</v>
      </c>
      <c r="L7" s="515" t="n">
        <v>92.14442064926</v>
      </c>
    </row>
    <row r="8" customFormat="false" ht="13.5" hidden="false" customHeight="true" outlineLevel="0" collapsed="false">
      <c r="A8" s="492" t="s">
        <v>578</v>
      </c>
      <c r="B8" s="98" t="n">
        <v>338932.97958576</v>
      </c>
      <c r="C8" s="426"/>
      <c r="D8" s="427"/>
      <c r="E8" s="427"/>
      <c r="F8" s="98" t="n">
        <v>24828.8743525344</v>
      </c>
      <c r="G8" s="98" t="n">
        <v>0.0870361629872216</v>
      </c>
      <c r="H8" s="516" t="n">
        <v>0.781446752148277</v>
      </c>
      <c r="I8" s="147"/>
      <c r="J8" s="517" t="s">
        <v>164</v>
      </c>
      <c r="K8" s="518" t="n">
        <v>9.52396750588024</v>
      </c>
      <c r="L8" s="519" t="n">
        <v>90.4760324941198</v>
      </c>
    </row>
    <row r="9" customFormat="false" ht="12" hidden="false" customHeight="true" outlineLevel="0" collapsed="false">
      <c r="A9" s="459" t="s">
        <v>241</v>
      </c>
      <c r="B9" s="135" t="n">
        <v>338932.97958576</v>
      </c>
      <c r="C9" s="81" t="n">
        <v>73.2559999999999</v>
      </c>
      <c r="D9" s="81" t="n">
        <v>0.000256794612001453</v>
      </c>
      <c r="E9" s="81" t="n">
        <v>0.00230560848077798</v>
      </c>
      <c r="F9" s="520" t="n">
        <v>24828.8743525344</v>
      </c>
      <c r="G9" s="520" t="n">
        <v>0.0870361629872216</v>
      </c>
      <c r="H9" s="521" t="n">
        <v>0.781446752148277</v>
      </c>
      <c r="I9" s="147"/>
      <c r="J9" s="386"/>
      <c r="K9" s="386"/>
      <c r="L9" s="386"/>
    </row>
    <row r="10" customFormat="false" ht="12.75" hidden="false" customHeight="true" outlineLevel="0" collapsed="false">
      <c r="A10" s="466" t="s">
        <v>242</v>
      </c>
      <c r="B10" s="278" t="s">
        <v>144</v>
      </c>
      <c r="C10" s="112" t="s">
        <v>144</v>
      </c>
      <c r="D10" s="112" t="s">
        <v>144</v>
      </c>
      <c r="E10" s="112" t="s">
        <v>144</v>
      </c>
      <c r="F10" s="522" t="s">
        <v>144</v>
      </c>
      <c r="G10" s="522" t="s">
        <v>144</v>
      </c>
      <c r="H10" s="523" t="s">
        <v>144</v>
      </c>
      <c r="I10" s="147"/>
      <c r="J10" s="524" t="s">
        <v>579</v>
      </c>
      <c r="K10" s="524"/>
      <c r="L10" s="524"/>
    </row>
    <row r="11" customFormat="false" ht="12" hidden="false" customHeight="true" outlineLevel="0" collapsed="false">
      <c r="A11" s="525" t="s">
        <v>580</v>
      </c>
      <c r="B11" s="226" t="n">
        <v>112840.07116</v>
      </c>
      <c r="C11" s="526"/>
      <c r="D11" s="177"/>
      <c r="E11" s="527"/>
      <c r="F11" s="98" t="n">
        <v>8722.75846584</v>
      </c>
      <c r="G11" s="98" t="n">
        <v>0.78738709812</v>
      </c>
      <c r="H11" s="102" t="n">
        <v>0.22496774232</v>
      </c>
      <c r="I11" s="147"/>
      <c r="J11" s="524"/>
      <c r="K11" s="524"/>
      <c r="L11" s="524"/>
    </row>
    <row r="12" customFormat="false" ht="12" hidden="false" customHeight="true" outlineLevel="0" collapsed="false">
      <c r="A12" s="349" t="s">
        <v>242</v>
      </c>
      <c r="B12" s="224" t="s">
        <v>144</v>
      </c>
      <c r="C12" s="139" t="s">
        <v>144</v>
      </c>
      <c r="D12" s="81" t="s">
        <v>144</v>
      </c>
      <c r="E12" s="81" t="s">
        <v>144</v>
      </c>
      <c r="F12" s="528" t="s">
        <v>144</v>
      </c>
      <c r="G12" s="528" t="s">
        <v>144</v>
      </c>
      <c r="H12" s="529" t="s">
        <v>144</v>
      </c>
      <c r="I12" s="147"/>
      <c r="J12" s="524"/>
      <c r="K12" s="524"/>
      <c r="L12" s="524"/>
    </row>
    <row r="13" customFormat="false" ht="12" hidden="false" customHeight="true" outlineLevel="0" collapsed="false">
      <c r="A13" s="459" t="s">
        <v>253</v>
      </c>
      <c r="B13" s="135" t="n">
        <v>19869.87116</v>
      </c>
      <c r="C13" s="81" t="n">
        <v>74</v>
      </c>
      <c r="D13" s="81" t="n">
        <v>0.007</v>
      </c>
      <c r="E13" s="81" t="n">
        <v>0.002</v>
      </c>
      <c r="F13" s="520" t="n">
        <v>1470.37046584</v>
      </c>
      <c r="G13" s="520" t="n">
        <v>0.13908909812</v>
      </c>
      <c r="H13" s="521" t="n">
        <v>0.03973974232</v>
      </c>
      <c r="I13" s="147"/>
      <c r="J13" s="524"/>
      <c r="K13" s="524"/>
      <c r="L13" s="524"/>
    </row>
    <row r="14" customFormat="false" ht="12" hidden="false" customHeight="true" outlineLevel="0" collapsed="false">
      <c r="A14" s="459" t="s">
        <v>352</v>
      </c>
      <c r="B14" s="135" t="n">
        <v>92614</v>
      </c>
      <c r="C14" s="81" t="n">
        <v>78</v>
      </c>
      <c r="D14" s="81" t="n">
        <v>0.007</v>
      </c>
      <c r="E14" s="81" t="n">
        <v>0.002</v>
      </c>
      <c r="F14" s="520" t="n">
        <v>7223.892</v>
      </c>
      <c r="G14" s="520" t="n">
        <v>0.648298</v>
      </c>
      <c r="H14" s="521" t="n">
        <v>0.185228</v>
      </c>
      <c r="I14" s="147"/>
      <c r="J14" s="524"/>
      <c r="K14" s="524"/>
      <c r="L14" s="524"/>
    </row>
    <row r="15" customFormat="false" ht="12" hidden="false" customHeight="true" outlineLevel="0" collapsed="false">
      <c r="A15" s="459" t="s">
        <v>255</v>
      </c>
      <c r="B15" s="135" t="n">
        <v>356.2</v>
      </c>
      <c r="C15" s="81" t="n">
        <v>80</v>
      </c>
      <c r="D15" s="81" t="s">
        <v>118</v>
      </c>
      <c r="E15" s="81" t="s">
        <v>118</v>
      </c>
      <c r="F15" s="520" t="n">
        <v>28.496</v>
      </c>
      <c r="G15" s="520" t="s">
        <v>118</v>
      </c>
      <c r="H15" s="521" t="s">
        <v>118</v>
      </c>
      <c r="I15" s="147"/>
      <c r="J15" s="116"/>
      <c r="K15" s="116"/>
      <c r="L15" s="116"/>
    </row>
    <row r="16" customFormat="false" ht="12" hidden="false" customHeight="true" outlineLevel="0" collapsed="false">
      <c r="A16" s="459" t="s">
        <v>581</v>
      </c>
      <c r="B16" s="135" t="s">
        <v>144</v>
      </c>
      <c r="C16" s="81" t="s">
        <v>144</v>
      </c>
      <c r="D16" s="81" t="s">
        <v>144</v>
      </c>
      <c r="E16" s="81" t="s">
        <v>144</v>
      </c>
      <c r="F16" s="520" t="s">
        <v>144</v>
      </c>
      <c r="G16" s="520" t="s">
        <v>144</v>
      </c>
      <c r="H16" s="521" t="s">
        <v>144</v>
      </c>
      <c r="I16" s="147"/>
      <c r="J16" s="116"/>
      <c r="K16" s="116"/>
      <c r="L16" s="116"/>
    </row>
    <row r="17" customFormat="false" ht="13.5" hidden="false" customHeight="true" outlineLevel="0" collapsed="false">
      <c r="A17" s="459" t="s">
        <v>582</v>
      </c>
      <c r="B17" s="81" t="s">
        <v>144</v>
      </c>
      <c r="C17" s="530"/>
      <c r="D17" s="83"/>
      <c r="E17" s="83"/>
      <c r="F17" s="81" t="s">
        <v>144</v>
      </c>
      <c r="G17" s="514" t="s">
        <v>144</v>
      </c>
      <c r="H17" s="134" t="s">
        <v>144</v>
      </c>
      <c r="I17" s="147"/>
      <c r="J17" s="116"/>
      <c r="K17" s="116"/>
      <c r="L17" s="116"/>
    </row>
    <row r="18" customFormat="false" ht="12.75" hidden="false" customHeight="true" outlineLevel="0" collapsed="false">
      <c r="A18" s="140" t="s">
        <v>134</v>
      </c>
      <c r="B18" s="430" t="s">
        <v>144</v>
      </c>
      <c r="C18" s="81" t="s">
        <v>144</v>
      </c>
      <c r="D18" s="81" t="s">
        <v>144</v>
      </c>
      <c r="E18" s="81" t="s">
        <v>144</v>
      </c>
      <c r="F18" s="430" t="s">
        <v>144</v>
      </c>
      <c r="G18" s="430" t="s">
        <v>144</v>
      </c>
      <c r="H18" s="531" t="s">
        <v>144</v>
      </c>
      <c r="I18" s="147"/>
      <c r="J18" s="532"/>
      <c r="K18" s="189"/>
      <c r="L18" s="189"/>
    </row>
    <row r="19" customFormat="false" ht="15" hidden="false" customHeight="true" outlineLevel="0" collapsed="false">
      <c r="A19" s="533" t="s">
        <v>583</v>
      </c>
      <c r="B19" s="534" t="s">
        <v>144</v>
      </c>
      <c r="C19" s="535" t="s">
        <v>144</v>
      </c>
      <c r="D19" s="535" t="s">
        <v>144</v>
      </c>
      <c r="E19" s="536" t="s">
        <v>144</v>
      </c>
      <c r="F19" s="537" t="s">
        <v>144</v>
      </c>
      <c r="G19" s="537" t="s">
        <v>144</v>
      </c>
      <c r="H19" s="538" t="s">
        <v>144</v>
      </c>
      <c r="I19" s="539"/>
      <c r="J19" s="116"/>
      <c r="K19" s="386"/>
      <c r="L19" s="386"/>
    </row>
    <row r="20" customFormat="false" ht="7.5" hidden="false" customHeight="true" outlineLevel="0" collapsed="false">
      <c r="J20" s="3" t="s">
        <v>394</v>
      </c>
    </row>
    <row r="21" customFormat="false" ht="14.25" hidden="false" customHeight="true" outlineLevel="0" collapsed="false">
      <c r="A21" s="433" t="s">
        <v>584</v>
      </c>
      <c r="B21" s="540"/>
      <c r="C21" s="540"/>
      <c r="D21" s="540"/>
      <c r="E21" s="540"/>
      <c r="F21" s="540"/>
      <c r="G21" s="540"/>
      <c r="H21" s="540"/>
      <c r="I21" s="433"/>
      <c r="J21" s="433"/>
      <c r="K21" s="433"/>
      <c r="L21" s="433"/>
    </row>
    <row r="22" customFormat="false" ht="13.5" hidden="false" customHeight="true" outlineLevel="0" collapsed="false">
      <c r="A22" s="541" t="s">
        <v>585</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86</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53</v>
      </c>
      <c r="B26" s="544"/>
      <c r="C26" s="544"/>
      <c r="D26" s="544"/>
      <c r="E26" s="544"/>
      <c r="F26" s="544"/>
      <c r="G26" s="544"/>
      <c r="H26" s="544"/>
    </row>
    <row r="27" customFormat="false" ht="39.75" hidden="false" customHeight="true" outlineLevel="0" collapsed="false">
      <c r="A27" s="545" t="s">
        <v>587</v>
      </c>
      <c r="B27" s="545"/>
      <c r="C27" s="545"/>
      <c r="D27" s="545"/>
      <c r="E27" s="545"/>
      <c r="F27" s="545"/>
      <c r="G27" s="545"/>
      <c r="H27" s="545"/>
    </row>
    <row r="28" customFormat="false" ht="26.25" hidden="false" customHeight="true" outlineLevel="0" collapsed="false">
      <c r="A28" s="546" t="s">
        <v>588</v>
      </c>
      <c r="B28" s="546"/>
      <c r="C28" s="546"/>
      <c r="D28" s="546"/>
      <c r="E28" s="546"/>
      <c r="F28" s="546"/>
      <c r="G28" s="546"/>
      <c r="H28" s="546"/>
    </row>
    <row r="29" customFormat="false" ht="102" hidden="false" customHeight="true" outlineLevel="0" collapsed="false">
      <c r="A29" s="547" t="s">
        <v>202</v>
      </c>
      <c r="B29" s="547"/>
      <c r="C29" s="547"/>
      <c r="D29" s="547"/>
      <c r="E29" s="547"/>
      <c r="F29" s="547"/>
      <c r="G29" s="547"/>
      <c r="H29" s="547"/>
      <c r="I29" s="64"/>
    </row>
    <row r="30" customFormat="false" ht="25.5" hidden="false" customHeight="true" outlineLevel="0" collapsed="false">
      <c r="A30" s="547" t="s">
        <v>203</v>
      </c>
      <c r="B30" s="547"/>
      <c r="C30" s="547"/>
      <c r="D30" s="547"/>
      <c r="E30" s="547"/>
      <c r="F30" s="547"/>
      <c r="G30" s="547"/>
      <c r="H30" s="547"/>
      <c r="I30" s="64"/>
    </row>
    <row r="31" customFormat="false" ht="102" hidden="false" customHeight="true" outlineLevel="0" collapsed="false">
      <c r="A31" s="547" t="s">
        <v>589</v>
      </c>
      <c r="B31" s="547"/>
      <c r="C31" s="547"/>
      <c r="D31" s="547"/>
      <c r="E31" s="547"/>
      <c r="F31" s="547"/>
      <c r="G31" s="547"/>
      <c r="H31" s="547"/>
      <c r="I31" s="64"/>
    </row>
    <row r="32" customFormat="false" ht="25.5" hidden="false" customHeight="true" outlineLevel="0" collapsed="false">
      <c r="A32" s="547" t="s">
        <v>590</v>
      </c>
      <c r="B32" s="547"/>
      <c r="C32" s="547"/>
      <c r="D32" s="547"/>
      <c r="E32" s="547"/>
      <c r="F32" s="547"/>
      <c r="G32" s="547"/>
      <c r="H32" s="547"/>
      <c r="I32" s="64"/>
    </row>
    <row r="33" customFormat="false" ht="51" hidden="false" customHeight="true" outlineLevel="0" collapsed="false">
      <c r="A33" s="547" t="s">
        <v>204</v>
      </c>
      <c r="B33" s="547"/>
      <c r="C33" s="547"/>
      <c r="D33" s="547"/>
      <c r="E33" s="547"/>
      <c r="F33" s="547"/>
      <c r="G33" s="547"/>
      <c r="H33" s="547"/>
      <c r="I33" s="64"/>
    </row>
    <row r="34" customFormat="false" ht="12.75" hidden="false" customHeight="true" outlineLevel="0" collapsed="false">
      <c r="A34" s="317" t="s">
        <v>591</v>
      </c>
      <c r="B34" s="317"/>
      <c r="C34" s="317"/>
      <c r="D34" s="317"/>
      <c r="E34" s="317"/>
      <c r="F34" s="317"/>
      <c r="G34" s="317"/>
      <c r="H34" s="317"/>
      <c r="I34" s="64"/>
    </row>
    <row r="35" customFormat="false" ht="51" hidden="false" customHeight="true" outlineLevel="0" collapsed="false">
      <c r="A35" s="547" t="s">
        <v>592</v>
      </c>
      <c r="B35" s="547"/>
      <c r="C35" s="547"/>
      <c r="D35" s="547"/>
      <c r="E35" s="547"/>
      <c r="F35" s="547"/>
      <c r="G35" s="547"/>
      <c r="H35" s="547"/>
      <c r="I35" s="64"/>
    </row>
    <row r="36" customFormat="false" ht="38.25" hidden="false" customHeight="true" outlineLevel="0" collapsed="false">
      <c r="A36" s="547" t="s">
        <v>593</v>
      </c>
      <c r="B36" s="547"/>
      <c r="C36" s="547"/>
      <c r="D36" s="547"/>
      <c r="E36" s="547"/>
      <c r="F36" s="547"/>
      <c r="G36" s="547"/>
      <c r="H36" s="547"/>
      <c r="I36" s="64"/>
    </row>
    <row r="37" customFormat="false" ht="12.75" hidden="false" customHeight="true" outlineLevel="0" collapsed="false">
      <c r="A37" s="317" t="s">
        <v>594</v>
      </c>
      <c r="B37" s="317"/>
      <c r="C37" s="317"/>
      <c r="D37" s="317"/>
      <c r="E37" s="317"/>
      <c r="F37" s="317"/>
      <c r="G37" s="317"/>
      <c r="H37" s="317"/>
      <c r="I37" s="64"/>
    </row>
    <row r="38" customFormat="false" ht="12.75" hidden="false" customHeight="true" outlineLevel="0" collapsed="false">
      <c r="A38" s="317" t="s">
        <v>595</v>
      </c>
      <c r="B38" s="317"/>
      <c r="C38" s="317"/>
      <c r="D38" s="317"/>
      <c r="E38" s="317"/>
      <c r="F38" s="317"/>
      <c r="G38" s="317"/>
      <c r="H38" s="317"/>
      <c r="I38" s="64"/>
    </row>
    <row r="39" customFormat="false" ht="12.75" hidden="false" customHeight="true" outlineLevel="0" collapsed="false">
      <c r="A39" s="317" t="s">
        <v>596</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7</v>
      </c>
      <c r="N1" s="117" t="s">
        <v>95</v>
      </c>
    </row>
    <row r="2" customFormat="false" ht="15.75" hidden="false" customHeight="true" outlineLevel="0" collapsed="false">
      <c r="A2" s="4" t="s">
        <v>96</v>
      </c>
      <c r="N2" s="117" t="s">
        <v>97</v>
      </c>
    </row>
    <row r="3" customFormat="false" ht="15.75" hidden="false" customHeight="true" outlineLevel="0" collapsed="false">
      <c r="A3" s="391"/>
      <c r="M3" s="117"/>
      <c r="N3" s="117" t="s">
        <v>98</v>
      </c>
    </row>
    <row r="4" customFormat="false" ht="12.75" hidden="false" customHeight="true" outlineLevel="0" collapsed="false">
      <c r="N4" s="548"/>
    </row>
    <row r="5" customFormat="false" ht="14.25" hidden="false" customHeight="true" outlineLevel="0" collapsed="false">
      <c r="A5" s="549" t="s">
        <v>462</v>
      </c>
      <c r="B5" s="550" t="s">
        <v>468</v>
      </c>
      <c r="C5" s="550" t="s">
        <v>502</v>
      </c>
      <c r="D5" s="550" t="s">
        <v>503</v>
      </c>
      <c r="E5" s="551" t="s">
        <v>598</v>
      </c>
      <c r="F5" s="551"/>
      <c r="G5" s="551" t="s">
        <v>599</v>
      </c>
      <c r="H5" s="551"/>
      <c r="I5" s="551" t="s">
        <v>600</v>
      </c>
      <c r="J5" s="551"/>
      <c r="K5" s="550" t="s">
        <v>601</v>
      </c>
      <c r="L5" s="550" t="s">
        <v>104</v>
      </c>
      <c r="M5" s="550" t="s">
        <v>105</v>
      </c>
      <c r="N5" s="552" t="s">
        <v>602</v>
      </c>
    </row>
    <row r="6" customFormat="false" ht="12" hidden="false" customHeight="true" outlineLevel="0" collapsed="false">
      <c r="A6" s="553" t="s">
        <v>465</v>
      </c>
      <c r="B6" s="554"/>
      <c r="C6" s="554"/>
      <c r="D6" s="554"/>
      <c r="E6" s="554" t="s">
        <v>603</v>
      </c>
      <c r="F6" s="554" t="s">
        <v>604</v>
      </c>
      <c r="G6" s="554" t="s">
        <v>603</v>
      </c>
      <c r="H6" s="554" t="s">
        <v>604</v>
      </c>
      <c r="I6" s="554" t="s">
        <v>603</v>
      </c>
      <c r="J6" s="555" t="s">
        <v>604</v>
      </c>
      <c r="K6" s="554"/>
      <c r="L6" s="554"/>
      <c r="M6" s="554"/>
      <c r="N6" s="552"/>
    </row>
    <row r="7" customFormat="false" ht="14.25" hidden="false" customHeight="true" outlineLevel="0" collapsed="false">
      <c r="A7" s="556"/>
      <c r="B7" s="557" t="s">
        <v>107</v>
      </c>
      <c r="C7" s="557"/>
      <c r="D7" s="557"/>
      <c r="E7" s="557" t="s">
        <v>605</v>
      </c>
      <c r="F7" s="557"/>
      <c r="G7" s="557"/>
      <c r="H7" s="557"/>
      <c r="I7" s="558" t="s">
        <v>107</v>
      </c>
      <c r="J7" s="558"/>
      <c r="K7" s="558"/>
      <c r="L7" s="558"/>
      <c r="M7" s="558"/>
      <c r="N7" s="558"/>
    </row>
    <row r="8" customFormat="false" ht="13.5" hidden="false" customHeight="true" outlineLevel="0" collapsed="false">
      <c r="A8" s="559" t="s">
        <v>606</v>
      </c>
      <c r="B8" s="560" t="n">
        <v>47609.9274963142</v>
      </c>
      <c r="C8" s="561" t="n">
        <v>0.1830174132</v>
      </c>
      <c r="D8" s="561" t="n">
        <v>38.3599417819196</v>
      </c>
      <c r="E8" s="561" t="n">
        <v>17636.5839690899</v>
      </c>
      <c r="F8" s="561" t="n">
        <v>12128.2245001155</v>
      </c>
      <c r="G8" s="561" t="n">
        <v>630.283077557447</v>
      </c>
      <c r="H8" s="561" t="n">
        <v>359.444710887</v>
      </c>
      <c r="I8" s="561" t="n">
        <v>0.222633198831915</v>
      </c>
      <c r="J8" s="561" t="n">
        <v>0.128008993617951</v>
      </c>
      <c r="K8" s="561" t="n">
        <v>81.9724086040259</v>
      </c>
      <c r="L8" s="562" t="n">
        <v>611.1870811255</v>
      </c>
      <c r="M8" s="563" t="n">
        <v>33.7866377885006</v>
      </c>
      <c r="N8" s="564" t="n">
        <v>73.5004412115074</v>
      </c>
    </row>
    <row r="9" customFormat="false" ht="12" hidden="false" customHeight="true" outlineLevel="0" collapsed="false">
      <c r="A9" s="565" t="s">
        <v>607</v>
      </c>
      <c r="B9" s="566" t="n">
        <v>18132.9950244</v>
      </c>
      <c r="C9" s="566" t="s">
        <v>228</v>
      </c>
      <c r="D9" s="566" t="s">
        <v>228</v>
      </c>
      <c r="E9" s="567"/>
      <c r="F9" s="567"/>
      <c r="G9" s="567"/>
      <c r="H9" s="567"/>
      <c r="I9" s="567"/>
      <c r="J9" s="568"/>
      <c r="K9" s="566" t="n">
        <v>37.5761074201386</v>
      </c>
      <c r="L9" s="566" t="s">
        <v>608</v>
      </c>
      <c r="M9" s="569" t="n">
        <v>3.7649409492068</v>
      </c>
      <c r="N9" s="570" t="n">
        <v>18.9664998750438</v>
      </c>
    </row>
    <row r="10" customFormat="false" ht="12" hidden="false" customHeight="true" outlineLevel="0" collapsed="false">
      <c r="A10" s="571" t="s">
        <v>609</v>
      </c>
      <c r="B10" s="572" t="n">
        <v>12312.75171</v>
      </c>
      <c r="C10" s="573"/>
      <c r="D10" s="573"/>
      <c r="E10" s="574"/>
      <c r="F10" s="574"/>
      <c r="G10" s="574"/>
      <c r="H10" s="574"/>
      <c r="I10" s="574"/>
      <c r="J10" s="575"/>
      <c r="K10" s="576" t="n">
        <v>19.2905308125</v>
      </c>
      <c r="L10" s="573"/>
      <c r="M10" s="576" t="n">
        <v>1.068653922</v>
      </c>
      <c r="N10" s="577" t="n">
        <v>6.365460318</v>
      </c>
    </row>
    <row r="11" customFormat="false" ht="12" hidden="false" customHeight="true" outlineLevel="0" collapsed="false">
      <c r="A11" s="571" t="s">
        <v>610</v>
      </c>
      <c r="B11" s="578" t="n">
        <v>4539.452724</v>
      </c>
      <c r="C11" s="574"/>
      <c r="D11" s="574"/>
      <c r="E11" s="574"/>
      <c r="F11" s="574"/>
      <c r="G11" s="574"/>
      <c r="H11" s="574"/>
      <c r="I11" s="574"/>
      <c r="J11" s="575"/>
      <c r="K11" s="579" t="n">
        <v>4.179186778815</v>
      </c>
      <c r="L11" s="574"/>
      <c r="M11" s="579" t="n">
        <v>0.234663284846967</v>
      </c>
      <c r="N11" s="580" t="n">
        <v>0.89477127624375</v>
      </c>
    </row>
    <row r="12" customFormat="false" ht="12" hidden="false" customHeight="true" outlineLevel="0" collapsed="false">
      <c r="A12" s="571" t="s">
        <v>611</v>
      </c>
      <c r="B12" s="578" t="s">
        <v>118</v>
      </c>
      <c r="C12" s="574"/>
      <c r="D12" s="574"/>
      <c r="E12" s="574"/>
      <c r="F12" s="574"/>
      <c r="G12" s="574"/>
      <c r="H12" s="574"/>
      <c r="I12" s="574"/>
      <c r="J12" s="575"/>
      <c r="K12" s="574"/>
      <c r="L12" s="574"/>
      <c r="M12" s="574"/>
      <c r="N12" s="581"/>
    </row>
    <row r="13" customFormat="false" ht="12" hidden="false" customHeight="true" outlineLevel="0" collapsed="false">
      <c r="A13" s="571" t="s">
        <v>612</v>
      </c>
      <c r="B13" s="578" t="n">
        <v>276.736525</v>
      </c>
      <c r="C13" s="574"/>
      <c r="D13" s="574"/>
      <c r="E13" s="574"/>
      <c r="F13" s="574"/>
      <c r="G13" s="574"/>
      <c r="H13" s="574"/>
      <c r="I13" s="574"/>
      <c r="J13" s="575"/>
      <c r="K13" s="574"/>
      <c r="L13" s="574"/>
      <c r="M13" s="574"/>
      <c r="N13" s="581"/>
    </row>
    <row r="14" customFormat="false" ht="12" hidden="false" customHeight="true" outlineLevel="0" collapsed="false">
      <c r="A14" s="571" t="s">
        <v>613</v>
      </c>
      <c r="B14" s="578" t="s">
        <v>228</v>
      </c>
      <c r="C14" s="574"/>
      <c r="D14" s="574"/>
      <c r="E14" s="574"/>
      <c r="F14" s="574"/>
      <c r="G14" s="574"/>
      <c r="H14" s="574"/>
      <c r="I14" s="574"/>
      <c r="J14" s="575"/>
      <c r="K14" s="574"/>
      <c r="L14" s="135" t="s">
        <v>228</v>
      </c>
      <c r="M14" s="582" t="n">
        <v>0.065862325607995</v>
      </c>
      <c r="N14" s="581"/>
    </row>
    <row r="15" customFormat="false" ht="12" hidden="false" customHeight="true" outlineLevel="0" collapsed="false">
      <c r="A15" s="571" t="s">
        <v>614</v>
      </c>
      <c r="B15" s="578" t="s">
        <v>228</v>
      </c>
      <c r="C15" s="574"/>
      <c r="D15" s="574"/>
      <c r="E15" s="574"/>
      <c r="F15" s="574"/>
      <c r="G15" s="574"/>
      <c r="H15" s="574"/>
      <c r="I15" s="574"/>
      <c r="J15" s="575"/>
      <c r="K15" s="135" t="n">
        <v>0.825</v>
      </c>
      <c r="L15" s="135" t="s">
        <v>118</v>
      </c>
      <c r="M15" s="135" t="n">
        <v>1.65</v>
      </c>
      <c r="N15" s="521" t="n">
        <v>1.65</v>
      </c>
    </row>
    <row r="16" customFormat="false" ht="12.75" hidden="false" customHeight="true" outlineLevel="0" collapsed="false">
      <c r="A16" s="18" t="s">
        <v>615</v>
      </c>
      <c r="B16" s="578" t="n">
        <v>1004.0540654</v>
      </c>
      <c r="C16" s="578" t="s">
        <v>228</v>
      </c>
      <c r="D16" s="578" t="s">
        <v>228</v>
      </c>
      <c r="E16" s="413"/>
      <c r="F16" s="413"/>
      <c r="G16" s="413"/>
      <c r="H16" s="413"/>
      <c r="I16" s="413"/>
      <c r="J16" s="462"/>
      <c r="K16" s="578" t="n">
        <v>13.2813898288236</v>
      </c>
      <c r="L16" s="578" t="s">
        <v>228</v>
      </c>
      <c r="M16" s="578" t="n">
        <v>0.745761416751836</v>
      </c>
      <c r="N16" s="583" t="n">
        <v>10.0562682808</v>
      </c>
    </row>
    <row r="17" customFormat="false" ht="12.75" hidden="false" customHeight="true" outlineLevel="0" collapsed="false">
      <c r="A17" s="584" t="s">
        <v>616</v>
      </c>
      <c r="B17" s="572" t="n">
        <v>685.5932694</v>
      </c>
      <c r="C17" s="225" t="s">
        <v>228</v>
      </c>
      <c r="D17" s="225" t="s">
        <v>228</v>
      </c>
      <c r="E17" s="225"/>
      <c r="F17" s="225"/>
      <c r="G17" s="225"/>
      <c r="H17" s="225"/>
      <c r="I17" s="225"/>
      <c r="J17" s="481"/>
      <c r="K17" s="135" t="n">
        <v>11.00112576</v>
      </c>
      <c r="L17" s="135" t="s">
        <v>228</v>
      </c>
      <c r="M17" s="135" t="n">
        <v>0.646272</v>
      </c>
      <c r="N17" s="521" t="n">
        <v>8.7696694808</v>
      </c>
    </row>
    <row r="18" customFormat="false" ht="12.75" hidden="false" customHeight="true" outlineLevel="0" collapsed="false">
      <c r="A18" s="585" t="s">
        <v>617</v>
      </c>
      <c r="B18" s="586" t="s">
        <v>118</v>
      </c>
      <c r="C18" s="586" t="s">
        <v>228</v>
      </c>
      <c r="D18" s="586" t="s">
        <v>228</v>
      </c>
      <c r="E18" s="262"/>
      <c r="F18" s="262"/>
      <c r="G18" s="262"/>
      <c r="H18" s="262"/>
      <c r="I18" s="262"/>
      <c r="J18" s="262"/>
      <c r="K18" s="586" t="n">
        <v>2.28026406882364</v>
      </c>
      <c r="L18" s="586" t="s">
        <v>228</v>
      </c>
      <c r="M18" s="586" t="n">
        <v>0.0994894167518357</v>
      </c>
      <c r="N18" s="587" t="n">
        <v>1.2865988</v>
      </c>
    </row>
    <row r="19" customFormat="false" ht="12.75" hidden="false" customHeight="true" outlineLevel="0" collapsed="false">
      <c r="A19" s="585" t="s">
        <v>618</v>
      </c>
      <c r="B19" s="586" t="n">
        <v>318.460796</v>
      </c>
      <c r="C19" s="586" t="s">
        <v>228</v>
      </c>
      <c r="D19" s="586" t="s">
        <v>228</v>
      </c>
      <c r="E19" s="262"/>
      <c r="F19" s="262"/>
      <c r="G19" s="262"/>
      <c r="H19" s="262"/>
      <c r="I19" s="262"/>
      <c r="J19" s="262"/>
      <c r="K19" s="586" t="s">
        <v>118</v>
      </c>
      <c r="L19" s="586" t="s">
        <v>228</v>
      </c>
      <c r="M19" s="586" t="s">
        <v>118</v>
      </c>
      <c r="N19" s="587" t="s">
        <v>118</v>
      </c>
    </row>
    <row r="20" customFormat="false" ht="12" hidden="false" customHeight="true" outlineLevel="0" collapsed="false">
      <c r="A20" s="588" t="s">
        <v>619</v>
      </c>
      <c r="B20" s="566" t="n">
        <v>15610.729961997</v>
      </c>
      <c r="C20" s="566" t="n">
        <v>0.01480623</v>
      </c>
      <c r="D20" s="589" t="n">
        <v>38.319398885</v>
      </c>
      <c r="E20" s="573" t="s">
        <v>355</v>
      </c>
      <c r="F20" s="573" t="s">
        <v>355</v>
      </c>
      <c r="G20" s="573" t="s">
        <v>144</v>
      </c>
      <c r="H20" s="573" t="s">
        <v>355</v>
      </c>
      <c r="I20" s="573" t="s">
        <v>355</v>
      </c>
      <c r="J20" s="573" t="s">
        <v>355</v>
      </c>
      <c r="K20" s="566" t="n">
        <v>25.218843</v>
      </c>
      <c r="L20" s="566" t="n">
        <v>1.2338525</v>
      </c>
      <c r="M20" s="566" t="n">
        <v>4.495246225</v>
      </c>
      <c r="N20" s="570" t="n">
        <v>25.4427663</v>
      </c>
    </row>
    <row r="21" customFormat="false" ht="12" hidden="false" customHeight="true" outlineLevel="0" collapsed="false">
      <c r="A21" s="590" t="s">
        <v>620</v>
      </c>
      <c r="B21" s="572" t="n">
        <v>6845</v>
      </c>
      <c r="C21" s="591" t="s">
        <v>144</v>
      </c>
      <c r="D21" s="591" t="s">
        <v>144</v>
      </c>
      <c r="E21" s="573"/>
      <c r="F21" s="573"/>
      <c r="G21" s="573"/>
      <c r="H21" s="573"/>
      <c r="I21" s="573"/>
      <c r="J21" s="592"/>
      <c r="K21" s="224" t="n">
        <v>2.746693</v>
      </c>
      <c r="L21" s="224" t="s">
        <v>144</v>
      </c>
      <c r="M21" s="224" t="s">
        <v>144</v>
      </c>
      <c r="N21" s="529" t="s">
        <v>144</v>
      </c>
    </row>
    <row r="22" customFormat="false" ht="12" hidden="false" customHeight="true" outlineLevel="0" collapsed="false">
      <c r="A22" s="571" t="s">
        <v>621</v>
      </c>
      <c r="B22" s="574"/>
      <c r="C22" s="574"/>
      <c r="D22" s="578" t="n">
        <v>10.67427125</v>
      </c>
      <c r="E22" s="574"/>
      <c r="F22" s="574"/>
      <c r="G22" s="574"/>
      <c r="H22" s="574"/>
      <c r="I22" s="574"/>
      <c r="J22" s="575"/>
      <c r="K22" s="135" t="n">
        <v>22.47215</v>
      </c>
      <c r="L22" s="574"/>
      <c r="M22" s="574"/>
      <c r="N22" s="581"/>
    </row>
    <row r="23" customFormat="false" ht="12" hidden="false" customHeight="true" outlineLevel="0" collapsed="false">
      <c r="A23" s="571" t="s">
        <v>622</v>
      </c>
      <c r="B23" s="593" t="s">
        <v>144</v>
      </c>
      <c r="C23" s="574"/>
      <c r="D23" s="578" t="n">
        <v>27.645127635</v>
      </c>
      <c r="E23" s="574"/>
      <c r="F23" s="574"/>
      <c r="G23" s="574"/>
      <c r="H23" s="574"/>
      <c r="I23" s="574"/>
      <c r="J23" s="575"/>
      <c r="K23" s="135" t="s">
        <v>546</v>
      </c>
      <c r="L23" s="135" t="s">
        <v>546</v>
      </c>
      <c r="M23" s="135" t="s">
        <v>546</v>
      </c>
      <c r="N23" s="581"/>
    </row>
    <row r="24" customFormat="false" ht="12" hidden="false" customHeight="true" outlineLevel="0" collapsed="false">
      <c r="A24" s="571" t="s">
        <v>623</v>
      </c>
      <c r="B24" s="578" t="n">
        <v>16.146</v>
      </c>
      <c r="C24" s="578" t="s">
        <v>144</v>
      </c>
      <c r="D24" s="574"/>
      <c r="E24" s="574"/>
      <c r="F24" s="574"/>
      <c r="G24" s="574"/>
      <c r="H24" s="574"/>
      <c r="I24" s="574"/>
      <c r="J24" s="575"/>
      <c r="K24" s="135" t="s">
        <v>144</v>
      </c>
      <c r="L24" s="135" t="s">
        <v>144</v>
      </c>
      <c r="M24" s="135" t="s">
        <v>144</v>
      </c>
      <c r="N24" s="521" t="s">
        <v>144</v>
      </c>
    </row>
    <row r="25" customFormat="false" ht="12.75" hidden="false" customHeight="true" outlineLevel="0" collapsed="false">
      <c r="A25" s="594" t="s">
        <v>624</v>
      </c>
      <c r="B25" s="578" t="n">
        <v>8749.583961997</v>
      </c>
      <c r="C25" s="578" t="n">
        <v>0.01480623</v>
      </c>
      <c r="D25" s="578" t="s">
        <v>625</v>
      </c>
      <c r="E25" s="574" t="s">
        <v>355</v>
      </c>
      <c r="F25" s="574" t="s">
        <v>355</v>
      </c>
      <c r="G25" s="574" t="s">
        <v>144</v>
      </c>
      <c r="H25" s="574" t="s">
        <v>355</v>
      </c>
      <c r="I25" s="574" t="s">
        <v>355</v>
      </c>
      <c r="J25" s="574" t="s">
        <v>355</v>
      </c>
      <c r="K25" s="578" t="s">
        <v>355</v>
      </c>
      <c r="L25" s="578" t="n">
        <v>1.2338525</v>
      </c>
      <c r="M25" s="578" t="n">
        <v>4.495246225</v>
      </c>
      <c r="N25" s="583" t="n">
        <v>25.4427663</v>
      </c>
    </row>
    <row r="26" customFormat="false" ht="12.75" hidden="false" customHeight="true" outlineLevel="0" collapsed="false">
      <c r="A26" s="584" t="s">
        <v>626</v>
      </c>
      <c r="B26" s="576" t="n">
        <v>967.34036</v>
      </c>
      <c r="C26" s="572" t="n">
        <v>0.01480623</v>
      </c>
      <c r="D26" s="573"/>
      <c r="E26" s="573"/>
      <c r="F26" s="573"/>
      <c r="G26" s="573"/>
      <c r="H26" s="573"/>
      <c r="I26" s="573"/>
      <c r="J26" s="592"/>
      <c r="K26" s="592"/>
      <c r="L26" s="595" t="n">
        <v>1.2338525</v>
      </c>
      <c r="M26" s="592"/>
      <c r="N26" s="580" t="n">
        <v>5.0834723</v>
      </c>
    </row>
    <row r="27" customFormat="false" ht="12.75" hidden="false" customHeight="true" outlineLevel="0" collapsed="false">
      <c r="A27" s="584" t="s">
        <v>627</v>
      </c>
      <c r="B27" s="572" t="s">
        <v>144</v>
      </c>
      <c r="C27" s="572" t="s">
        <v>144</v>
      </c>
      <c r="D27" s="572" t="s">
        <v>144</v>
      </c>
      <c r="E27" s="573"/>
      <c r="F27" s="573"/>
      <c r="G27" s="573"/>
      <c r="H27" s="573"/>
      <c r="I27" s="573"/>
      <c r="J27" s="592"/>
      <c r="K27" s="592"/>
      <c r="L27" s="592"/>
      <c r="M27" s="592"/>
      <c r="N27" s="581"/>
    </row>
    <row r="28" customFormat="false" ht="12.75" hidden="false" customHeight="true" outlineLevel="0" collapsed="false">
      <c r="A28" s="584" t="s">
        <v>628</v>
      </c>
      <c r="B28" s="573"/>
      <c r="C28" s="572" t="s">
        <v>144</v>
      </c>
      <c r="D28" s="573"/>
      <c r="E28" s="573"/>
      <c r="F28" s="573"/>
      <c r="G28" s="573"/>
      <c r="H28" s="573"/>
      <c r="I28" s="573"/>
      <c r="J28" s="592"/>
      <c r="K28" s="592"/>
      <c r="L28" s="592"/>
      <c r="M28" s="592"/>
      <c r="N28" s="581"/>
    </row>
    <row r="29" customFormat="false" ht="12.75" hidden="false" customHeight="true" outlineLevel="0" collapsed="false">
      <c r="A29" s="584" t="s">
        <v>629</v>
      </c>
      <c r="B29" s="573"/>
      <c r="C29" s="572" t="s">
        <v>144</v>
      </c>
      <c r="D29" s="573"/>
      <c r="E29" s="573"/>
      <c r="F29" s="573"/>
      <c r="G29" s="573"/>
      <c r="H29" s="573"/>
      <c r="I29" s="573"/>
      <c r="J29" s="592"/>
      <c r="K29" s="592"/>
      <c r="L29" s="592"/>
      <c r="M29" s="592"/>
      <c r="N29" s="581"/>
    </row>
    <row r="30" customFormat="false" ht="12.75" hidden="false" customHeight="true" outlineLevel="0" collapsed="false">
      <c r="A30" s="584" t="s">
        <v>630</v>
      </c>
      <c r="B30" s="576" t="n">
        <v>1032.86865</v>
      </c>
      <c r="C30" s="572" t="s">
        <v>144</v>
      </c>
      <c r="D30" s="573"/>
      <c r="E30" s="573"/>
      <c r="F30" s="573"/>
      <c r="G30" s="573"/>
      <c r="H30" s="573"/>
      <c r="I30" s="573"/>
      <c r="J30" s="592"/>
      <c r="K30" s="592"/>
      <c r="L30" s="592"/>
      <c r="M30" s="592"/>
      <c r="N30" s="581"/>
    </row>
    <row r="31" customFormat="false" ht="12.75" hidden="false" customHeight="true" outlineLevel="0" collapsed="false">
      <c r="A31" s="585" t="s">
        <v>631</v>
      </c>
      <c r="B31" s="586" t="s">
        <v>228</v>
      </c>
      <c r="C31" s="586" t="s">
        <v>228</v>
      </c>
      <c r="D31" s="586" t="s">
        <v>144</v>
      </c>
      <c r="E31" s="262" t="s">
        <v>144</v>
      </c>
      <c r="F31" s="262" t="s">
        <v>144</v>
      </c>
      <c r="G31" s="262" t="s">
        <v>144</v>
      </c>
      <c r="H31" s="225" t="s">
        <v>144</v>
      </c>
      <c r="I31" s="262" t="s">
        <v>144</v>
      </c>
      <c r="J31" s="225" t="s">
        <v>144</v>
      </c>
      <c r="K31" s="586" t="s">
        <v>228</v>
      </c>
      <c r="L31" s="586" t="s">
        <v>144</v>
      </c>
      <c r="M31" s="596" t="s">
        <v>228</v>
      </c>
      <c r="N31" s="587" t="s">
        <v>228</v>
      </c>
    </row>
    <row r="32" customFormat="false" ht="12.75" hidden="false" customHeight="true" outlineLevel="0" collapsed="false">
      <c r="A32" s="585" t="s">
        <v>632</v>
      </c>
      <c r="B32" s="586" t="n">
        <v>2973.660665997</v>
      </c>
      <c r="C32" s="586" t="s">
        <v>228</v>
      </c>
      <c r="D32" s="586" t="s">
        <v>228</v>
      </c>
      <c r="E32" s="262" t="s">
        <v>144</v>
      </c>
      <c r="F32" s="262" t="s">
        <v>228</v>
      </c>
      <c r="G32" s="262" t="s">
        <v>144</v>
      </c>
      <c r="H32" s="225" t="s">
        <v>228</v>
      </c>
      <c r="I32" s="262" t="s">
        <v>228</v>
      </c>
      <c r="J32" s="225" t="s">
        <v>228</v>
      </c>
      <c r="K32" s="586" t="s">
        <v>228</v>
      </c>
      <c r="L32" s="586" t="s">
        <v>228</v>
      </c>
      <c r="M32" s="596" t="s">
        <v>228</v>
      </c>
      <c r="N32" s="587" t="s">
        <v>228</v>
      </c>
    </row>
    <row r="33" customFormat="false" ht="12.75" hidden="false" customHeight="true" outlineLevel="0" collapsed="false">
      <c r="A33" s="585" t="s">
        <v>633</v>
      </c>
      <c r="B33" s="586" t="n">
        <v>3775.714286</v>
      </c>
      <c r="C33" s="586" t="s">
        <v>144</v>
      </c>
      <c r="D33" s="586" t="s">
        <v>144</v>
      </c>
      <c r="E33" s="262" t="s">
        <v>144</v>
      </c>
      <c r="F33" s="262" t="s">
        <v>144</v>
      </c>
      <c r="G33" s="262" t="s">
        <v>144</v>
      </c>
      <c r="H33" s="225" t="s">
        <v>144</v>
      </c>
      <c r="I33" s="262" t="s">
        <v>144</v>
      </c>
      <c r="J33" s="225" t="s">
        <v>144</v>
      </c>
      <c r="K33" s="586" t="s">
        <v>144</v>
      </c>
      <c r="L33" s="586" t="s">
        <v>144</v>
      </c>
      <c r="M33" s="596" t="s">
        <v>144</v>
      </c>
      <c r="N33" s="587" t="s">
        <v>144</v>
      </c>
    </row>
    <row r="34" customFormat="false" ht="12.75" hidden="false" customHeight="true" outlineLevel="0" collapsed="false">
      <c r="A34" s="585" t="s">
        <v>634</v>
      </c>
      <c r="B34" s="586" t="s">
        <v>144</v>
      </c>
      <c r="C34" s="586" t="s">
        <v>144</v>
      </c>
      <c r="D34" s="586" t="s">
        <v>118</v>
      </c>
      <c r="E34" s="262" t="s">
        <v>144</v>
      </c>
      <c r="F34" s="262" t="s">
        <v>144</v>
      </c>
      <c r="G34" s="262" t="s">
        <v>144</v>
      </c>
      <c r="H34" s="225" t="s">
        <v>144</v>
      </c>
      <c r="I34" s="262" t="s">
        <v>144</v>
      </c>
      <c r="J34" s="225" t="s">
        <v>144</v>
      </c>
      <c r="K34" s="586" t="s">
        <v>144</v>
      </c>
      <c r="L34" s="586" t="s">
        <v>144</v>
      </c>
      <c r="M34" s="596" t="s">
        <v>144</v>
      </c>
      <c r="N34" s="587" t="s">
        <v>144</v>
      </c>
    </row>
    <row r="35" customFormat="false" ht="12.75" hidden="false" customHeight="true" outlineLevel="0" collapsed="false">
      <c r="A35" s="585" t="s">
        <v>635</v>
      </c>
      <c r="B35" s="586" t="s">
        <v>228</v>
      </c>
      <c r="C35" s="586" t="s">
        <v>228</v>
      </c>
      <c r="D35" s="586" t="s">
        <v>636</v>
      </c>
      <c r="E35" s="262" t="s">
        <v>228</v>
      </c>
      <c r="F35" s="262" t="s">
        <v>144</v>
      </c>
      <c r="G35" s="262" t="s">
        <v>144</v>
      </c>
      <c r="H35" s="225" t="s">
        <v>144</v>
      </c>
      <c r="I35" s="262" t="s">
        <v>144</v>
      </c>
      <c r="J35" s="225" t="s">
        <v>144</v>
      </c>
      <c r="K35" s="586" t="s">
        <v>228</v>
      </c>
      <c r="L35" s="586" t="s">
        <v>144</v>
      </c>
      <c r="M35" s="596" t="s">
        <v>228</v>
      </c>
      <c r="N35" s="587" t="s">
        <v>228</v>
      </c>
    </row>
    <row r="36" customFormat="false" ht="12.75" hidden="false" customHeight="true" outlineLevel="0" collapsed="false">
      <c r="A36" s="585" t="s">
        <v>637</v>
      </c>
      <c r="B36" s="586" t="s">
        <v>144</v>
      </c>
      <c r="C36" s="586" t="s">
        <v>144</v>
      </c>
      <c r="D36" s="586" t="s">
        <v>144</v>
      </c>
      <c r="E36" s="262" t="s">
        <v>144</v>
      </c>
      <c r="F36" s="262" t="s">
        <v>144</v>
      </c>
      <c r="G36" s="262" t="s">
        <v>144</v>
      </c>
      <c r="H36" s="225" t="s">
        <v>144</v>
      </c>
      <c r="I36" s="262" t="s">
        <v>144</v>
      </c>
      <c r="J36" s="225" t="s">
        <v>144</v>
      </c>
      <c r="K36" s="586" t="s">
        <v>144</v>
      </c>
      <c r="L36" s="586" t="s">
        <v>144</v>
      </c>
      <c r="M36" s="596" t="n">
        <v>4.495246225</v>
      </c>
      <c r="N36" s="587" t="s">
        <v>144</v>
      </c>
    </row>
    <row r="37" customFormat="false" ht="12.75" hidden="false" customHeight="true" outlineLevel="0" collapsed="false">
      <c r="A37" s="585" t="s">
        <v>638</v>
      </c>
      <c r="B37" s="586" t="s">
        <v>144</v>
      </c>
      <c r="C37" s="586" t="s">
        <v>144</v>
      </c>
      <c r="D37" s="586" t="s">
        <v>144</v>
      </c>
      <c r="E37" s="262" t="s">
        <v>144</v>
      </c>
      <c r="F37" s="262" t="s">
        <v>144</v>
      </c>
      <c r="G37" s="262" t="s">
        <v>144</v>
      </c>
      <c r="H37" s="225" t="s">
        <v>144</v>
      </c>
      <c r="I37" s="262" t="s">
        <v>144</v>
      </c>
      <c r="J37" s="225" t="s">
        <v>144</v>
      </c>
      <c r="K37" s="586" t="s">
        <v>144</v>
      </c>
      <c r="L37" s="586" t="s">
        <v>144</v>
      </c>
      <c r="M37" s="596" t="s">
        <v>144</v>
      </c>
      <c r="N37" s="587" t="n">
        <v>20.359294</v>
      </c>
    </row>
    <row r="38" customFormat="false" ht="12" hidden="false" customHeight="true" outlineLevel="0" collapsed="false">
      <c r="A38" s="565" t="s">
        <v>639</v>
      </c>
      <c r="B38" s="566" t="n">
        <v>13866.2025099172</v>
      </c>
      <c r="C38" s="566" t="n">
        <v>0.1682111832</v>
      </c>
      <c r="D38" s="589" t="n">
        <v>0.0405428969196</v>
      </c>
      <c r="E38" s="225" t="s">
        <v>355</v>
      </c>
      <c r="F38" s="225" t="s">
        <v>640</v>
      </c>
      <c r="G38" s="225" t="s">
        <v>355</v>
      </c>
      <c r="H38" s="566" t="n">
        <v>177.746</v>
      </c>
      <c r="I38" s="225" t="s">
        <v>355</v>
      </c>
      <c r="J38" s="566" t="n">
        <v>0.004525455</v>
      </c>
      <c r="K38" s="566" t="n">
        <v>17.5489326838873</v>
      </c>
      <c r="L38" s="566" t="n">
        <v>609.9532286255</v>
      </c>
      <c r="M38" s="569" t="n">
        <v>3.67479061859383</v>
      </c>
      <c r="N38" s="570" t="n">
        <v>27.9667834564636</v>
      </c>
    </row>
    <row r="39" customFormat="false" ht="12" hidden="false" customHeight="true" outlineLevel="0" collapsed="false">
      <c r="A39" s="571" t="s">
        <v>641</v>
      </c>
      <c r="B39" s="572" t="n">
        <v>13463.6591189172</v>
      </c>
      <c r="C39" s="572" t="n">
        <v>0.1682111832</v>
      </c>
      <c r="D39" s="576" t="n">
        <v>0.0405428969196</v>
      </c>
      <c r="E39" s="573"/>
      <c r="F39" s="573"/>
      <c r="G39" s="573"/>
      <c r="H39" s="573"/>
      <c r="I39" s="573"/>
      <c r="J39" s="592"/>
      <c r="K39" s="224" t="n">
        <v>17.5489326838873</v>
      </c>
      <c r="L39" s="224" t="n">
        <v>557.4358886255</v>
      </c>
      <c r="M39" s="224" t="n">
        <v>3.67479061859383</v>
      </c>
      <c r="N39" s="529" t="n">
        <v>23.9277556221</v>
      </c>
    </row>
    <row r="40" customFormat="false" ht="12" hidden="false" customHeight="true" outlineLevel="0" collapsed="false">
      <c r="A40" s="571" t="s">
        <v>642</v>
      </c>
      <c r="B40" s="578" t="n">
        <v>3.70337</v>
      </c>
      <c r="C40" s="578" t="s">
        <v>144</v>
      </c>
      <c r="D40" s="574"/>
      <c r="E40" s="574"/>
      <c r="F40" s="574"/>
      <c r="G40" s="574"/>
      <c r="H40" s="574"/>
      <c r="I40" s="574"/>
      <c r="J40" s="575"/>
      <c r="K40" s="135" t="s">
        <v>144</v>
      </c>
      <c r="L40" s="135" t="s">
        <v>118</v>
      </c>
      <c r="M40" s="135" t="s">
        <v>144</v>
      </c>
      <c r="N40" s="521" t="s">
        <v>144</v>
      </c>
    </row>
    <row r="41" customFormat="false" ht="12" hidden="false" customHeight="true" outlineLevel="0" collapsed="false">
      <c r="A41" s="571" t="s">
        <v>643</v>
      </c>
      <c r="B41" s="578" t="n">
        <v>398.840021</v>
      </c>
      <c r="C41" s="578" t="s">
        <v>144</v>
      </c>
      <c r="D41" s="574"/>
      <c r="E41" s="574"/>
      <c r="F41" s="574"/>
      <c r="G41" s="597" t="s">
        <v>144</v>
      </c>
      <c r="H41" s="578" t="n">
        <v>177.746</v>
      </c>
      <c r="I41" s="574"/>
      <c r="J41" s="575"/>
      <c r="K41" s="135" t="s">
        <v>144</v>
      </c>
      <c r="L41" s="135" t="n">
        <v>52.51734</v>
      </c>
      <c r="M41" s="135" t="s">
        <v>144</v>
      </c>
      <c r="N41" s="521" t="n">
        <v>2.22021033436364</v>
      </c>
    </row>
    <row r="42" customFormat="false" ht="12" hidden="false" customHeight="true" outlineLevel="0" collapsed="false">
      <c r="A42" s="18" t="s">
        <v>644</v>
      </c>
      <c r="B42" s="598"/>
      <c r="C42" s="598"/>
      <c r="D42" s="599"/>
      <c r="E42" s="574"/>
      <c r="F42" s="574"/>
      <c r="G42" s="574"/>
      <c r="H42" s="574"/>
      <c r="I42" s="530" t="s">
        <v>144</v>
      </c>
      <c r="J42" s="600" t="n">
        <v>0.004525455</v>
      </c>
      <c r="K42" s="598"/>
      <c r="L42" s="598"/>
      <c r="M42" s="598"/>
      <c r="N42" s="601"/>
    </row>
    <row r="43" customFormat="false" ht="12.75" hidden="false" customHeight="true" outlineLevel="0" collapsed="false">
      <c r="A43" s="594" t="s">
        <v>624</v>
      </c>
      <c r="B43" s="578" t="s">
        <v>355</v>
      </c>
      <c r="C43" s="578" t="s">
        <v>355</v>
      </c>
      <c r="D43" s="578" t="s">
        <v>355</v>
      </c>
      <c r="E43" s="573" t="s">
        <v>355</v>
      </c>
      <c r="F43" s="573" t="s">
        <v>640</v>
      </c>
      <c r="G43" s="573" t="s">
        <v>355</v>
      </c>
      <c r="H43" s="573" t="s">
        <v>355</v>
      </c>
      <c r="I43" s="573" t="s">
        <v>355</v>
      </c>
      <c r="J43" s="574" t="s">
        <v>645</v>
      </c>
      <c r="K43" s="578" t="s">
        <v>355</v>
      </c>
      <c r="L43" s="578" t="s">
        <v>355</v>
      </c>
      <c r="M43" s="578" t="s">
        <v>355</v>
      </c>
      <c r="N43" s="583" t="n">
        <v>1.8188175</v>
      </c>
    </row>
    <row r="44" customFormat="false" ht="12.75" hidden="false" customHeight="true" outlineLevel="0" collapsed="false">
      <c r="A44" s="602" t="s">
        <v>646</v>
      </c>
      <c r="B44" s="430" t="s">
        <v>228</v>
      </c>
      <c r="C44" s="430" t="s">
        <v>228</v>
      </c>
      <c r="D44" s="430" t="s">
        <v>228</v>
      </c>
      <c r="E44" s="225" t="s">
        <v>228</v>
      </c>
      <c r="F44" s="225" t="s">
        <v>228</v>
      </c>
      <c r="G44" s="225" t="s">
        <v>228</v>
      </c>
      <c r="H44" s="225" t="s">
        <v>228</v>
      </c>
      <c r="I44" s="225" t="s">
        <v>228</v>
      </c>
      <c r="J44" s="225" t="s">
        <v>228</v>
      </c>
      <c r="K44" s="430" t="s">
        <v>228</v>
      </c>
      <c r="L44" s="430" t="s">
        <v>228</v>
      </c>
      <c r="M44" s="430" t="s">
        <v>228</v>
      </c>
      <c r="N44" s="531" t="s">
        <v>228</v>
      </c>
    </row>
    <row r="45" customFormat="false" ht="12.75" hidden="false" customHeight="true" outlineLevel="0" collapsed="false">
      <c r="A45" s="602" t="s">
        <v>647</v>
      </c>
      <c r="B45" s="430" t="s">
        <v>144</v>
      </c>
      <c r="C45" s="430" t="s">
        <v>144</v>
      </c>
      <c r="D45" s="430" t="s">
        <v>144</v>
      </c>
      <c r="E45" s="225" t="s">
        <v>144</v>
      </c>
      <c r="F45" s="225" t="s">
        <v>636</v>
      </c>
      <c r="G45" s="225" t="s">
        <v>144</v>
      </c>
      <c r="H45" s="225" t="s">
        <v>144</v>
      </c>
      <c r="I45" s="225" t="s">
        <v>144</v>
      </c>
      <c r="J45" s="225" t="s">
        <v>118</v>
      </c>
      <c r="K45" s="430" t="s">
        <v>144</v>
      </c>
      <c r="L45" s="430" t="s">
        <v>144</v>
      </c>
      <c r="M45" s="430" t="s">
        <v>144</v>
      </c>
      <c r="N45" s="531" t="s">
        <v>144</v>
      </c>
    </row>
    <row r="46" customFormat="false" ht="12.75" hidden="false" customHeight="true" outlineLevel="0" collapsed="false">
      <c r="A46" s="602" t="s">
        <v>648</v>
      </c>
      <c r="B46" s="430" t="s">
        <v>144</v>
      </c>
      <c r="C46" s="430" t="s">
        <v>144</v>
      </c>
      <c r="D46" s="430" t="s">
        <v>144</v>
      </c>
      <c r="E46" s="225" t="s">
        <v>144</v>
      </c>
      <c r="F46" s="225" t="s">
        <v>144</v>
      </c>
      <c r="G46" s="225" t="s">
        <v>144</v>
      </c>
      <c r="H46" s="225" t="s">
        <v>144</v>
      </c>
      <c r="I46" s="225" t="s">
        <v>144</v>
      </c>
      <c r="J46" s="225" t="s">
        <v>144</v>
      </c>
      <c r="K46" s="430" t="s">
        <v>144</v>
      </c>
      <c r="L46" s="430" t="s">
        <v>144</v>
      </c>
      <c r="M46" s="430" t="s">
        <v>144</v>
      </c>
      <c r="N46" s="432" t="n">
        <v>1.818817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9</v>
      </c>
      <c r="B48" s="603"/>
      <c r="C48" s="603"/>
      <c r="D48" s="603"/>
      <c r="E48" s="603"/>
      <c r="F48" s="603"/>
      <c r="G48" s="603"/>
      <c r="H48" s="603"/>
      <c r="I48" s="603"/>
      <c r="J48" s="603"/>
      <c r="K48" s="603"/>
      <c r="L48" s="603"/>
      <c r="M48" s="603"/>
      <c r="N48" s="603"/>
    </row>
    <row r="50" customFormat="false" ht="13.5" hidden="false" customHeight="true" outlineLevel="0" collapsed="false">
      <c r="A50" s="192" t="s">
        <v>650</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7</v>
      </c>
      <c r="N1" s="117" t="s">
        <v>95</v>
      </c>
    </row>
    <row r="2" customFormat="false" ht="15.75" hidden="false" customHeight="true" outlineLevel="0" collapsed="false">
      <c r="A2" s="4" t="s">
        <v>135</v>
      </c>
      <c r="G2" s="3" t="s">
        <v>394</v>
      </c>
      <c r="N2" s="117" t="s">
        <v>97</v>
      </c>
    </row>
    <row r="3" customFormat="false" ht="15.75" hidden="false" customHeight="true" outlineLevel="0" collapsed="false">
      <c r="A3" s="391"/>
      <c r="M3" s="117"/>
      <c r="N3" s="117" t="s">
        <v>98</v>
      </c>
    </row>
    <row r="4" customFormat="false" ht="12.75" hidden="false" customHeight="true" outlineLevel="0" collapsed="false">
      <c r="N4" s="604"/>
    </row>
    <row r="5" customFormat="false" ht="14.25" hidden="false" customHeight="true" outlineLevel="0" collapsed="false">
      <c r="A5" s="549" t="s">
        <v>462</v>
      </c>
      <c r="B5" s="550" t="s">
        <v>468</v>
      </c>
      <c r="C5" s="550" t="s">
        <v>502</v>
      </c>
      <c r="D5" s="550" t="s">
        <v>503</v>
      </c>
      <c r="E5" s="551" t="s">
        <v>598</v>
      </c>
      <c r="F5" s="551"/>
      <c r="G5" s="551" t="s">
        <v>599</v>
      </c>
      <c r="H5" s="551"/>
      <c r="I5" s="551" t="s">
        <v>600</v>
      </c>
      <c r="J5" s="551"/>
      <c r="K5" s="550" t="s">
        <v>601</v>
      </c>
      <c r="L5" s="550" t="s">
        <v>104</v>
      </c>
      <c r="M5" s="550" t="s">
        <v>105</v>
      </c>
      <c r="N5" s="552" t="s">
        <v>602</v>
      </c>
    </row>
    <row r="6" customFormat="false" ht="12" hidden="false" customHeight="true" outlineLevel="0" collapsed="false">
      <c r="A6" s="553" t="s">
        <v>465</v>
      </c>
      <c r="B6" s="554"/>
      <c r="C6" s="554"/>
      <c r="D6" s="554"/>
      <c r="E6" s="554" t="s">
        <v>603</v>
      </c>
      <c r="F6" s="554" t="s">
        <v>604</v>
      </c>
      <c r="G6" s="554" t="s">
        <v>603</v>
      </c>
      <c r="H6" s="554" t="s">
        <v>604</v>
      </c>
      <c r="I6" s="554" t="s">
        <v>603</v>
      </c>
      <c r="J6" s="555" t="s">
        <v>604</v>
      </c>
      <c r="K6" s="554"/>
      <c r="L6" s="554"/>
      <c r="M6" s="554"/>
      <c r="N6" s="552"/>
    </row>
    <row r="7" customFormat="false" ht="14.25" hidden="false" customHeight="true" outlineLevel="0" collapsed="false">
      <c r="A7" s="605"/>
      <c r="B7" s="557" t="s">
        <v>107</v>
      </c>
      <c r="C7" s="557"/>
      <c r="D7" s="557"/>
      <c r="E7" s="557" t="s">
        <v>605</v>
      </c>
      <c r="F7" s="557"/>
      <c r="G7" s="557"/>
      <c r="H7" s="557"/>
      <c r="I7" s="558" t="s">
        <v>107</v>
      </c>
      <c r="J7" s="558"/>
      <c r="K7" s="558"/>
      <c r="L7" s="558"/>
      <c r="M7" s="558"/>
      <c r="N7" s="558"/>
    </row>
    <row r="8" customFormat="false" ht="12.75" hidden="false" customHeight="true" outlineLevel="0" collapsed="false">
      <c r="A8" s="17" t="s">
        <v>651</v>
      </c>
      <c r="B8" s="606" t="s">
        <v>144</v>
      </c>
      <c r="C8" s="607"/>
      <c r="D8" s="607"/>
      <c r="E8" s="607"/>
      <c r="F8" s="607"/>
      <c r="G8" s="607"/>
      <c r="H8" s="607"/>
      <c r="I8" s="607"/>
      <c r="J8" s="608"/>
      <c r="K8" s="572" t="n">
        <v>1.6285255</v>
      </c>
      <c r="L8" s="572" t="s">
        <v>118</v>
      </c>
      <c r="M8" s="609" t="n">
        <v>21.8516599957</v>
      </c>
      <c r="N8" s="610" t="n">
        <v>1.12439158</v>
      </c>
    </row>
    <row r="9" customFormat="false" ht="12" hidden="false" customHeight="true" outlineLevel="0" collapsed="false">
      <c r="A9" s="18" t="s">
        <v>652</v>
      </c>
      <c r="B9" s="573"/>
      <c r="C9" s="574"/>
      <c r="D9" s="574"/>
      <c r="E9" s="574"/>
      <c r="F9" s="574"/>
      <c r="G9" s="574"/>
      <c r="H9" s="574"/>
      <c r="I9" s="574"/>
      <c r="J9" s="575"/>
      <c r="K9" s="224" t="n">
        <v>1.6285255</v>
      </c>
      <c r="L9" s="224" t="s">
        <v>118</v>
      </c>
      <c r="M9" s="224" t="n">
        <v>7.5606682</v>
      </c>
      <c r="N9" s="529" t="n">
        <v>1.12439158</v>
      </c>
    </row>
    <row r="10" customFormat="false" ht="14.25" hidden="false" customHeight="true" outlineLevel="0" collapsed="false">
      <c r="A10" s="611" t="s">
        <v>653</v>
      </c>
      <c r="B10" s="612" t="s">
        <v>144</v>
      </c>
      <c r="C10" s="613"/>
      <c r="D10" s="613"/>
      <c r="E10" s="613"/>
      <c r="F10" s="613"/>
      <c r="G10" s="613"/>
      <c r="H10" s="613"/>
      <c r="I10" s="613"/>
      <c r="J10" s="614"/>
      <c r="K10" s="613"/>
      <c r="L10" s="613"/>
      <c r="M10" s="278" t="n">
        <v>14.2909917957</v>
      </c>
      <c r="N10" s="615"/>
    </row>
    <row r="11" customFormat="false" ht="13.5" hidden="false" customHeight="true" outlineLevel="0" collapsed="false">
      <c r="A11" s="17" t="s">
        <v>654</v>
      </c>
      <c r="B11" s="607"/>
      <c r="C11" s="607"/>
      <c r="D11" s="607"/>
      <c r="E11" s="427"/>
      <c r="F11" s="566" t="n">
        <v>745.7019</v>
      </c>
      <c r="G11" s="427"/>
      <c r="H11" s="566" t="s">
        <v>355</v>
      </c>
      <c r="I11" s="427"/>
      <c r="J11" s="566" t="n">
        <v>0.00299268</v>
      </c>
      <c r="K11" s="607"/>
      <c r="L11" s="607"/>
      <c r="M11" s="607"/>
      <c r="N11" s="616"/>
    </row>
    <row r="12" customFormat="false" ht="12" hidden="false" customHeight="true" outlineLevel="0" collapsed="false">
      <c r="A12" s="18" t="s">
        <v>655</v>
      </c>
      <c r="B12" s="574"/>
      <c r="C12" s="574"/>
      <c r="D12" s="574"/>
      <c r="E12" s="574"/>
      <c r="F12" s="617" t="s">
        <v>656</v>
      </c>
      <c r="G12" s="574"/>
      <c r="H12" s="578" t="s">
        <v>228</v>
      </c>
      <c r="I12" s="574"/>
      <c r="J12" s="578" t="s">
        <v>228</v>
      </c>
      <c r="K12" s="574"/>
      <c r="L12" s="574"/>
      <c r="M12" s="574"/>
      <c r="N12" s="581"/>
    </row>
    <row r="13" customFormat="false" ht="12" hidden="false" customHeight="true" outlineLevel="0" collapsed="false">
      <c r="A13" s="618" t="s">
        <v>657</v>
      </c>
      <c r="B13" s="574"/>
      <c r="C13" s="574"/>
      <c r="D13" s="574"/>
      <c r="E13" s="574"/>
      <c r="F13" s="617" t="s">
        <v>636</v>
      </c>
      <c r="G13" s="574"/>
      <c r="H13" s="574"/>
      <c r="I13" s="574"/>
      <c r="J13" s="574"/>
      <c r="K13" s="574"/>
      <c r="L13" s="574"/>
      <c r="M13" s="574"/>
      <c r="N13" s="581"/>
    </row>
    <row r="14" customFormat="false" ht="12" hidden="false" customHeight="true" outlineLevel="0" collapsed="false">
      <c r="A14" s="618" t="s">
        <v>658</v>
      </c>
      <c r="B14" s="574"/>
      <c r="C14" s="574"/>
      <c r="D14" s="574"/>
      <c r="E14" s="574"/>
      <c r="F14" s="617" t="s">
        <v>228</v>
      </c>
      <c r="G14" s="574"/>
      <c r="H14" s="578" t="s">
        <v>228</v>
      </c>
      <c r="I14" s="574"/>
      <c r="J14" s="578" t="s">
        <v>228</v>
      </c>
      <c r="K14" s="574"/>
      <c r="L14" s="574"/>
      <c r="M14" s="574"/>
      <c r="N14" s="581"/>
    </row>
    <row r="15" customFormat="false" ht="12" hidden="false" customHeight="true" outlineLevel="0" collapsed="false">
      <c r="A15" s="18" t="s">
        <v>659</v>
      </c>
      <c r="B15" s="574"/>
      <c r="C15" s="574"/>
      <c r="D15" s="574"/>
      <c r="E15" s="574"/>
      <c r="F15" s="617" t="n">
        <v>745.7019</v>
      </c>
      <c r="G15" s="574"/>
      <c r="H15" s="578" t="s">
        <v>355</v>
      </c>
      <c r="I15" s="574"/>
      <c r="J15" s="578" t="n">
        <v>0.00299268</v>
      </c>
      <c r="K15" s="574"/>
      <c r="L15" s="574"/>
      <c r="M15" s="574"/>
      <c r="N15" s="581"/>
    </row>
    <row r="16" customFormat="false" ht="12.75" hidden="false" customHeight="true" outlineLevel="0" collapsed="false">
      <c r="A16" s="18" t="s">
        <v>660</v>
      </c>
      <c r="B16" s="574"/>
      <c r="C16" s="574"/>
      <c r="D16" s="574"/>
      <c r="E16" s="83"/>
      <c r="F16" s="578" t="s">
        <v>355</v>
      </c>
      <c r="G16" s="413"/>
      <c r="H16" s="578" t="s">
        <v>355</v>
      </c>
      <c r="I16" s="413"/>
      <c r="J16" s="578" t="s">
        <v>144</v>
      </c>
      <c r="K16" s="574"/>
      <c r="L16" s="574"/>
      <c r="M16" s="574"/>
      <c r="N16" s="581"/>
    </row>
    <row r="17" customFormat="false" ht="12.75" hidden="false" customHeight="true" outlineLevel="0" collapsed="false">
      <c r="A17" s="602" t="s">
        <v>134</v>
      </c>
      <c r="B17" s="573"/>
      <c r="C17" s="573"/>
      <c r="D17" s="573"/>
      <c r="E17" s="597"/>
      <c r="F17" s="586" t="s">
        <v>144</v>
      </c>
      <c r="G17" s="225"/>
      <c r="H17" s="586" t="s">
        <v>144</v>
      </c>
      <c r="I17" s="225"/>
      <c r="J17" s="586" t="s">
        <v>144</v>
      </c>
      <c r="K17" s="573"/>
      <c r="L17" s="573"/>
      <c r="M17" s="573"/>
      <c r="N17" s="619"/>
    </row>
    <row r="18" customFormat="false" ht="13.5" hidden="false" customHeight="true" outlineLevel="0" collapsed="false">
      <c r="A18" s="26" t="s">
        <v>661</v>
      </c>
      <c r="B18" s="567"/>
      <c r="C18" s="567"/>
      <c r="D18" s="567"/>
      <c r="E18" s="566" t="n">
        <v>17636.5839690899</v>
      </c>
      <c r="F18" s="566" t="n">
        <v>11192.0933001155</v>
      </c>
      <c r="G18" s="566" t="n">
        <v>630.283077557447</v>
      </c>
      <c r="H18" s="566" t="n">
        <v>181.698710887</v>
      </c>
      <c r="I18" s="566" t="n">
        <v>0.222633198831915</v>
      </c>
      <c r="J18" s="566" t="n">
        <v>0.120490858617951</v>
      </c>
      <c r="K18" s="567"/>
      <c r="L18" s="567"/>
      <c r="M18" s="567"/>
      <c r="N18" s="620"/>
    </row>
    <row r="19" customFormat="false" ht="12" hidden="false" customHeight="true" outlineLevel="0" collapsed="false">
      <c r="A19" s="18" t="s">
        <v>662</v>
      </c>
      <c r="B19" s="574"/>
      <c r="C19" s="574"/>
      <c r="D19" s="574"/>
      <c r="E19" s="135" t="s">
        <v>118</v>
      </c>
      <c r="F19" s="578" t="n">
        <v>9984.1485572405</v>
      </c>
      <c r="G19" s="135" t="s">
        <v>118</v>
      </c>
      <c r="H19" s="578" t="n">
        <v>71.32294488</v>
      </c>
      <c r="I19" s="151" t="s">
        <v>144</v>
      </c>
      <c r="J19" s="578" t="s">
        <v>144</v>
      </c>
      <c r="K19" s="574"/>
      <c r="L19" s="574"/>
      <c r="M19" s="574"/>
      <c r="N19" s="581"/>
    </row>
    <row r="20" customFormat="false" ht="12" hidden="false" customHeight="true" outlineLevel="0" collapsed="false">
      <c r="A20" s="18" t="s">
        <v>663</v>
      </c>
      <c r="B20" s="574"/>
      <c r="C20" s="574"/>
      <c r="D20" s="574"/>
      <c r="E20" s="135" t="s">
        <v>118</v>
      </c>
      <c r="F20" s="578" t="n">
        <v>730.8053356768</v>
      </c>
      <c r="G20" s="135" t="s">
        <v>144</v>
      </c>
      <c r="H20" s="578" t="s">
        <v>144</v>
      </c>
      <c r="I20" s="151" t="s">
        <v>144</v>
      </c>
      <c r="J20" s="578" t="s">
        <v>144</v>
      </c>
      <c r="K20" s="574"/>
      <c r="L20" s="574"/>
      <c r="M20" s="574"/>
      <c r="N20" s="581"/>
    </row>
    <row r="21" customFormat="false" ht="12" hidden="false" customHeight="true" outlineLevel="0" collapsed="false">
      <c r="A21" s="18" t="s">
        <v>664</v>
      </c>
      <c r="B21" s="574"/>
      <c r="C21" s="574"/>
      <c r="D21" s="574"/>
      <c r="E21" s="135" t="s">
        <v>118</v>
      </c>
      <c r="F21" s="578" t="n">
        <v>13.634730599594</v>
      </c>
      <c r="G21" s="135" t="s">
        <v>144</v>
      </c>
      <c r="H21" s="578" t="s">
        <v>144</v>
      </c>
      <c r="I21" s="151" t="s">
        <v>144</v>
      </c>
      <c r="J21" s="578" t="s">
        <v>144</v>
      </c>
      <c r="K21" s="574"/>
      <c r="L21" s="574"/>
      <c r="M21" s="574"/>
      <c r="N21" s="581"/>
    </row>
    <row r="22" customFormat="false" ht="12" hidden="false" customHeight="true" outlineLevel="0" collapsed="false">
      <c r="A22" s="18" t="s">
        <v>665</v>
      </c>
      <c r="B22" s="574"/>
      <c r="C22" s="574"/>
      <c r="D22" s="574"/>
      <c r="E22" s="135" t="s">
        <v>118</v>
      </c>
      <c r="F22" s="578" t="n">
        <v>455.985582</v>
      </c>
      <c r="G22" s="135" t="s">
        <v>144</v>
      </c>
      <c r="H22" s="578" t="s">
        <v>144</v>
      </c>
      <c r="I22" s="151" t="s">
        <v>144</v>
      </c>
      <c r="J22" s="578" t="s">
        <v>144</v>
      </c>
      <c r="K22" s="574"/>
      <c r="L22" s="574"/>
      <c r="M22" s="574"/>
      <c r="N22" s="581"/>
    </row>
    <row r="23" customFormat="false" ht="12" hidden="false" customHeight="true" outlineLevel="0" collapsed="false">
      <c r="A23" s="18" t="s">
        <v>666</v>
      </c>
      <c r="B23" s="574"/>
      <c r="C23" s="574"/>
      <c r="D23" s="574"/>
      <c r="E23" s="135" t="s">
        <v>144</v>
      </c>
      <c r="F23" s="578" t="s">
        <v>667</v>
      </c>
      <c r="G23" s="135" t="s">
        <v>144</v>
      </c>
      <c r="H23" s="578" t="s">
        <v>144</v>
      </c>
      <c r="I23" s="151" t="s">
        <v>144</v>
      </c>
      <c r="J23" s="578" t="s">
        <v>144</v>
      </c>
      <c r="K23" s="574"/>
      <c r="L23" s="574"/>
      <c r="M23" s="574"/>
      <c r="N23" s="581"/>
    </row>
    <row r="24" customFormat="false" ht="13.5" hidden="false" customHeight="true" outlineLevel="0" collapsed="false">
      <c r="A24" s="18" t="s">
        <v>668</v>
      </c>
      <c r="B24" s="574"/>
      <c r="C24" s="574"/>
      <c r="D24" s="574"/>
      <c r="E24" s="151" t="s">
        <v>144</v>
      </c>
      <c r="F24" s="578" t="s">
        <v>144</v>
      </c>
      <c r="G24" s="151" t="s">
        <v>144</v>
      </c>
      <c r="H24" s="578" t="s">
        <v>144</v>
      </c>
      <c r="I24" s="151" t="s">
        <v>144</v>
      </c>
      <c r="J24" s="578" t="s">
        <v>144</v>
      </c>
      <c r="K24" s="574"/>
      <c r="L24" s="574"/>
      <c r="M24" s="574"/>
      <c r="N24" s="581"/>
    </row>
    <row r="25" customFormat="false" ht="12" hidden="false" customHeight="true" outlineLevel="0" collapsed="false">
      <c r="A25" s="18" t="s">
        <v>669</v>
      </c>
      <c r="B25" s="574"/>
      <c r="C25" s="574"/>
      <c r="D25" s="574"/>
      <c r="E25" s="135" t="s">
        <v>118</v>
      </c>
      <c r="F25" s="578" t="n">
        <v>7.5190945986</v>
      </c>
      <c r="G25" s="135" t="s">
        <v>118</v>
      </c>
      <c r="H25" s="578" t="n">
        <v>110.020866007</v>
      </c>
      <c r="I25" s="151" t="s">
        <v>118</v>
      </c>
      <c r="J25" s="578" t="n">
        <v>0.000504809942</v>
      </c>
      <c r="K25" s="574"/>
      <c r="L25" s="574"/>
      <c r="M25" s="574"/>
      <c r="N25" s="581"/>
    </row>
    <row r="26" customFormat="false" ht="12" hidden="false" customHeight="true" outlineLevel="0" collapsed="false">
      <c r="A26" s="18" t="s">
        <v>670</v>
      </c>
      <c r="B26" s="574"/>
      <c r="C26" s="574"/>
      <c r="D26" s="574"/>
      <c r="E26" s="574" t="s">
        <v>144</v>
      </c>
      <c r="F26" s="574" t="s">
        <v>144</v>
      </c>
      <c r="G26" s="574" t="s">
        <v>144</v>
      </c>
      <c r="H26" s="574" t="s">
        <v>144</v>
      </c>
      <c r="I26" s="151" t="s">
        <v>118</v>
      </c>
      <c r="J26" s="578" t="n">
        <v>0.0260836923</v>
      </c>
      <c r="K26" s="574"/>
      <c r="L26" s="574"/>
      <c r="M26" s="574"/>
      <c r="N26" s="581"/>
    </row>
    <row r="27" customFormat="false" ht="12.75" hidden="false" customHeight="true" outlineLevel="0" collapsed="false">
      <c r="A27" s="18" t="s">
        <v>671</v>
      </c>
      <c r="B27" s="574"/>
      <c r="C27" s="574"/>
      <c r="D27" s="574"/>
      <c r="E27" s="578" t="s">
        <v>144</v>
      </c>
      <c r="F27" s="578" t="s">
        <v>355</v>
      </c>
      <c r="G27" s="578" t="s">
        <v>119</v>
      </c>
      <c r="H27" s="578" t="n">
        <v>0.3549</v>
      </c>
      <c r="I27" s="578" t="s">
        <v>119</v>
      </c>
      <c r="J27" s="578" t="n">
        <v>0.0939023563759509</v>
      </c>
      <c r="K27" s="574"/>
      <c r="L27" s="574"/>
      <c r="M27" s="574"/>
      <c r="N27" s="581"/>
    </row>
    <row r="28" customFormat="false" ht="12.75" hidden="false" customHeight="true" outlineLevel="0" collapsed="false">
      <c r="A28" s="602" t="s">
        <v>672</v>
      </c>
      <c r="B28" s="573"/>
      <c r="C28" s="573"/>
      <c r="D28" s="573"/>
      <c r="E28" s="621" t="s">
        <v>144</v>
      </c>
      <c r="F28" s="586" t="s">
        <v>144</v>
      </c>
      <c r="G28" s="586" t="s">
        <v>144</v>
      </c>
      <c r="H28" s="586" t="s">
        <v>144</v>
      </c>
      <c r="I28" s="586" t="s">
        <v>118</v>
      </c>
      <c r="J28" s="586" t="s">
        <v>636</v>
      </c>
      <c r="K28" s="573"/>
      <c r="L28" s="573"/>
      <c r="M28" s="573"/>
      <c r="N28" s="619"/>
    </row>
    <row r="29" customFormat="false" ht="12.75" hidden="false" customHeight="true" outlineLevel="0" collapsed="false">
      <c r="A29" s="602" t="s">
        <v>673</v>
      </c>
      <c r="B29" s="573"/>
      <c r="C29" s="573"/>
      <c r="D29" s="573"/>
      <c r="E29" s="621" t="s">
        <v>144</v>
      </c>
      <c r="F29" s="586" t="s">
        <v>144</v>
      </c>
      <c r="G29" s="586" t="s">
        <v>144</v>
      </c>
      <c r="H29" s="586" t="s">
        <v>355</v>
      </c>
      <c r="I29" s="586" t="s">
        <v>118</v>
      </c>
      <c r="J29" s="586" t="n">
        <v>0.003396</v>
      </c>
      <c r="K29" s="573"/>
      <c r="L29" s="573"/>
      <c r="M29" s="573"/>
      <c r="N29" s="619"/>
    </row>
    <row r="30" customFormat="false" ht="12.75" hidden="false" customHeight="true" outlineLevel="0" collapsed="false">
      <c r="A30" s="602" t="s">
        <v>674</v>
      </c>
      <c r="B30" s="573"/>
      <c r="C30" s="573"/>
      <c r="D30" s="573"/>
      <c r="E30" s="621" t="s">
        <v>144</v>
      </c>
      <c r="F30" s="586" t="s">
        <v>144</v>
      </c>
      <c r="G30" s="586" t="s">
        <v>144</v>
      </c>
      <c r="H30" s="586" t="s">
        <v>144</v>
      </c>
      <c r="I30" s="586" t="s">
        <v>118</v>
      </c>
      <c r="J30" s="586" t="n">
        <v>0.0855424163683819</v>
      </c>
      <c r="K30" s="573"/>
      <c r="L30" s="573"/>
      <c r="M30" s="573"/>
      <c r="N30" s="619"/>
    </row>
    <row r="31" customFormat="false" ht="12.75" hidden="false" customHeight="true" outlineLevel="0" collapsed="false">
      <c r="A31" s="602" t="s">
        <v>675</v>
      </c>
      <c r="B31" s="573"/>
      <c r="C31" s="573"/>
      <c r="D31" s="573"/>
      <c r="E31" s="621" t="s">
        <v>144</v>
      </c>
      <c r="F31" s="586" t="s">
        <v>144</v>
      </c>
      <c r="G31" s="586" t="s">
        <v>144</v>
      </c>
      <c r="H31" s="586" t="s">
        <v>144</v>
      </c>
      <c r="I31" s="586" t="s">
        <v>118</v>
      </c>
      <c r="J31" s="586" t="n">
        <v>0.0031367</v>
      </c>
      <c r="K31" s="573"/>
      <c r="L31" s="573"/>
      <c r="M31" s="573"/>
      <c r="N31" s="619"/>
    </row>
    <row r="32" customFormat="false" ht="12.75" hidden="false" customHeight="true" outlineLevel="0" collapsed="false">
      <c r="A32" s="602" t="s">
        <v>134</v>
      </c>
      <c r="B32" s="573"/>
      <c r="C32" s="573"/>
      <c r="D32" s="573"/>
      <c r="E32" s="621" t="s">
        <v>144</v>
      </c>
      <c r="F32" s="586" t="s">
        <v>144</v>
      </c>
      <c r="G32" s="586" t="s">
        <v>144</v>
      </c>
      <c r="H32" s="586" t="s">
        <v>355</v>
      </c>
      <c r="I32" s="586" t="s">
        <v>144</v>
      </c>
      <c r="J32" s="586" t="s">
        <v>144</v>
      </c>
      <c r="K32" s="573"/>
      <c r="L32" s="573"/>
      <c r="M32" s="573"/>
      <c r="N32" s="619"/>
    </row>
    <row r="33" customFormat="false" ht="12.75" hidden="false" customHeight="true" outlineLevel="0" collapsed="false">
      <c r="A33" s="602" t="s">
        <v>676</v>
      </c>
      <c r="B33" s="573"/>
      <c r="C33" s="573"/>
      <c r="D33" s="573"/>
      <c r="E33" s="621" t="s">
        <v>144</v>
      </c>
      <c r="F33" s="586" t="s">
        <v>144</v>
      </c>
      <c r="G33" s="586" t="s">
        <v>144</v>
      </c>
      <c r="H33" s="586" t="s">
        <v>667</v>
      </c>
      <c r="I33" s="586" t="s">
        <v>118</v>
      </c>
      <c r="J33" s="586" t="s">
        <v>667</v>
      </c>
      <c r="K33" s="573"/>
      <c r="L33" s="573"/>
      <c r="M33" s="573"/>
      <c r="N33" s="619"/>
    </row>
    <row r="34" customFormat="false" ht="12.75" hidden="false" customHeight="true" outlineLevel="0" collapsed="false">
      <c r="A34" s="602" t="s">
        <v>677</v>
      </c>
      <c r="B34" s="573"/>
      <c r="C34" s="573"/>
      <c r="D34" s="573"/>
      <c r="E34" s="621" t="s">
        <v>144</v>
      </c>
      <c r="F34" s="586" t="s">
        <v>144</v>
      </c>
      <c r="G34" s="586" t="s">
        <v>118</v>
      </c>
      <c r="H34" s="586" t="n">
        <v>0.3549</v>
      </c>
      <c r="I34" s="586" t="s">
        <v>118</v>
      </c>
      <c r="J34" s="586" t="n">
        <v>0.001677240007569</v>
      </c>
      <c r="K34" s="573"/>
      <c r="L34" s="573"/>
      <c r="M34" s="573"/>
      <c r="N34" s="619"/>
    </row>
    <row r="35" customFormat="false" ht="12.75" hidden="false" customHeight="true" outlineLevel="0" collapsed="false">
      <c r="A35" s="602" t="s">
        <v>678</v>
      </c>
      <c r="B35" s="573"/>
      <c r="C35" s="573"/>
      <c r="D35" s="573"/>
      <c r="E35" s="621" t="s">
        <v>144</v>
      </c>
      <c r="F35" s="586" t="s">
        <v>144</v>
      </c>
      <c r="G35" s="586" t="s">
        <v>144</v>
      </c>
      <c r="H35" s="586" t="s">
        <v>144</v>
      </c>
      <c r="I35" s="586" t="s">
        <v>118</v>
      </c>
      <c r="J35" s="586" t="n">
        <v>0.00015</v>
      </c>
      <c r="K35" s="573"/>
      <c r="L35" s="573"/>
      <c r="M35" s="573"/>
      <c r="N35" s="619"/>
    </row>
    <row r="36" customFormat="false" ht="12.75" hidden="false" customHeight="true" outlineLevel="0" collapsed="false">
      <c r="A36" s="602" t="s">
        <v>679</v>
      </c>
      <c r="B36" s="573"/>
      <c r="C36" s="573"/>
      <c r="D36" s="573"/>
      <c r="E36" s="621" t="s">
        <v>144</v>
      </c>
      <c r="F36" s="586" t="s">
        <v>144</v>
      </c>
      <c r="G36" s="586" t="s">
        <v>144</v>
      </c>
      <c r="H36" s="586" t="s">
        <v>144</v>
      </c>
      <c r="I36" s="586" t="s">
        <v>118</v>
      </c>
      <c r="J36" s="586" t="s">
        <v>636</v>
      </c>
      <c r="K36" s="573"/>
      <c r="L36" s="573"/>
      <c r="M36" s="573"/>
      <c r="N36" s="619"/>
    </row>
    <row r="37" customFormat="false" ht="13.5" hidden="false" customHeight="true" outlineLevel="0" collapsed="false">
      <c r="A37" s="26" t="s">
        <v>680</v>
      </c>
      <c r="B37" s="566" t="s">
        <v>144</v>
      </c>
      <c r="C37" s="566" t="s">
        <v>144</v>
      </c>
      <c r="D37" s="622" t="s">
        <v>144</v>
      </c>
      <c r="E37" s="566" t="s">
        <v>144</v>
      </c>
      <c r="F37" s="566" t="n">
        <v>190.4293</v>
      </c>
      <c r="G37" s="566" t="s">
        <v>144</v>
      </c>
      <c r="H37" s="566" t="s">
        <v>645</v>
      </c>
      <c r="I37" s="566" t="s">
        <v>144</v>
      </c>
      <c r="J37" s="566" t="s">
        <v>118</v>
      </c>
      <c r="K37" s="566" t="s">
        <v>144</v>
      </c>
      <c r="L37" s="566" t="s">
        <v>144</v>
      </c>
      <c r="M37" s="566" t="s">
        <v>144</v>
      </c>
      <c r="N37" s="570" t="s">
        <v>144</v>
      </c>
    </row>
    <row r="38" customFormat="false" ht="12.75" hidden="false" customHeight="true" outlineLevel="0" collapsed="false">
      <c r="A38" s="140" t="s">
        <v>134</v>
      </c>
      <c r="B38" s="430" t="s">
        <v>144</v>
      </c>
      <c r="C38" s="430" t="s">
        <v>144</v>
      </c>
      <c r="D38" s="430" t="s">
        <v>144</v>
      </c>
      <c r="E38" s="430" t="s">
        <v>144</v>
      </c>
      <c r="F38" s="431" t="n">
        <v>190.4293</v>
      </c>
      <c r="G38" s="430" t="s">
        <v>144</v>
      </c>
      <c r="H38" s="430" t="s">
        <v>119</v>
      </c>
      <c r="I38" s="430" t="s">
        <v>144</v>
      </c>
      <c r="J38" s="430" t="s">
        <v>118</v>
      </c>
      <c r="K38" s="430" t="s">
        <v>144</v>
      </c>
      <c r="L38" s="430" t="s">
        <v>144</v>
      </c>
      <c r="M38" s="430" t="s">
        <v>144</v>
      </c>
      <c r="N38" s="531" t="s">
        <v>14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9</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50</v>
      </c>
      <c r="B42" s="147"/>
      <c r="C42" s="147"/>
      <c r="D42" s="147"/>
      <c r="E42" s="147"/>
      <c r="F42" s="147"/>
      <c r="G42" s="147"/>
      <c r="H42" s="147"/>
      <c r="I42" s="147"/>
      <c r="J42" s="147"/>
      <c r="K42" s="625"/>
      <c r="L42" s="147"/>
      <c r="M42" s="147"/>
      <c r="N42" s="147"/>
    </row>
    <row r="43" customFormat="false" ht="13.5" hidden="false" customHeight="true" outlineLevel="0" collapsed="false">
      <c r="A43" s="192" t="s">
        <v>681</v>
      </c>
      <c r="B43" s="147"/>
      <c r="C43" s="147"/>
      <c r="D43" s="147"/>
      <c r="E43" s="147"/>
      <c r="F43" s="147"/>
      <c r="G43" s="147"/>
      <c r="H43" s="147"/>
      <c r="I43" s="147"/>
      <c r="J43" s="147"/>
      <c r="K43" s="147"/>
      <c r="L43" s="147"/>
      <c r="M43" s="147"/>
      <c r="N43" s="147"/>
    </row>
    <row r="44" customFormat="false" ht="13.5" hidden="false" customHeight="true" outlineLevel="0" collapsed="false">
      <c r="A44" s="192" t="s">
        <v>682</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53</v>
      </c>
      <c r="B46" s="627"/>
      <c r="C46" s="627"/>
      <c r="D46" s="627"/>
      <c r="E46" s="627"/>
      <c r="F46" s="627"/>
      <c r="G46" s="627"/>
      <c r="H46" s="627"/>
      <c r="I46" s="627"/>
      <c r="J46" s="627"/>
      <c r="K46" s="627"/>
      <c r="L46" s="627"/>
      <c r="M46" s="627"/>
      <c r="N46" s="628"/>
    </row>
    <row r="47" customFormat="false" ht="26.25" hidden="false" customHeight="true" outlineLevel="0" collapsed="false">
      <c r="A47" s="629" t="s">
        <v>683</v>
      </c>
      <c r="B47" s="629"/>
      <c r="C47" s="629"/>
      <c r="D47" s="629"/>
      <c r="E47" s="629"/>
      <c r="F47" s="629"/>
      <c r="G47" s="629"/>
      <c r="H47" s="629"/>
      <c r="I47" s="629"/>
      <c r="J47" s="629"/>
      <c r="K47" s="629"/>
      <c r="L47" s="629"/>
      <c r="M47" s="629"/>
      <c r="N47" s="629"/>
    </row>
    <row r="48" customFormat="false" ht="12.75" hidden="false" customHeight="true" outlineLevel="0" collapsed="false">
      <c r="A48" s="65" t="s">
        <v>684</v>
      </c>
      <c r="B48" s="65"/>
      <c r="C48" s="65"/>
      <c r="D48" s="65"/>
      <c r="E48" s="65"/>
      <c r="F48" s="65"/>
      <c r="G48" s="65"/>
      <c r="H48" s="65"/>
      <c r="I48" s="65"/>
      <c r="J48" s="65"/>
      <c r="K48" s="65"/>
      <c r="L48" s="65"/>
      <c r="M48" s="65"/>
      <c r="N48" s="65"/>
    </row>
    <row r="49" customFormat="false" ht="12.75" hidden="false" customHeight="true" outlineLevel="0" collapsed="false">
      <c r="A49" s="65" t="s">
        <v>685</v>
      </c>
      <c r="B49" s="65"/>
      <c r="C49" s="65"/>
      <c r="D49" s="65"/>
      <c r="E49" s="65"/>
      <c r="F49" s="65"/>
      <c r="G49" s="65"/>
      <c r="H49" s="65"/>
      <c r="I49" s="65"/>
      <c r="J49" s="65"/>
      <c r="K49" s="65"/>
      <c r="L49" s="65"/>
      <c r="M49" s="65"/>
      <c r="N49" s="65"/>
    </row>
    <row r="50" customFormat="false" ht="12.75" hidden="false" customHeight="true" outlineLevel="0" collapsed="false">
      <c r="A50" s="65" t="s">
        <v>686</v>
      </c>
      <c r="B50" s="65"/>
      <c r="C50" s="65"/>
      <c r="D50" s="65"/>
      <c r="E50" s="65"/>
      <c r="F50" s="65"/>
      <c r="G50" s="65"/>
      <c r="H50" s="65"/>
      <c r="I50" s="65"/>
      <c r="J50" s="65"/>
      <c r="K50" s="65"/>
      <c r="L50" s="65"/>
      <c r="M50" s="65"/>
      <c r="N50" s="65"/>
    </row>
    <row r="51" customFormat="false" ht="12.75" hidden="false" customHeight="true" outlineLevel="0" collapsed="false">
      <c r="A51" s="65" t="s">
        <v>687</v>
      </c>
      <c r="B51" s="65"/>
      <c r="C51" s="65"/>
      <c r="D51" s="65"/>
      <c r="E51" s="65"/>
      <c r="F51" s="65"/>
      <c r="G51" s="65"/>
      <c r="H51" s="65"/>
      <c r="I51" s="65"/>
      <c r="J51" s="65"/>
      <c r="K51" s="65"/>
      <c r="L51" s="65"/>
      <c r="M51" s="65"/>
      <c r="N51" s="65"/>
    </row>
    <row r="52" customFormat="false" ht="12.75" hidden="false" customHeight="true" outlineLevel="0" collapsed="false">
      <c r="A52" s="65" t="s">
        <v>688</v>
      </c>
      <c r="B52" s="65"/>
      <c r="C52" s="65"/>
      <c r="D52" s="65"/>
      <c r="E52" s="65"/>
      <c r="F52" s="65"/>
      <c r="G52" s="65"/>
      <c r="H52" s="65"/>
      <c r="I52" s="65"/>
      <c r="J52" s="65"/>
      <c r="K52" s="65"/>
      <c r="L52" s="65"/>
      <c r="M52" s="65"/>
      <c r="N52" s="65"/>
    </row>
    <row r="53" customFormat="false" ht="12.75" hidden="false" customHeight="true" outlineLevel="0" collapsed="false">
      <c r="A53" s="65" t="s">
        <v>689</v>
      </c>
      <c r="B53" s="65"/>
      <c r="C53" s="65"/>
      <c r="D53" s="65"/>
      <c r="E53" s="65"/>
      <c r="F53" s="65"/>
      <c r="G53" s="65"/>
      <c r="H53" s="65"/>
      <c r="I53" s="65"/>
      <c r="J53" s="65"/>
      <c r="K53" s="65"/>
      <c r="L53" s="65"/>
      <c r="M53" s="65"/>
      <c r="N53" s="65"/>
    </row>
    <row r="54" customFormat="false" ht="12.75" hidden="false" customHeight="true" outlineLevel="0" collapsed="false">
      <c r="A54" s="65" t="s">
        <v>690</v>
      </c>
      <c r="B54" s="65"/>
      <c r="C54" s="65"/>
      <c r="D54" s="65"/>
      <c r="E54" s="65"/>
      <c r="F54" s="65"/>
      <c r="G54" s="65"/>
      <c r="H54" s="65"/>
      <c r="I54" s="65"/>
      <c r="J54" s="65"/>
      <c r="K54" s="65"/>
      <c r="L54" s="65"/>
      <c r="M54" s="65"/>
      <c r="N54" s="65"/>
    </row>
    <row r="55" customFormat="false" ht="12.75" hidden="false" customHeight="true" outlineLevel="0" collapsed="false">
      <c r="A55" s="65" t="s">
        <v>691</v>
      </c>
      <c r="B55" s="65"/>
      <c r="C55" s="65"/>
      <c r="D55" s="65"/>
      <c r="E55" s="65"/>
      <c r="F55" s="65"/>
      <c r="G55" s="65"/>
      <c r="H55" s="65"/>
      <c r="I55" s="65"/>
      <c r="J55" s="65"/>
      <c r="K55" s="65"/>
      <c r="L55" s="65"/>
      <c r="M55" s="65"/>
      <c r="N55" s="65"/>
    </row>
    <row r="56" customFormat="false" ht="36" hidden="false" customHeight="true" outlineLevel="0" collapsed="false">
      <c r="A56" s="65" t="s">
        <v>692</v>
      </c>
      <c r="B56" s="65"/>
      <c r="C56" s="65"/>
      <c r="D56" s="65"/>
      <c r="E56" s="65"/>
      <c r="F56" s="65"/>
      <c r="G56" s="65"/>
      <c r="H56" s="65"/>
      <c r="I56" s="65"/>
      <c r="J56" s="65"/>
      <c r="K56" s="65"/>
      <c r="L56" s="65"/>
      <c r="M56" s="65"/>
      <c r="N56" s="65"/>
    </row>
    <row r="57" customFormat="false" ht="24" hidden="false" customHeight="true" outlineLevel="0" collapsed="false">
      <c r="A57" s="65" t="s">
        <v>693</v>
      </c>
      <c r="B57" s="65"/>
      <c r="C57" s="65"/>
      <c r="D57" s="65"/>
      <c r="E57" s="65"/>
      <c r="F57" s="65"/>
      <c r="G57" s="65"/>
      <c r="H57" s="65"/>
      <c r="I57" s="65"/>
      <c r="J57" s="65"/>
      <c r="K57" s="65"/>
      <c r="L57" s="65"/>
      <c r="M57" s="65"/>
      <c r="N57" s="65"/>
    </row>
    <row r="58" customFormat="false" ht="60" hidden="false" customHeight="true" outlineLevel="0" collapsed="false">
      <c r="A58" s="65" t="s">
        <v>694</v>
      </c>
      <c r="B58" s="65"/>
      <c r="C58" s="65"/>
      <c r="D58" s="65"/>
      <c r="E58" s="65"/>
      <c r="F58" s="65"/>
      <c r="G58" s="65"/>
      <c r="H58" s="65"/>
      <c r="I58" s="65"/>
      <c r="J58" s="65"/>
      <c r="K58" s="65"/>
      <c r="L58" s="65"/>
      <c r="M58" s="65"/>
      <c r="N58" s="65"/>
    </row>
    <row r="59" customFormat="false" ht="12.75" hidden="false" customHeight="true" outlineLevel="0" collapsed="false">
      <c r="A59" s="65" t="s">
        <v>695</v>
      </c>
      <c r="B59" s="65"/>
      <c r="C59" s="65"/>
      <c r="D59" s="65"/>
      <c r="E59" s="65"/>
      <c r="F59" s="65"/>
      <c r="G59" s="65"/>
      <c r="H59" s="65"/>
      <c r="I59" s="65"/>
      <c r="J59" s="65"/>
      <c r="K59" s="65"/>
      <c r="L59" s="65"/>
      <c r="M59" s="65"/>
      <c r="N59" s="65"/>
    </row>
    <row r="60" customFormat="false" ht="60" hidden="false" customHeight="true" outlineLevel="0" collapsed="false">
      <c r="A60" s="65" t="s">
        <v>696</v>
      </c>
      <c r="B60" s="65"/>
      <c r="C60" s="65"/>
      <c r="D60" s="65"/>
      <c r="E60" s="65"/>
      <c r="F60" s="65"/>
      <c r="G60" s="65"/>
      <c r="H60" s="65"/>
      <c r="I60" s="65"/>
      <c r="J60" s="65"/>
      <c r="K60" s="65"/>
      <c r="L60" s="65"/>
      <c r="M60" s="65"/>
      <c r="N60" s="65"/>
    </row>
    <row r="61" customFormat="false" ht="24" hidden="false" customHeight="true" outlineLevel="0" collapsed="false">
      <c r="A61" s="65" t="s">
        <v>697</v>
      </c>
      <c r="B61" s="65"/>
      <c r="C61" s="65"/>
      <c r="D61" s="65"/>
      <c r="E61" s="65"/>
      <c r="F61" s="65"/>
      <c r="G61" s="65"/>
      <c r="H61" s="65"/>
      <c r="I61" s="65"/>
      <c r="J61" s="65"/>
      <c r="K61" s="65"/>
      <c r="L61" s="65"/>
      <c r="M61" s="65"/>
      <c r="N61" s="65"/>
    </row>
    <row r="62" customFormat="false" ht="12.75" hidden="false" customHeight="true" outlineLevel="0" collapsed="false">
      <c r="A62" s="65" t="s">
        <v>698</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9</v>
      </c>
      <c r="L1" s="117" t="s">
        <v>95</v>
      </c>
    </row>
    <row r="2" customFormat="false" ht="17.25" hidden="false" customHeight="true" outlineLevel="0" collapsed="false">
      <c r="A2" s="4" t="s">
        <v>700</v>
      </c>
      <c r="L2" s="117" t="s">
        <v>97</v>
      </c>
    </row>
    <row r="3" customFormat="false" ht="15.75" hidden="false" customHeight="true" outlineLevel="0" collapsed="false">
      <c r="A3" s="4" t="s">
        <v>96</v>
      </c>
      <c r="K3" s="117"/>
      <c r="L3" s="117" t="s">
        <v>98</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62</v>
      </c>
      <c r="B5" s="632" t="s">
        <v>571</v>
      </c>
      <c r="C5" s="632"/>
      <c r="D5" s="397" t="s">
        <v>701</v>
      </c>
      <c r="E5" s="397"/>
      <c r="F5" s="397"/>
      <c r="G5" s="399" t="s">
        <v>210</v>
      </c>
      <c r="H5" s="399"/>
      <c r="I5" s="399"/>
      <c r="J5" s="399"/>
      <c r="K5" s="399"/>
      <c r="L5" s="399"/>
    </row>
    <row r="6" customFormat="false" ht="13.5" hidden="false" customHeight="true" outlineLevel="0" collapsed="false">
      <c r="A6" s="285" t="s">
        <v>465</v>
      </c>
      <c r="B6" s="633" t="s">
        <v>702</v>
      </c>
      <c r="C6" s="633"/>
      <c r="D6" s="634" t="s">
        <v>468</v>
      </c>
      <c r="E6" s="635" t="s">
        <v>502</v>
      </c>
      <c r="F6" s="634" t="s">
        <v>503</v>
      </c>
      <c r="G6" s="634" t="s">
        <v>468</v>
      </c>
      <c r="H6" s="634"/>
      <c r="I6" s="634" t="s">
        <v>502</v>
      </c>
      <c r="J6" s="634"/>
      <c r="K6" s="512" t="s">
        <v>503</v>
      </c>
      <c r="L6" s="512"/>
    </row>
    <row r="7" customFormat="false" ht="14.25" hidden="false" customHeight="true" outlineLevel="0" collapsed="false">
      <c r="A7" s="285"/>
      <c r="B7" s="633"/>
      <c r="C7" s="633"/>
      <c r="D7" s="634"/>
      <c r="E7" s="634"/>
      <c r="F7" s="634"/>
      <c r="G7" s="400" t="s">
        <v>703</v>
      </c>
      <c r="H7" s="636" t="s">
        <v>704</v>
      </c>
      <c r="I7" s="400" t="s">
        <v>703</v>
      </c>
      <c r="J7" s="636" t="s">
        <v>704</v>
      </c>
      <c r="K7" s="400" t="s">
        <v>703</v>
      </c>
      <c r="L7" s="637" t="s">
        <v>704</v>
      </c>
    </row>
    <row r="8" customFormat="false" ht="15" hidden="false" customHeight="true" outlineLevel="0" collapsed="false">
      <c r="A8" s="513"/>
      <c r="B8" s="638" t="s">
        <v>705</v>
      </c>
      <c r="C8" s="294" t="s">
        <v>706</v>
      </c>
      <c r="D8" s="295" t="s">
        <v>707</v>
      </c>
      <c r="E8" s="295"/>
      <c r="F8" s="295"/>
      <c r="G8" s="408" t="s">
        <v>107</v>
      </c>
      <c r="H8" s="408"/>
      <c r="I8" s="408"/>
      <c r="J8" s="408"/>
      <c r="K8" s="408"/>
      <c r="L8" s="408"/>
    </row>
    <row r="9" customFormat="false" ht="12.75" hidden="false" customHeight="true" outlineLevel="0" collapsed="false">
      <c r="A9" s="172" t="s">
        <v>607</v>
      </c>
      <c r="B9" s="639"/>
      <c r="C9" s="640"/>
      <c r="D9" s="641"/>
      <c r="E9" s="641"/>
      <c r="F9" s="642"/>
      <c r="G9" s="643" t="n">
        <v>18132.9950244</v>
      </c>
      <c r="H9" s="643" t="s">
        <v>355</v>
      </c>
      <c r="I9" s="643" t="s">
        <v>228</v>
      </c>
      <c r="J9" s="643" t="s">
        <v>355</v>
      </c>
      <c r="K9" s="644" t="s">
        <v>228</v>
      </c>
      <c r="L9" s="645" t="s">
        <v>355</v>
      </c>
    </row>
    <row r="10" customFormat="false" ht="12.75" hidden="false" customHeight="true" outlineLevel="0" collapsed="false">
      <c r="A10" s="646" t="s">
        <v>708</v>
      </c>
      <c r="B10" s="647" t="s">
        <v>709</v>
      </c>
      <c r="C10" s="135" t="n">
        <v>23231.607</v>
      </c>
      <c r="D10" s="81" t="n">
        <v>0.53</v>
      </c>
      <c r="E10" s="574"/>
      <c r="F10" s="574"/>
      <c r="G10" s="648" t="n">
        <v>12312.75171</v>
      </c>
      <c r="H10" s="135" t="s">
        <v>144</v>
      </c>
      <c r="I10" s="574"/>
      <c r="J10" s="574"/>
      <c r="K10" s="574"/>
      <c r="L10" s="581"/>
    </row>
    <row r="11" customFormat="false" ht="12.75" hidden="false" customHeight="true" outlineLevel="0" collapsed="false">
      <c r="A11" s="646" t="s">
        <v>610</v>
      </c>
      <c r="B11" s="647" t="s">
        <v>710</v>
      </c>
      <c r="C11" s="135" t="n">
        <v>5728.116</v>
      </c>
      <c r="D11" s="81" t="n">
        <v>0.792486172416899</v>
      </c>
      <c r="E11" s="574"/>
      <c r="F11" s="574"/>
      <c r="G11" s="648" t="n">
        <v>4539.452724</v>
      </c>
      <c r="H11" s="135" t="s">
        <v>144</v>
      </c>
      <c r="I11" s="574"/>
      <c r="J11" s="574"/>
      <c r="K11" s="574"/>
      <c r="L11" s="581"/>
    </row>
    <row r="12" customFormat="false" ht="12.75" hidden="false" customHeight="true" outlineLevel="0" collapsed="false">
      <c r="A12" s="646" t="s">
        <v>711</v>
      </c>
      <c r="B12" s="647" t="s">
        <v>712</v>
      </c>
      <c r="C12" s="135" t="s">
        <v>118</v>
      </c>
      <c r="D12" s="81" t="s">
        <v>118</v>
      </c>
      <c r="E12" s="574"/>
      <c r="F12" s="574"/>
      <c r="G12" s="648" t="s">
        <v>118</v>
      </c>
      <c r="H12" s="135" t="s">
        <v>144</v>
      </c>
      <c r="I12" s="574"/>
      <c r="J12" s="574"/>
      <c r="K12" s="574"/>
      <c r="L12" s="581"/>
    </row>
    <row r="13" customFormat="false" ht="12" hidden="false" customHeight="true" outlineLevel="0" collapsed="false">
      <c r="A13" s="646" t="s">
        <v>713</v>
      </c>
      <c r="B13" s="574"/>
      <c r="C13" s="574"/>
      <c r="D13" s="574"/>
      <c r="E13" s="574"/>
      <c r="F13" s="574"/>
      <c r="G13" s="514" t="n">
        <v>276.736525</v>
      </c>
      <c r="H13" s="514" t="s">
        <v>144</v>
      </c>
      <c r="I13" s="574"/>
      <c r="J13" s="574"/>
      <c r="K13" s="574"/>
      <c r="L13" s="581"/>
    </row>
    <row r="14" customFormat="false" ht="12.75" hidden="false" customHeight="true" outlineLevel="0" collapsed="false">
      <c r="A14" s="86" t="s">
        <v>714</v>
      </c>
      <c r="B14" s="647" t="s">
        <v>715</v>
      </c>
      <c r="C14" s="135" t="s">
        <v>636</v>
      </c>
      <c r="D14" s="81" t="s">
        <v>228</v>
      </c>
      <c r="E14" s="574"/>
      <c r="F14" s="574"/>
      <c r="G14" s="648" t="s">
        <v>228</v>
      </c>
      <c r="H14" s="135" t="s">
        <v>144</v>
      </c>
      <c r="I14" s="574"/>
      <c r="J14" s="574"/>
      <c r="K14" s="574"/>
      <c r="L14" s="581"/>
    </row>
    <row r="15" customFormat="false" ht="12.75" hidden="false" customHeight="true" outlineLevel="0" collapsed="false">
      <c r="A15" s="86" t="s">
        <v>716</v>
      </c>
      <c r="B15" s="647" t="s">
        <v>717</v>
      </c>
      <c r="C15" s="135" t="n">
        <v>666.835</v>
      </c>
      <c r="D15" s="81" t="n">
        <v>0.415</v>
      </c>
      <c r="E15" s="574"/>
      <c r="F15" s="574"/>
      <c r="G15" s="648" t="n">
        <v>276.736525</v>
      </c>
      <c r="H15" s="135" t="s">
        <v>144</v>
      </c>
      <c r="I15" s="574"/>
      <c r="J15" s="574"/>
      <c r="K15" s="574"/>
      <c r="L15" s="581"/>
    </row>
    <row r="16" customFormat="false" ht="12.75" hidden="false" customHeight="true" outlineLevel="0" collapsed="false">
      <c r="A16" s="646" t="s">
        <v>613</v>
      </c>
      <c r="B16" s="647" t="s">
        <v>718</v>
      </c>
      <c r="C16" s="135" t="n">
        <v>437.68388</v>
      </c>
      <c r="D16" s="81" t="s">
        <v>228</v>
      </c>
      <c r="E16" s="574"/>
      <c r="F16" s="574"/>
      <c r="G16" s="648" t="s">
        <v>228</v>
      </c>
      <c r="H16" s="135" t="s">
        <v>144</v>
      </c>
      <c r="I16" s="574"/>
      <c r="J16" s="574"/>
      <c r="K16" s="574"/>
      <c r="L16" s="581"/>
    </row>
    <row r="17" customFormat="false" ht="12.75" hidden="false" customHeight="true" outlineLevel="0" collapsed="false">
      <c r="A17" s="646" t="s">
        <v>614</v>
      </c>
      <c r="B17" s="647" t="s">
        <v>719</v>
      </c>
      <c r="C17" s="135" t="n">
        <v>55000</v>
      </c>
      <c r="D17" s="81" t="s">
        <v>228</v>
      </c>
      <c r="E17" s="574"/>
      <c r="F17" s="574"/>
      <c r="G17" s="648" t="s">
        <v>228</v>
      </c>
      <c r="H17" s="135" t="s">
        <v>144</v>
      </c>
      <c r="I17" s="574"/>
      <c r="J17" s="574"/>
      <c r="K17" s="574"/>
      <c r="L17" s="581"/>
    </row>
    <row r="18" customFormat="false" ht="12" hidden="false" customHeight="true" outlineLevel="0" collapsed="false">
      <c r="A18" s="646" t="s">
        <v>720</v>
      </c>
      <c r="B18" s="574"/>
      <c r="C18" s="574"/>
      <c r="D18" s="574"/>
      <c r="E18" s="649"/>
      <c r="F18" s="649"/>
      <c r="G18" s="514" t="n">
        <v>1004.0540654</v>
      </c>
      <c r="H18" s="514" t="s">
        <v>355</v>
      </c>
      <c r="I18" s="514" t="s">
        <v>228</v>
      </c>
      <c r="J18" s="514" t="s">
        <v>355</v>
      </c>
      <c r="K18" s="514" t="s">
        <v>228</v>
      </c>
      <c r="L18" s="515" t="s">
        <v>355</v>
      </c>
    </row>
    <row r="19" customFormat="false" ht="12.75" hidden="false" customHeight="true" outlineLevel="0" collapsed="false">
      <c r="A19" s="86" t="s">
        <v>616</v>
      </c>
      <c r="B19" s="650" t="s">
        <v>721</v>
      </c>
      <c r="C19" s="431" t="n">
        <v>6784.1</v>
      </c>
      <c r="D19" s="81" t="n">
        <v>0.10105883896169</v>
      </c>
      <c r="E19" s="649" t="s">
        <v>228</v>
      </c>
      <c r="F19" s="649" t="s">
        <v>228</v>
      </c>
      <c r="G19" s="514" t="n">
        <v>685.5932694</v>
      </c>
      <c r="H19" s="514" t="s">
        <v>144</v>
      </c>
      <c r="I19" s="574" t="s">
        <v>228</v>
      </c>
      <c r="J19" s="574" t="s">
        <v>144</v>
      </c>
      <c r="K19" s="574" t="s">
        <v>228</v>
      </c>
      <c r="L19" s="574" t="s">
        <v>144</v>
      </c>
    </row>
    <row r="20" customFormat="false" ht="12.75" hidden="false" customHeight="true" outlineLevel="0" collapsed="false">
      <c r="A20" s="651" t="s">
        <v>617</v>
      </c>
      <c r="B20" s="650" t="s">
        <v>721</v>
      </c>
      <c r="C20" s="431" t="n">
        <v>12865.988</v>
      </c>
      <c r="D20" s="81" t="s">
        <v>118</v>
      </c>
      <c r="E20" s="81" t="s">
        <v>228</v>
      </c>
      <c r="F20" s="81" t="s">
        <v>228</v>
      </c>
      <c r="G20" s="430" t="s">
        <v>118</v>
      </c>
      <c r="H20" s="430" t="s">
        <v>228</v>
      </c>
      <c r="I20" s="430" t="s">
        <v>228</v>
      </c>
      <c r="J20" s="430" t="s">
        <v>228</v>
      </c>
      <c r="K20" s="430" t="s">
        <v>228</v>
      </c>
      <c r="L20" s="531" t="s">
        <v>228</v>
      </c>
    </row>
    <row r="21" customFormat="false" ht="24.75" hidden="false" customHeight="true" outlineLevel="0" collapsed="false">
      <c r="A21" s="651" t="s">
        <v>618</v>
      </c>
      <c r="B21" s="650" t="s">
        <v>721</v>
      </c>
      <c r="C21" s="431" t="n">
        <v>10976.64</v>
      </c>
      <c r="D21" s="81" t="n">
        <v>0.0290125936534313</v>
      </c>
      <c r="E21" s="81" t="s">
        <v>228</v>
      </c>
      <c r="F21" s="81" t="s">
        <v>228</v>
      </c>
      <c r="G21" s="431" t="n">
        <v>318.460796</v>
      </c>
      <c r="H21" s="430" t="s">
        <v>144</v>
      </c>
      <c r="I21" s="430" t="s">
        <v>228</v>
      </c>
      <c r="J21" s="430" t="s">
        <v>228</v>
      </c>
      <c r="K21" s="430" t="s">
        <v>228</v>
      </c>
      <c r="L21" s="531" t="s">
        <v>228</v>
      </c>
    </row>
    <row r="22" customFormat="false" ht="12.75" hidden="false" customHeight="true" outlineLevel="0" collapsed="false">
      <c r="A22" s="652" t="s">
        <v>619</v>
      </c>
      <c r="B22" s="653"/>
      <c r="C22" s="100"/>
      <c r="D22" s="654"/>
      <c r="E22" s="655"/>
      <c r="F22" s="656"/>
      <c r="G22" s="98" t="n">
        <v>15610.729961997</v>
      </c>
      <c r="H22" s="98" t="s">
        <v>355</v>
      </c>
      <c r="I22" s="98" t="n">
        <v>0.01480623</v>
      </c>
      <c r="J22" s="98" t="s">
        <v>355</v>
      </c>
      <c r="K22" s="98" t="n">
        <v>38.319398885</v>
      </c>
      <c r="L22" s="657" t="s">
        <v>355</v>
      </c>
    </row>
    <row r="23" customFormat="false" ht="13.5" hidden="false" customHeight="true" outlineLevel="0" collapsed="false">
      <c r="A23" s="646" t="s">
        <v>722</v>
      </c>
      <c r="B23" s="647" t="s">
        <v>723</v>
      </c>
      <c r="C23" s="151" t="n">
        <v>2746.693</v>
      </c>
      <c r="D23" s="81" t="n">
        <v>2.4920877578965</v>
      </c>
      <c r="E23" s="81" t="s">
        <v>144</v>
      </c>
      <c r="F23" s="81" t="s">
        <v>144</v>
      </c>
      <c r="G23" s="151" t="n">
        <v>6845</v>
      </c>
      <c r="H23" s="151" t="s">
        <v>144</v>
      </c>
      <c r="I23" s="151" t="s">
        <v>144</v>
      </c>
      <c r="J23" s="463" t="s">
        <v>144</v>
      </c>
      <c r="K23" s="463" t="s">
        <v>144</v>
      </c>
      <c r="L23" s="150" t="s">
        <v>144</v>
      </c>
    </row>
    <row r="24" customFormat="false" ht="12.75" hidden="false" customHeight="true" outlineLevel="0" collapsed="false">
      <c r="A24" s="646" t="s">
        <v>621</v>
      </c>
      <c r="B24" s="647" t="s">
        <v>723</v>
      </c>
      <c r="C24" s="151" t="n">
        <v>2247.215</v>
      </c>
      <c r="D24" s="413"/>
      <c r="E24" s="413"/>
      <c r="F24" s="81" t="n">
        <v>0.00475</v>
      </c>
      <c r="G24" s="413"/>
      <c r="H24" s="413"/>
      <c r="I24" s="413"/>
      <c r="J24" s="462"/>
      <c r="K24" s="463" t="n">
        <v>10.67427125</v>
      </c>
      <c r="L24" s="150" t="s">
        <v>144</v>
      </c>
    </row>
    <row r="25" customFormat="false" ht="12.75" hidden="false" customHeight="true" outlineLevel="0" collapsed="false">
      <c r="A25" s="646" t="s">
        <v>622</v>
      </c>
      <c r="B25" s="647" t="s">
        <v>723</v>
      </c>
      <c r="C25" s="151" t="s">
        <v>636</v>
      </c>
      <c r="D25" s="658" t="s">
        <v>144</v>
      </c>
      <c r="E25" s="413"/>
      <c r="F25" s="81" t="s">
        <v>636</v>
      </c>
      <c r="G25" s="659" t="s">
        <v>144</v>
      </c>
      <c r="H25" s="659" t="s">
        <v>144</v>
      </c>
      <c r="I25" s="413"/>
      <c r="J25" s="462"/>
      <c r="K25" s="463" t="n">
        <v>27.645127635</v>
      </c>
      <c r="L25" s="150" t="s">
        <v>144</v>
      </c>
    </row>
    <row r="26" customFormat="false" ht="12.75" hidden="false" customHeight="true" outlineLevel="0" collapsed="false">
      <c r="A26" s="646" t="s">
        <v>623</v>
      </c>
      <c r="B26" s="647" t="s">
        <v>723</v>
      </c>
      <c r="C26" s="151" t="s">
        <v>667</v>
      </c>
      <c r="D26" s="81" t="s">
        <v>667</v>
      </c>
      <c r="E26" s="81" t="s">
        <v>144</v>
      </c>
      <c r="F26" s="462"/>
      <c r="G26" s="81" t="n">
        <v>16.146</v>
      </c>
      <c r="H26" s="81" t="s">
        <v>144</v>
      </c>
      <c r="I26" s="81" t="s">
        <v>144</v>
      </c>
      <c r="J26" s="81" t="s">
        <v>144</v>
      </c>
      <c r="K26" s="462" t="s">
        <v>394</v>
      </c>
      <c r="L26" s="464"/>
    </row>
    <row r="27" customFormat="false" ht="12.75" hidden="false" customHeight="true" outlineLevel="0" collapsed="false">
      <c r="A27" s="86" t="s">
        <v>724</v>
      </c>
      <c r="B27" s="647" t="s">
        <v>723</v>
      </c>
      <c r="C27" s="151" t="s">
        <v>144</v>
      </c>
      <c r="D27" s="81" t="s">
        <v>144</v>
      </c>
      <c r="E27" s="81" t="s">
        <v>144</v>
      </c>
      <c r="F27" s="462"/>
      <c r="G27" s="135" t="s">
        <v>144</v>
      </c>
      <c r="H27" s="135" t="s">
        <v>144</v>
      </c>
      <c r="I27" s="135" t="s">
        <v>144</v>
      </c>
      <c r="J27" s="520" t="s">
        <v>144</v>
      </c>
      <c r="K27" s="462"/>
      <c r="L27" s="464"/>
    </row>
    <row r="28" customFormat="false" ht="12.75" hidden="false" customHeight="true" outlineLevel="0" collapsed="false">
      <c r="A28" s="86" t="s">
        <v>725</v>
      </c>
      <c r="B28" s="647" t="s">
        <v>723</v>
      </c>
      <c r="C28" s="151" t="s">
        <v>636</v>
      </c>
      <c r="D28" s="81" t="s">
        <v>636</v>
      </c>
      <c r="E28" s="81" t="s">
        <v>144</v>
      </c>
      <c r="F28" s="413"/>
      <c r="G28" s="135" t="n">
        <v>16.146</v>
      </c>
      <c r="H28" s="135" t="s">
        <v>144</v>
      </c>
      <c r="I28" s="135" t="s">
        <v>144</v>
      </c>
      <c r="J28" s="520" t="s">
        <v>144</v>
      </c>
      <c r="K28" s="462"/>
      <c r="L28" s="464"/>
    </row>
    <row r="29" customFormat="false" ht="12" hidden="false" customHeight="true" outlineLevel="0" collapsed="false">
      <c r="A29" s="646" t="s">
        <v>726</v>
      </c>
      <c r="B29" s="574"/>
      <c r="C29" s="574"/>
      <c r="D29" s="574"/>
      <c r="E29" s="574"/>
      <c r="F29" s="574"/>
      <c r="G29" s="81" t="n">
        <v>8749.583961997</v>
      </c>
      <c r="H29" s="81" t="s">
        <v>355</v>
      </c>
      <c r="I29" s="81" t="n">
        <v>0.01480623</v>
      </c>
      <c r="J29" s="81" t="s">
        <v>355</v>
      </c>
      <c r="K29" s="81" t="s">
        <v>625</v>
      </c>
      <c r="L29" s="134" t="s">
        <v>355</v>
      </c>
    </row>
    <row r="30" customFormat="false" ht="12.75" hidden="false" customHeight="true" outlineLevel="0" collapsed="false">
      <c r="A30" s="86" t="s">
        <v>626</v>
      </c>
      <c r="B30" s="647" t="s">
        <v>723</v>
      </c>
      <c r="C30" s="660" t="n">
        <v>493.541</v>
      </c>
      <c r="D30" s="579" t="n">
        <v>1.96</v>
      </c>
      <c r="E30" s="661" t="n">
        <v>3E-005</v>
      </c>
      <c r="F30" s="574"/>
      <c r="G30" s="662" t="n">
        <v>967.34036</v>
      </c>
      <c r="H30" s="662"/>
      <c r="I30" s="660" t="n">
        <v>0.01480623</v>
      </c>
      <c r="J30" s="660" t="s">
        <v>144</v>
      </c>
      <c r="K30" s="662"/>
      <c r="L30" s="663"/>
    </row>
    <row r="31" customFormat="false" ht="12.75" hidden="false" customHeight="true" outlineLevel="0" collapsed="false">
      <c r="A31" s="664" t="s">
        <v>627</v>
      </c>
      <c r="B31" s="647" t="s">
        <v>727</v>
      </c>
      <c r="C31" s="660" t="s">
        <v>144</v>
      </c>
      <c r="D31" s="661" t="s">
        <v>144</v>
      </c>
      <c r="E31" s="661" t="s">
        <v>144</v>
      </c>
      <c r="F31" s="661" t="s">
        <v>144</v>
      </c>
      <c r="G31" s="660" t="s">
        <v>144</v>
      </c>
      <c r="H31" s="660" t="s">
        <v>144</v>
      </c>
      <c r="I31" s="660" t="s">
        <v>144</v>
      </c>
      <c r="J31" s="660" t="s">
        <v>144</v>
      </c>
      <c r="K31" s="660" t="s">
        <v>144</v>
      </c>
      <c r="L31" s="665" t="s">
        <v>144</v>
      </c>
    </row>
    <row r="32" customFormat="false" ht="12.75" hidden="false" customHeight="true" outlineLevel="0" collapsed="false">
      <c r="A32" s="664" t="s">
        <v>628</v>
      </c>
      <c r="B32" s="647" t="s">
        <v>727</v>
      </c>
      <c r="C32" s="660" t="s">
        <v>144</v>
      </c>
      <c r="D32" s="574"/>
      <c r="E32" s="661" t="s">
        <v>144</v>
      </c>
      <c r="F32" s="574"/>
      <c r="G32" s="662"/>
      <c r="H32" s="662"/>
      <c r="I32" s="660" t="s">
        <v>144</v>
      </c>
      <c r="J32" s="660" t="s">
        <v>144</v>
      </c>
      <c r="K32" s="662"/>
      <c r="L32" s="663"/>
    </row>
    <row r="33" customFormat="false" ht="12.75" hidden="false" customHeight="true" outlineLevel="0" collapsed="false">
      <c r="A33" s="664" t="s">
        <v>629</v>
      </c>
      <c r="B33" s="647" t="s">
        <v>727</v>
      </c>
      <c r="C33" s="660" t="s">
        <v>144</v>
      </c>
      <c r="D33" s="574"/>
      <c r="E33" s="661" t="s">
        <v>144</v>
      </c>
      <c r="F33" s="574"/>
      <c r="G33" s="662"/>
      <c r="H33" s="662"/>
      <c r="I33" s="660" t="s">
        <v>144</v>
      </c>
      <c r="J33" s="660" t="s">
        <v>144</v>
      </c>
      <c r="K33" s="662"/>
      <c r="L33" s="663"/>
    </row>
    <row r="34" customFormat="false" ht="12.75" hidden="false" customHeight="true" outlineLevel="0" collapsed="false">
      <c r="A34" s="664" t="s">
        <v>630</v>
      </c>
      <c r="B34" s="647" t="s">
        <v>723</v>
      </c>
      <c r="C34" s="660" t="s">
        <v>636</v>
      </c>
      <c r="D34" s="574" t="s">
        <v>636</v>
      </c>
      <c r="E34" s="661" t="s">
        <v>144</v>
      </c>
      <c r="F34" s="574"/>
      <c r="G34" s="662" t="n">
        <v>1032.86865</v>
      </c>
      <c r="H34" s="662"/>
      <c r="I34" s="660" t="s">
        <v>144</v>
      </c>
      <c r="J34" s="660" t="s">
        <v>144</v>
      </c>
      <c r="K34" s="662"/>
      <c r="L34" s="663"/>
    </row>
    <row r="35" customFormat="false" ht="12.75" hidden="false" customHeight="true" outlineLevel="0" collapsed="false">
      <c r="A35" s="666" t="s">
        <v>631</v>
      </c>
      <c r="B35" s="667" t="s">
        <v>723</v>
      </c>
      <c r="C35" s="431" t="n">
        <v>264</v>
      </c>
      <c r="D35" s="429" t="s">
        <v>228</v>
      </c>
      <c r="E35" s="429" t="s">
        <v>228</v>
      </c>
      <c r="F35" s="429" t="s">
        <v>144</v>
      </c>
      <c r="G35" s="430" t="s">
        <v>228</v>
      </c>
      <c r="H35" s="430" t="s">
        <v>228</v>
      </c>
      <c r="I35" s="430" t="s">
        <v>228</v>
      </c>
      <c r="J35" s="430" t="s">
        <v>228</v>
      </c>
      <c r="K35" s="430" t="s">
        <v>144</v>
      </c>
      <c r="L35" s="531" t="s">
        <v>144</v>
      </c>
    </row>
    <row r="36" customFormat="false" ht="12.75" hidden="false" customHeight="true" outlineLevel="0" collapsed="false">
      <c r="A36" s="666" t="s">
        <v>632</v>
      </c>
      <c r="B36" s="667" t="s">
        <v>728</v>
      </c>
      <c r="C36" s="431" t="n">
        <v>47643</v>
      </c>
      <c r="D36" s="429" t="n">
        <v>0.062415479</v>
      </c>
      <c r="E36" s="429" t="s">
        <v>228</v>
      </c>
      <c r="F36" s="429" t="s">
        <v>228</v>
      </c>
      <c r="G36" s="431" t="n">
        <v>2973.660665997</v>
      </c>
      <c r="H36" s="430" t="s">
        <v>228</v>
      </c>
      <c r="I36" s="430" t="s">
        <v>228</v>
      </c>
      <c r="J36" s="430" t="s">
        <v>228</v>
      </c>
      <c r="K36" s="430" t="s">
        <v>228</v>
      </c>
      <c r="L36" s="531" t="s">
        <v>228</v>
      </c>
    </row>
    <row r="37" customFormat="false" ht="12.75" hidden="false" customHeight="true" outlineLevel="0" collapsed="false">
      <c r="A37" s="666" t="s">
        <v>633</v>
      </c>
      <c r="B37" s="667" t="s">
        <v>729</v>
      </c>
      <c r="C37" s="430" t="s">
        <v>228</v>
      </c>
      <c r="D37" s="429" t="s">
        <v>228</v>
      </c>
      <c r="E37" s="429" t="s">
        <v>144</v>
      </c>
      <c r="F37" s="429" t="s">
        <v>144</v>
      </c>
      <c r="G37" s="431" t="n">
        <v>3775.714286</v>
      </c>
      <c r="H37" s="430" t="s">
        <v>144</v>
      </c>
      <c r="I37" s="430" t="s">
        <v>144</v>
      </c>
      <c r="J37" s="430" t="s">
        <v>144</v>
      </c>
      <c r="K37" s="430" t="s">
        <v>144</v>
      </c>
      <c r="L37" s="531" t="s">
        <v>144</v>
      </c>
    </row>
    <row r="38" customFormat="false" ht="12.75" hidden="false" customHeight="true" outlineLevel="0" collapsed="false">
      <c r="A38" s="666" t="s">
        <v>634</v>
      </c>
      <c r="B38" s="667" t="s">
        <v>723</v>
      </c>
      <c r="C38" s="430" t="s">
        <v>118</v>
      </c>
      <c r="D38" s="429" t="s">
        <v>144</v>
      </c>
      <c r="E38" s="429" t="s">
        <v>144</v>
      </c>
      <c r="F38" s="429" t="s">
        <v>118</v>
      </c>
      <c r="G38" s="430" t="s">
        <v>144</v>
      </c>
      <c r="H38" s="430" t="s">
        <v>144</v>
      </c>
      <c r="I38" s="430" t="s">
        <v>144</v>
      </c>
      <c r="J38" s="430" t="s">
        <v>144</v>
      </c>
      <c r="K38" s="430" t="s">
        <v>118</v>
      </c>
      <c r="L38" s="531" t="s">
        <v>144</v>
      </c>
    </row>
    <row r="39" customFormat="false" ht="12.75" hidden="false" customHeight="true" outlineLevel="0" collapsed="false">
      <c r="A39" s="666" t="s">
        <v>635</v>
      </c>
      <c r="B39" s="667" t="s">
        <v>723</v>
      </c>
      <c r="C39" s="430" t="s">
        <v>636</v>
      </c>
      <c r="D39" s="429" t="s">
        <v>228</v>
      </c>
      <c r="E39" s="429" t="s">
        <v>228</v>
      </c>
      <c r="F39" s="429" t="s">
        <v>636</v>
      </c>
      <c r="G39" s="430" t="s">
        <v>228</v>
      </c>
      <c r="H39" s="430" t="s">
        <v>228</v>
      </c>
      <c r="I39" s="430" t="s">
        <v>228</v>
      </c>
      <c r="J39" s="430" t="s">
        <v>228</v>
      </c>
      <c r="K39" s="430" t="s">
        <v>636</v>
      </c>
      <c r="L39" s="531" t="s">
        <v>144</v>
      </c>
    </row>
    <row r="40" customFormat="false" ht="12.75" hidden="false" customHeight="true" outlineLevel="0" collapsed="false">
      <c r="A40" s="666" t="s">
        <v>637</v>
      </c>
      <c r="B40" s="667" t="s">
        <v>723</v>
      </c>
      <c r="C40" s="431" t="n">
        <v>24832.349</v>
      </c>
      <c r="D40" s="429" t="s">
        <v>144</v>
      </c>
      <c r="E40" s="429" t="s">
        <v>144</v>
      </c>
      <c r="F40" s="429" t="s">
        <v>144</v>
      </c>
      <c r="G40" s="430" t="s">
        <v>144</v>
      </c>
      <c r="H40" s="430" t="s">
        <v>144</v>
      </c>
      <c r="I40" s="430" t="s">
        <v>144</v>
      </c>
      <c r="J40" s="430" t="s">
        <v>144</v>
      </c>
      <c r="K40" s="430" t="s">
        <v>144</v>
      </c>
      <c r="L40" s="531" t="s">
        <v>144</v>
      </c>
    </row>
    <row r="41" customFormat="false" ht="13.5" hidden="false" customHeight="true" outlineLevel="0" collapsed="false">
      <c r="A41" s="666" t="s">
        <v>638</v>
      </c>
      <c r="B41" s="667" t="s">
        <v>723</v>
      </c>
      <c r="C41" s="430" t="s">
        <v>636</v>
      </c>
      <c r="D41" s="429" t="s">
        <v>144</v>
      </c>
      <c r="E41" s="429" t="s">
        <v>144</v>
      </c>
      <c r="F41" s="429" t="s">
        <v>144</v>
      </c>
      <c r="G41" s="430" t="s">
        <v>144</v>
      </c>
      <c r="H41" s="430" t="s">
        <v>144</v>
      </c>
      <c r="I41" s="430" t="s">
        <v>144</v>
      </c>
      <c r="J41" s="430" t="s">
        <v>144</v>
      </c>
      <c r="K41" s="430" t="s">
        <v>144</v>
      </c>
      <c r="L41" s="531" t="s">
        <v>14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30</v>
      </c>
      <c r="B43" s="499"/>
      <c r="C43" s="499"/>
      <c r="D43" s="499"/>
      <c r="E43" s="499"/>
      <c r="F43" s="499"/>
      <c r="G43" s="499"/>
      <c r="H43" s="499"/>
      <c r="I43" s="499"/>
      <c r="J43" s="499"/>
      <c r="K43" s="499"/>
      <c r="L43" s="499"/>
    </row>
    <row r="44" customFormat="false" ht="12" hidden="false" customHeight="true" outlineLevel="0" collapsed="false">
      <c r="A44" s="279" t="s">
        <v>731</v>
      </c>
    </row>
    <row r="45" customFormat="false" ht="12" hidden="false" customHeight="true" outlineLevel="0" collapsed="false">
      <c r="A45" s="192" t="s">
        <v>732</v>
      </c>
    </row>
    <row r="46" customFormat="false" ht="12" hidden="false" customHeight="true" outlineLevel="0" collapsed="false">
      <c r="A46" s="192" t="s">
        <v>733</v>
      </c>
    </row>
    <row r="47" customFormat="false" ht="12.75" hidden="false" customHeight="true" outlineLevel="0" collapsed="false">
      <c r="A47" s="279" t="s">
        <v>734</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35</v>
      </c>
      <c r="L1" s="117" t="s">
        <v>95</v>
      </c>
    </row>
    <row r="2" customFormat="false" ht="17.25" hidden="false" customHeight="true" outlineLevel="0" collapsed="false">
      <c r="A2" s="668" t="s">
        <v>700</v>
      </c>
      <c r="L2" s="117" t="s">
        <v>97</v>
      </c>
    </row>
    <row r="3" customFormat="false" ht="15.75" hidden="false" customHeight="true" outlineLevel="0" collapsed="false">
      <c r="A3" s="668" t="s">
        <v>135</v>
      </c>
      <c r="K3" s="117"/>
      <c r="L3" s="117" t="s">
        <v>98</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62</v>
      </c>
      <c r="B5" s="632" t="s">
        <v>571</v>
      </c>
      <c r="C5" s="632"/>
      <c r="D5" s="397" t="s">
        <v>701</v>
      </c>
      <c r="E5" s="397"/>
      <c r="F5" s="397"/>
      <c r="G5" s="399" t="s">
        <v>210</v>
      </c>
      <c r="H5" s="399"/>
      <c r="I5" s="399"/>
      <c r="J5" s="399"/>
      <c r="K5" s="399"/>
      <c r="L5" s="399"/>
    </row>
    <row r="6" customFormat="false" ht="13.5" hidden="false" customHeight="true" outlineLevel="0" collapsed="false">
      <c r="A6" s="285" t="s">
        <v>465</v>
      </c>
      <c r="B6" s="633" t="s">
        <v>702</v>
      </c>
      <c r="C6" s="633"/>
      <c r="D6" s="634" t="s">
        <v>468</v>
      </c>
      <c r="E6" s="635" t="s">
        <v>502</v>
      </c>
      <c r="F6" s="634" t="s">
        <v>503</v>
      </c>
      <c r="G6" s="634" t="s">
        <v>468</v>
      </c>
      <c r="H6" s="634"/>
      <c r="I6" s="634" t="s">
        <v>502</v>
      </c>
      <c r="J6" s="634"/>
      <c r="K6" s="512" t="s">
        <v>503</v>
      </c>
      <c r="L6" s="512"/>
    </row>
    <row r="7" customFormat="false" ht="14.25" hidden="false" customHeight="true" outlineLevel="0" collapsed="false">
      <c r="A7" s="285"/>
      <c r="B7" s="633"/>
      <c r="C7" s="633"/>
      <c r="D7" s="634"/>
      <c r="E7" s="634"/>
      <c r="F7" s="634"/>
      <c r="G7" s="400" t="s">
        <v>703</v>
      </c>
      <c r="H7" s="636" t="s">
        <v>704</v>
      </c>
      <c r="I7" s="400" t="s">
        <v>703</v>
      </c>
      <c r="J7" s="636" t="s">
        <v>704</v>
      </c>
      <c r="K7" s="400" t="s">
        <v>703</v>
      </c>
      <c r="L7" s="637" t="s">
        <v>704</v>
      </c>
    </row>
    <row r="8" customFormat="false" ht="15" hidden="false" customHeight="true" outlineLevel="0" collapsed="false">
      <c r="A8" s="513"/>
      <c r="B8" s="638" t="s">
        <v>705</v>
      </c>
      <c r="C8" s="294" t="s">
        <v>706</v>
      </c>
      <c r="D8" s="295" t="s">
        <v>707</v>
      </c>
      <c r="E8" s="295"/>
      <c r="F8" s="295"/>
      <c r="G8" s="408" t="s">
        <v>107</v>
      </c>
      <c r="H8" s="408"/>
      <c r="I8" s="408"/>
      <c r="J8" s="408"/>
      <c r="K8" s="408"/>
      <c r="L8" s="408"/>
    </row>
    <row r="9" customFormat="false" ht="12.75" hidden="false" customHeight="true" outlineLevel="0" collapsed="false">
      <c r="A9" s="172" t="s">
        <v>736</v>
      </c>
      <c r="B9" s="672"/>
      <c r="C9" s="183"/>
      <c r="D9" s="641"/>
      <c r="E9" s="641"/>
      <c r="F9" s="673"/>
      <c r="G9" s="226" t="n">
        <v>13866.2025099172</v>
      </c>
      <c r="H9" s="226" t="s">
        <v>645</v>
      </c>
      <c r="I9" s="226" t="n">
        <v>0.1682111832</v>
      </c>
      <c r="J9" s="226" t="s">
        <v>645</v>
      </c>
      <c r="K9" s="226" t="n">
        <v>0.0405428969196</v>
      </c>
      <c r="L9" s="227" t="s">
        <v>355</v>
      </c>
    </row>
    <row r="10" customFormat="false" ht="12" hidden="false" customHeight="true" outlineLevel="0" collapsed="false">
      <c r="A10" s="646" t="s">
        <v>641</v>
      </c>
      <c r="B10" s="674"/>
      <c r="C10" s="675"/>
      <c r="D10" s="676" t="n">
        <v>0.255118039589494</v>
      </c>
      <c r="E10" s="677" t="n">
        <v>3.18737327764909E-006</v>
      </c>
      <c r="F10" s="678" t="n">
        <v>7.68232787985137E-007</v>
      </c>
      <c r="G10" s="81" t="n">
        <v>13463.6591189172</v>
      </c>
      <c r="H10" s="81" t="s">
        <v>119</v>
      </c>
      <c r="I10" s="81" t="n">
        <v>0.1682111832</v>
      </c>
      <c r="J10" s="81" t="s">
        <v>645</v>
      </c>
      <c r="K10" s="678" t="n">
        <v>0.0405428969196</v>
      </c>
      <c r="L10" s="581"/>
    </row>
    <row r="11" customFormat="false" ht="12.75" hidden="false" customHeight="true" outlineLevel="0" collapsed="false">
      <c r="A11" s="86" t="s">
        <v>737</v>
      </c>
      <c r="B11" s="679" t="s">
        <v>737</v>
      </c>
      <c r="C11" s="151" t="n">
        <v>32670.413</v>
      </c>
      <c r="D11" s="81" t="n">
        <v>0.412105568390494</v>
      </c>
      <c r="E11" s="677" t="n">
        <v>5.14873145925642E-006</v>
      </c>
      <c r="F11" s="678" t="n">
        <v>1.24096677074759E-006</v>
      </c>
      <c r="G11" s="135" t="n">
        <v>13463.6591189172</v>
      </c>
      <c r="H11" s="151" t="s">
        <v>144</v>
      </c>
      <c r="I11" s="680" t="n">
        <v>0.1682111832</v>
      </c>
      <c r="J11" s="681" t="s">
        <v>228</v>
      </c>
      <c r="K11" s="678" t="n">
        <v>0.0405428969196</v>
      </c>
      <c r="L11" s="581"/>
    </row>
    <row r="12" customFormat="false" ht="12.75" hidden="false" customHeight="true" outlineLevel="0" collapsed="false">
      <c r="A12" s="86" t="s">
        <v>738</v>
      </c>
      <c r="B12" s="679" t="s">
        <v>738</v>
      </c>
      <c r="C12" s="151" t="n">
        <v>20103.821</v>
      </c>
      <c r="D12" s="81" t="s">
        <v>118</v>
      </c>
      <c r="E12" s="81" t="s">
        <v>118</v>
      </c>
      <c r="F12" s="575"/>
      <c r="G12" s="135" t="s">
        <v>118</v>
      </c>
      <c r="H12" s="151" t="s">
        <v>144</v>
      </c>
      <c r="I12" s="135" t="s">
        <v>118</v>
      </c>
      <c r="J12" s="463" t="s">
        <v>144</v>
      </c>
      <c r="K12" s="575"/>
      <c r="L12" s="581"/>
    </row>
    <row r="13" customFormat="false" ht="12.75" hidden="false" customHeight="true" outlineLevel="0" collapsed="false">
      <c r="A13" s="86" t="s">
        <v>739</v>
      </c>
      <c r="B13" s="679" t="s">
        <v>739</v>
      </c>
      <c r="C13" s="151" t="s">
        <v>118</v>
      </c>
      <c r="D13" s="81" t="s">
        <v>118</v>
      </c>
      <c r="E13" s="81" t="s">
        <v>118</v>
      </c>
      <c r="F13" s="575"/>
      <c r="G13" s="135" t="s">
        <v>118</v>
      </c>
      <c r="H13" s="151" t="s">
        <v>118</v>
      </c>
      <c r="I13" s="135" t="s">
        <v>118</v>
      </c>
      <c r="J13" s="463" t="s">
        <v>118</v>
      </c>
      <c r="K13" s="575"/>
      <c r="L13" s="581"/>
    </row>
    <row r="14" customFormat="false" ht="12.75" hidden="false" customHeight="true" outlineLevel="0" collapsed="false">
      <c r="A14" s="86" t="s">
        <v>740</v>
      </c>
      <c r="B14" s="682"/>
      <c r="C14" s="151" t="s">
        <v>118</v>
      </c>
      <c r="D14" s="81" t="s">
        <v>118</v>
      </c>
      <c r="E14" s="81" t="s">
        <v>118</v>
      </c>
      <c r="F14" s="83"/>
      <c r="G14" s="135" t="s">
        <v>118</v>
      </c>
      <c r="H14" s="151" t="s">
        <v>118</v>
      </c>
      <c r="I14" s="135" t="s">
        <v>118</v>
      </c>
      <c r="J14" s="463" t="s">
        <v>118</v>
      </c>
      <c r="K14" s="575"/>
      <c r="L14" s="581"/>
    </row>
    <row r="15" customFormat="false" ht="12" hidden="false" customHeight="true" outlineLevel="0" collapsed="false">
      <c r="A15" s="683" t="s">
        <v>443</v>
      </c>
      <c r="B15" s="684"/>
      <c r="C15" s="462"/>
      <c r="D15" s="462"/>
      <c r="E15" s="462"/>
      <c r="F15" s="462"/>
      <c r="G15" s="81" t="s">
        <v>144</v>
      </c>
      <c r="H15" s="81" t="s">
        <v>144</v>
      </c>
      <c r="I15" s="81" t="s">
        <v>118</v>
      </c>
      <c r="J15" s="81" t="s">
        <v>144</v>
      </c>
      <c r="K15" s="413"/>
      <c r="L15" s="142"/>
    </row>
    <row r="16" customFormat="false" ht="24" hidden="false" customHeight="true" outlineLevel="0" collapsed="false">
      <c r="A16" s="666" t="s">
        <v>134</v>
      </c>
      <c r="B16" s="679" t="s">
        <v>741</v>
      </c>
      <c r="C16" s="151" t="n">
        <v>3212</v>
      </c>
      <c r="D16" s="81" t="s">
        <v>144</v>
      </c>
      <c r="E16" s="81" t="s">
        <v>118</v>
      </c>
      <c r="F16" s="685"/>
      <c r="G16" s="135" t="s">
        <v>144</v>
      </c>
      <c r="H16" s="151" t="s">
        <v>144</v>
      </c>
      <c r="I16" s="135" t="s">
        <v>118</v>
      </c>
      <c r="J16" s="151" t="s">
        <v>144</v>
      </c>
      <c r="K16" s="83"/>
      <c r="L16" s="142"/>
    </row>
    <row r="17" customFormat="false" ht="12.75" hidden="false" customHeight="true" outlineLevel="0" collapsed="false">
      <c r="A17" s="646" t="s">
        <v>642</v>
      </c>
      <c r="B17" s="679" t="s">
        <v>742</v>
      </c>
      <c r="C17" s="151" t="n">
        <v>33.667</v>
      </c>
      <c r="D17" s="81" t="n">
        <v>0.11</v>
      </c>
      <c r="E17" s="81" t="s">
        <v>144</v>
      </c>
      <c r="F17" s="575"/>
      <c r="G17" s="135" t="n">
        <v>3.70337</v>
      </c>
      <c r="H17" s="151" t="s">
        <v>144</v>
      </c>
      <c r="I17" s="151" t="s">
        <v>144</v>
      </c>
      <c r="J17" s="463" t="s">
        <v>144</v>
      </c>
      <c r="K17" s="575"/>
      <c r="L17" s="581"/>
    </row>
    <row r="18" customFormat="false" ht="12.75" hidden="false" customHeight="true" outlineLevel="0" collapsed="false">
      <c r="A18" s="646" t="s">
        <v>643</v>
      </c>
      <c r="B18" s="679" t="s">
        <v>743</v>
      </c>
      <c r="C18" s="151" t="n">
        <v>291.763</v>
      </c>
      <c r="D18" s="81" t="n">
        <v>1.367</v>
      </c>
      <c r="E18" s="81" t="s">
        <v>144</v>
      </c>
      <c r="F18" s="575"/>
      <c r="G18" s="135" t="n">
        <v>398.840021</v>
      </c>
      <c r="H18" s="151" t="s">
        <v>144</v>
      </c>
      <c r="I18" s="151" t="s">
        <v>144</v>
      </c>
      <c r="J18" s="463" t="s">
        <v>144</v>
      </c>
      <c r="K18" s="575"/>
      <c r="L18" s="581"/>
    </row>
    <row r="19" customFormat="false" ht="29.25" hidden="false" customHeight="true" outlineLevel="0" collapsed="false">
      <c r="A19" s="686" t="s">
        <v>744</v>
      </c>
      <c r="B19" s="684"/>
      <c r="C19" s="83"/>
      <c r="D19" s="83"/>
      <c r="E19" s="574"/>
      <c r="F19" s="575"/>
      <c r="G19" s="83"/>
      <c r="H19" s="83"/>
      <c r="I19" s="574"/>
      <c r="J19" s="575"/>
      <c r="K19" s="575"/>
      <c r="L19" s="581"/>
    </row>
    <row r="20" customFormat="false" ht="12" hidden="false" customHeight="true" outlineLevel="0" collapsed="false">
      <c r="A20" s="646" t="s">
        <v>745</v>
      </c>
      <c r="B20" s="141"/>
      <c r="C20" s="83"/>
      <c r="D20" s="83"/>
      <c r="E20" s="83"/>
      <c r="F20" s="83"/>
      <c r="G20" s="81" t="s">
        <v>355</v>
      </c>
      <c r="H20" s="81" t="s">
        <v>355</v>
      </c>
      <c r="I20" s="81" t="s">
        <v>355</v>
      </c>
      <c r="J20" s="81" t="s">
        <v>355</v>
      </c>
      <c r="K20" s="81" t="s">
        <v>355</v>
      </c>
      <c r="L20" s="134" t="s">
        <v>355</v>
      </c>
    </row>
    <row r="21" customFormat="false" ht="12.75" hidden="false" customHeight="true" outlineLevel="0" collapsed="false">
      <c r="A21" s="687" t="s">
        <v>646</v>
      </c>
      <c r="B21" s="679" t="s">
        <v>727</v>
      </c>
      <c r="C21" s="688" t="s">
        <v>228</v>
      </c>
      <c r="D21" s="429" t="s">
        <v>228</v>
      </c>
      <c r="E21" s="429" t="s">
        <v>228</v>
      </c>
      <c r="F21" s="429" t="s">
        <v>228</v>
      </c>
      <c r="G21" s="430" t="s">
        <v>228</v>
      </c>
      <c r="H21" s="430" t="s">
        <v>228</v>
      </c>
      <c r="I21" s="430" t="s">
        <v>228</v>
      </c>
      <c r="J21" s="430" t="s">
        <v>228</v>
      </c>
      <c r="K21" s="430" t="s">
        <v>228</v>
      </c>
      <c r="L21" s="531" t="s">
        <v>228</v>
      </c>
    </row>
    <row r="22" customFormat="false" ht="24" hidden="false" customHeight="true" outlineLevel="0" collapsed="false">
      <c r="A22" s="687" t="s">
        <v>647</v>
      </c>
      <c r="B22" s="679" t="s">
        <v>746</v>
      </c>
      <c r="C22" s="688" t="s">
        <v>228</v>
      </c>
      <c r="D22" s="429" t="s">
        <v>144</v>
      </c>
      <c r="E22" s="429" t="s">
        <v>144</v>
      </c>
      <c r="F22" s="429" t="s">
        <v>144</v>
      </c>
      <c r="G22" s="430" t="s">
        <v>144</v>
      </c>
      <c r="H22" s="430" t="s">
        <v>144</v>
      </c>
      <c r="I22" s="430" t="s">
        <v>144</v>
      </c>
      <c r="J22" s="430" t="s">
        <v>144</v>
      </c>
      <c r="K22" s="430" t="s">
        <v>144</v>
      </c>
      <c r="L22" s="531" t="s">
        <v>144</v>
      </c>
      <c r="M22" s="16"/>
    </row>
    <row r="23" customFormat="false" ht="15.75" hidden="false" customHeight="true" outlineLevel="0" collapsed="false">
      <c r="A23" s="687" t="s">
        <v>648</v>
      </c>
      <c r="B23" s="679" t="s">
        <v>727</v>
      </c>
      <c r="C23" s="688" t="s">
        <v>144</v>
      </c>
      <c r="D23" s="429" t="s">
        <v>144</v>
      </c>
      <c r="E23" s="429" t="s">
        <v>144</v>
      </c>
      <c r="F23" s="429" t="s">
        <v>144</v>
      </c>
      <c r="G23" s="430" t="s">
        <v>144</v>
      </c>
      <c r="H23" s="430" t="s">
        <v>144</v>
      </c>
      <c r="I23" s="430" t="s">
        <v>144</v>
      </c>
      <c r="J23" s="430" t="s">
        <v>144</v>
      </c>
      <c r="K23" s="430" t="s">
        <v>144</v>
      </c>
      <c r="L23" s="531" t="s">
        <v>144</v>
      </c>
      <c r="M23" s="16"/>
    </row>
    <row r="24" customFormat="false" ht="12" hidden="false" customHeight="true" outlineLevel="0" collapsed="false">
      <c r="A24" s="652" t="s">
        <v>651</v>
      </c>
      <c r="B24" s="689"/>
      <c r="C24" s="689"/>
      <c r="D24" s="689"/>
      <c r="E24" s="689"/>
      <c r="F24" s="689"/>
      <c r="G24" s="98" t="s">
        <v>144</v>
      </c>
      <c r="H24" s="98" t="s">
        <v>144</v>
      </c>
      <c r="I24" s="689"/>
      <c r="J24" s="689"/>
      <c r="K24" s="689"/>
      <c r="L24" s="689"/>
      <c r="M24" s="16"/>
    </row>
    <row r="25" customFormat="false" ht="12" hidden="false" customHeight="true" outlineLevel="0" collapsed="false">
      <c r="A25" s="646" t="s">
        <v>652</v>
      </c>
      <c r="B25" s="690"/>
      <c r="C25" s="690"/>
      <c r="D25" s="690"/>
      <c r="E25" s="690"/>
      <c r="F25" s="690"/>
      <c r="G25" s="690"/>
      <c r="H25" s="690"/>
      <c r="I25" s="690"/>
      <c r="J25" s="690"/>
      <c r="K25" s="690"/>
      <c r="L25" s="690"/>
    </row>
    <row r="26" customFormat="false" ht="15.75" hidden="false" customHeight="true" outlineLevel="0" collapsed="false">
      <c r="A26" s="691" t="s">
        <v>747</v>
      </c>
      <c r="B26" s="679" t="s">
        <v>748</v>
      </c>
      <c r="C26" s="470" t="n">
        <v>32717.532</v>
      </c>
      <c r="D26" s="112" t="s">
        <v>144</v>
      </c>
      <c r="E26" s="690"/>
      <c r="F26" s="690"/>
      <c r="G26" s="470" t="s">
        <v>144</v>
      </c>
      <c r="H26" s="470" t="s">
        <v>144</v>
      </c>
      <c r="I26" s="692"/>
      <c r="J26" s="692"/>
      <c r="K26" s="692"/>
      <c r="L26" s="692"/>
      <c r="M26" s="16"/>
    </row>
    <row r="27" customFormat="false" ht="12" hidden="false" customHeight="true" outlineLevel="0" collapsed="false">
      <c r="A27" s="425" t="s">
        <v>749</v>
      </c>
      <c r="B27" s="689"/>
      <c r="C27" s="689"/>
      <c r="D27" s="689"/>
      <c r="E27" s="689"/>
      <c r="F27" s="689"/>
      <c r="G27" s="235" t="s">
        <v>144</v>
      </c>
      <c r="H27" s="235" t="s">
        <v>144</v>
      </c>
      <c r="I27" s="235" t="s">
        <v>144</v>
      </c>
      <c r="J27" s="235" t="s">
        <v>144</v>
      </c>
      <c r="K27" s="235" t="s">
        <v>144</v>
      </c>
      <c r="L27" s="693" t="s">
        <v>144</v>
      </c>
    </row>
    <row r="28" customFormat="false" ht="13.5" hidden="false" customHeight="true" outlineLevel="0" collapsed="false">
      <c r="A28" s="140" t="s">
        <v>134</v>
      </c>
      <c r="B28" s="679" t="s">
        <v>750</v>
      </c>
      <c r="C28" s="430" t="s">
        <v>144</v>
      </c>
      <c r="D28" s="166" t="s">
        <v>144</v>
      </c>
      <c r="E28" s="166" t="s">
        <v>144</v>
      </c>
      <c r="F28" s="166" t="s">
        <v>144</v>
      </c>
      <c r="G28" s="430" t="s">
        <v>144</v>
      </c>
      <c r="H28" s="430" t="s">
        <v>144</v>
      </c>
      <c r="I28" s="430" t="s">
        <v>144</v>
      </c>
      <c r="J28" s="430" t="s">
        <v>144</v>
      </c>
      <c r="K28" s="430" t="s">
        <v>144</v>
      </c>
      <c r="L28" s="430" t="s">
        <v>14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51</v>
      </c>
      <c r="B30" s="499"/>
      <c r="C30" s="499"/>
      <c r="D30" s="499"/>
      <c r="E30" s="499"/>
      <c r="F30" s="499"/>
      <c r="G30" s="499"/>
      <c r="H30" s="499"/>
      <c r="I30" s="499"/>
      <c r="J30" s="499"/>
      <c r="K30" s="499"/>
      <c r="L30" s="499"/>
    </row>
    <row r="31" customFormat="false" ht="13.5" hidden="false" customHeight="true" outlineLevel="0" collapsed="false">
      <c r="A31" s="279" t="s">
        <v>752</v>
      </c>
      <c r="B31" s="147"/>
      <c r="C31" s="147"/>
      <c r="D31" s="147"/>
      <c r="E31" s="147"/>
      <c r="F31" s="147"/>
      <c r="G31" s="147"/>
      <c r="H31" s="147"/>
      <c r="I31" s="147"/>
      <c r="J31" s="147"/>
      <c r="K31" s="147"/>
      <c r="L31" s="147"/>
    </row>
    <row r="32" customFormat="false" ht="13.5" hidden="false" customHeight="true" outlineLevel="0" collapsed="false">
      <c r="A32" s="192" t="s">
        <v>732</v>
      </c>
      <c r="B32" s="147"/>
      <c r="C32" s="147"/>
      <c r="D32" s="147"/>
      <c r="E32" s="147"/>
      <c r="F32" s="147"/>
      <c r="G32" s="147"/>
      <c r="H32" s="147"/>
      <c r="I32" s="147"/>
      <c r="J32" s="147"/>
      <c r="K32" s="147"/>
      <c r="L32" s="147"/>
    </row>
    <row r="33" customFormat="false" ht="13.5" hidden="false" customHeight="true" outlineLevel="0" collapsed="false">
      <c r="A33" s="192" t="s">
        <v>733</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53</v>
      </c>
      <c r="B35" s="196"/>
      <c r="C35" s="196"/>
      <c r="D35" s="196"/>
      <c r="E35" s="196"/>
      <c r="F35" s="196"/>
      <c r="G35" s="196"/>
      <c r="H35" s="196"/>
      <c r="I35" s="196"/>
      <c r="J35" s="196"/>
      <c r="K35" s="196"/>
      <c r="L35" s="197"/>
    </row>
    <row r="36" customFormat="false" ht="27" hidden="false" customHeight="true" outlineLevel="0" collapsed="false">
      <c r="A36" s="436" t="s">
        <v>753</v>
      </c>
      <c r="B36" s="436"/>
      <c r="C36" s="436"/>
      <c r="D36" s="436"/>
      <c r="E36" s="436"/>
      <c r="F36" s="436"/>
      <c r="G36" s="436"/>
      <c r="H36" s="436"/>
      <c r="I36" s="436"/>
      <c r="J36" s="436"/>
      <c r="K36" s="436"/>
      <c r="L36" s="436"/>
    </row>
    <row r="37" customFormat="false" ht="15.75" hidden="false" customHeight="true" outlineLevel="0" collapsed="false">
      <c r="A37" s="436" t="s">
        <v>754</v>
      </c>
      <c r="B37" s="436"/>
      <c r="C37" s="436"/>
      <c r="D37" s="436"/>
      <c r="E37" s="436"/>
      <c r="F37" s="436"/>
      <c r="G37" s="436"/>
      <c r="H37" s="436"/>
      <c r="I37" s="436"/>
      <c r="J37" s="436"/>
      <c r="K37" s="436"/>
      <c r="L37" s="436"/>
      <c r="M37" s="194"/>
    </row>
    <row r="38" customFormat="false" ht="12" hidden="false" customHeight="true" outlineLevel="0" collapsed="false">
      <c r="A38" s="694" t="s">
        <v>755</v>
      </c>
      <c r="B38" s="695"/>
      <c r="C38" s="695"/>
      <c r="D38" s="695"/>
      <c r="E38" s="695"/>
      <c r="F38" s="695"/>
      <c r="G38" s="695"/>
      <c r="H38" s="695"/>
      <c r="I38" s="695"/>
      <c r="J38" s="695"/>
      <c r="K38" s="695"/>
      <c r="L38" s="696"/>
    </row>
    <row r="39" customFormat="false" ht="12.75" hidden="false" customHeight="true" outlineLevel="0" collapsed="false">
      <c r="A39" s="65" t="s">
        <v>684</v>
      </c>
      <c r="B39" s="65"/>
      <c r="C39" s="65"/>
      <c r="D39" s="65"/>
      <c r="E39" s="65"/>
      <c r="F39" s="65"/>
      <c r="G39" s="65"/>
      <c r="H39" s="65"/>
      <c r="I39" s="65"/>
      <c r="J39" s="65"/>
      <c r="K39" s="65"/>
      <c r="L39" s="65"/>
    </row>
    <row r="40" customFormat="false" ht="12.75" hidden="false" customHeight="true" outlineLevel="0" collapsed="false">
      <c r="A40" s="65" t="s">
        <v>685</v>
      </c>
      <c r="B40" s="65"/>
      <c r="C40" s="65"/>
      <c r="D40" s="65"/>
      <c r="E40" s="65"/>
      <c r="F40" s="65"/>
      <c r="G40" s="65"/>
      <c r="H40" s="65"/>
      <c r="I40" s="65"/>
      <c r="J40" s="65"/>
      <c r="K40" s="65"/>
      <c r="L40" s="65"/>
    </row>
    <row r="41" customFormat="false" ht="12.75" hidden="false" customHeight="true" outlineLevel="0" collapsed="false">
      <c r="A41" s="65" t="s">
        <v>756</v>
      </c>
      <c r="B41" s="65"/>
      <c r="C41" s="65"/>
      <c r="D41" s="65"/>
      <c r="E41" s="65"/>
      <c r="F41" s="65"/>
      <c r="G41" s="65"/>
      <c r="H41" s="65"/>
      <c r="I41" s="65"/>
      <c r="J41" s="65"/>
      <c r="K41" s="65"/>
      <c r="L41" s="65"/>
    </row>
    <row r="42" customFormat="false" ht="12.75" hidden="false" customHeight="true" outlineLevel="0" collapsed="false">
      <c r="A42" s="65" t="s">
        <v>757</v>
      </c>
      <c r="B42" s="65"/>
      <c r="C42" s="65"/>
      <c r="D42" s="65"/>
      <c r="E42" s="65"/>
      <c r="F42" s="65"/>
      <c r="G42" s="65"/>
      <c r="H42" s="65"/>
      <c r="I42" s="65"/>
      <c r="J42" s="65"/>
      <c r="K42" s="65"/>
      <c r="L42" s="65"/>
    </row>
    <row r="43" customFormat="false" ht="12.75" hidden="false" customHeight="true" outlineLevel="0" collapsed="false">
      <c r="A43" s="65" t="s">
        <v>686</v>
      </c>
      <c r="B43" s="65"/>
      <c r="C43" s="65"/>
      <c r="D43" s="65"/>
      <c r="E43" s="65"/>
      <c r="F43" s="65"/>
      <c r="G43" s="65"/>
      <c r="H43" s="65"/>
      <c r="I43" s="65"/>
      <c r="J43" s="65"/>
      <c r="K43" s="65"/>
      <c r="L43" s="65"/>
    </row>
    <row r="44" customFormat="false" ht="12.75" hidden="false" customHeight="true" outlineLevel="0" collapsed="false">
      <c r="A44" s="65" t="s">
        <v>687</v>
      </c>
      <c r="B44" s="65"/>
      <c r="C44" s="65"/>
      <c r="D44" s="65"/>
      <c r="E44" s="65"/>
      <c r="F44" s="65"/>
      <c r="G44" s="65"/>
      <c r="H44" s="65"/>
      <c r="I44" s="65"/>
      <c r="J44" s="65"/>
      <c r="K44" s="65"/>
      <c r="L44" s="65"/>
    </row>
    <row r="45" customFormat="false" ht="12.75" hidden="false" customHeight="true" outlineLevel="0" collapsed="false">
      <c r="A45" s="65" t="s">
        <v>758</v>
      </c>
      <c r="B45" s="65"/>
      <c r="C45" s="65"/>
      <c r="D45" s="65"/>
      <c r="E45" s="65"/>
      <c r="F45" s="65"/>
      <c r="G45" s="65"/>
      <c r="H45" s="65"/>
      <c r="I45" s="65"/>
      <c r="J45" s="65"/>
      <c r="K45" s="65"/>
      <c r="L45" s="65"/>
    </row>
    <row r="46" customFormat="false" ht="12.75" hidden="false" customHeight="true" outlineLevel="0" collapsed="false">
      <c r="A46" s="65" t="s">
        <v>688</v>
      </c>
      <c r="B46" s="65"/>
      <c r="C46" s="65"/>
      <c r="D46" s="65"/>
      <c r="E46" s="65"/>
      <c r="F46" s="65"/>
      <c r="G46" s="65"/>
      <c r="H46" s="65"/>
      <c r="I46" s="65"/>
      <c r="J46" s="65"/>
      <c r="K46" s="65"/>
      <c r="L46" s="65"/>
    </row>
    <row r="47" customFormat="false" ht="12.75" hidden="false" customHeight="true" outlineLevel="0" collapsed="false">
      <c r="A47" s="65" t="s">
        <v>689</v>
      </c>
      <c r="B47" s="65"/>
      <c r="C47" s="65"/>
      <c r="D47" s="65"/>
      <c r="E47" s="65"/>
      <c r="F47" s="65"/>
      <c r="G47" s="65"/>
      <c r="H47" s="65"/>
      <c r="I47" s="65"/>
      <c r="J47" s="65"/>
      <c r="K47" s="65"/>
      <c r="L47" s="65"/>
    </row>
    <row r="48" customFormat="false" ht="12.75" hidden="false" customHeight="true" outlineLevel="0" collapsed="false">
      <c r="A48" s="65" t="s">
        <v>690</v>
      </c>
      <c r="B48" s="65"/>
      <c r="C48" s="65"/>
      <c r="D48" s="65"/>
      <c r="E48" s="65"/>
      <c r="F48" s="65"/>
      <c r="G48" s="65"/>
      <c r="H48" s="65"/>
      <c r="I48" s="65"/>
      <c r="J48" s="65"/>
      <c r="K48" s="65"/>
      <c r="L48" s="65"/>
    </row>
    <row r="49" customFormat="false" ht="12.75" hidden="false" customHeight="true" outlineLevel="0" collapsed="false">
      <c r="A49" s="65" t="s">
        <v>691</v>
      </c>
      <c r="B49" s="65"/>
      <c r="C49" s="65"/>
      <c r="D49" s="65"/>
      <c r="E49" s="65"/>
      <c r="F49" s="65"/>
      <c r="G49" s="65"/>
      <c r="H49" s="65"/>
      <c r="I49" s="65"/>
      <c r="J49" s="65"/>
      <c r="K49" s="65"/>
      <c r="L49" s="65"/>
    </row>
    <row r="50" customFormat="false" ht="36" hidden="false" customHeight="true" outlineLevel="0" collapsed="false">
      <c r="A50" s="65" t="s">
        <v>692</v>
      </c>
      <c r="B50" s="65"/>
      <c r="C50" s="65"/>
      <c r="D50" s="65"/>
      <c r="E50" s="65"/>
      <c r="F50" s="65"/>
      <c r="G50" s="65"/>
      <c r="H50" s="65"/>
      <c r="I50" s="65"/>
      <c r="J50" s="65"/>
      <c r="K50" s="65"/>
      <c r="L50" s="65"/>
    </row>
    <row r="51" customFormat="false" ht="24" hidden="false" customHeight="true" outlineLevel="0" collapsed="false">
      <c r="A51" s="65" t="s">
        <v>693</v>
      </c>
      <c r="B51" s="65"/>
      <c r="C51" s="65"/>
      <c r="D51" s="65"/>
      <c r="E51" s="65"/>
      <c r="F51" s="65"/>
      <c r="G51" s="65"/>
      <c r="H51" s="65"/>
      <c r="I51" s="65"/>
      <c r="J51" s="65"/>
      <c r="K51" s="65"/>
      <c r="L51" s="65"/>
    </row>
    <row r="52" customFormat="false" ht="12.75" hidden="false" customHeight="true" outlineLevel="0" collapsed="false">
      <c r="A52" s="65" t="s">
        <v>698</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9</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95</v>
      </c>
    </row>
    <row r="2" customFormat="false" ht="15.75" hidden="false" customHeight="true" outlineLevel="0" collapsed="false">
      <c r="A2" s="668" t="s">
        <v>96</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97</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98</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9</v>
      </c>
      <c r="B5" s="701" t="s">
        <v>760</v>
      </c>
      <c r="C5" s="701" t="s">
        <v>761</v>
      </c>
      <c r="D5" s="701" t="s">
        <v>762</v>
      </c>
      <c r="E5" s="701" t="s">
        <v>763</v>
      </c>
      <c r="F5" s="701" t="s">
        <v>764</v>
      </c>
      <c r="G5" s="701" t="s">
        <v>765</v>
      </c>
      <c r="H5" s="701" t="s">
        <v>766</v>
      </c>
      <c r="I5" s="701" t="s">
        <v>767</v>
      </c>
      <c r="J5" s="701" t="s">
        <v>768</v>
      </c>
      <c r="K5" s="701" t="s">
        <v>769</v>
      </c>
      <c r="L5" s="701" t="s">
        <v>770</v>
      </c>
      <c r="M5" s="701" t="s">
        <v>771</v>
      </c>
      <c r="N5" s="701" t="s">
        <v>772</v>
      </c>
      <c r="O5" s="702" t="s">
        <v>773</v>
      </c>
      <c r="P5" s="701" t="s">
        <v>774</v>
      </c>
      <c r="Q5" s="701" t="s">
        <v>775</v>
      </c>
      <c r="R5" s="701" t="s">
        <v>776</v>
      </c>
      <c r="S5" s="701" t="s">
        <v>777</v>
      </c>
      <c r="T5" s="701" t="s">
        <v>778</v>
      </c>
      <c r="U5" s="701" t="s">
        <v>779</v>
      </c>
      <c r="V5" s="701" t="s">
        <v>780</v>
      </c>
      <c r="W5" s="701" t="s">
        <v>781</v>
      </c>
      <c r="X5" s="702" t="s">
        <v>782</v>
      </c>
      <c r="Y5" s="701" t="s">
        <v>783</v>
      </c>
      <c r="Z5" s="703" t="s">
        <v>600</v>
      </c>
    </row>
    <row r="6" customFormat="false" ht="62.25" hidden="false" customHeight="true" outlineLevel="0" collapsed="false">
      <c r="A6" s="700"/>
      <c r="B6" s="557" t="s">
        <v>784</v>
      </c>
      <c r="C6" s="557"/>
      <c r="D6" s="557"/>
      <c r="E6" s="557"/>
      <c r="F6" s="557"/>
      <c r="G6" s="557"/>
      <c r="H6" s="557"/>
      <c r="I6" s="557"/>
      <c r="J6" s="557"/>
      <c r="K6" s="557"/>
      <c r="L6" s="557"/>
      <c r="M6" s="557"/>
      <c r="N6" s="557"/>
      <c r="O6" s="704" t="s">
        <v>785</v>
      </c>
      <c r="P6" s="704" t="s">
        <v>785</v>
      </c>
      <c r="Q6" s="557" t="s">
        <v>784</v>
      </c>
      <c r="R6" s="557"/>
      <c r="S6" s="557"/>
      <c r="T6" s="557"/>
      <c r="U6" s="557"/>
      <c r="V6" s="557"/>
      <c r="W6" s="557"/>
      <c r="X6" s="704" t="s">
        <v>785</v>
      </c>
      <c r="Y6" s="704" t="s">
        <v>785</v>
      </c>
      <c r="Z6" s="558" t="s">
        <v>784</v>
      </c>
    </row>
    <row r="7" customFormat="false" ht="26.25" hidden="false" customHeight="true" outlineLevel="0" collapsed="false">
      <c r="A7" s="705" t="s">
        <v>786</v>
      </c>
      <c r="B7" s="706" t="n">
        <v>22.237264454688</v>
      </c>
      <c r="C7" s="706" t="n">
        <v>92.5460026037828</v>
      </c>
      <c r="D7" s="707" t="s">
        <v>355</v>
      </c>
      <c r="E7" s="707" t="s">
        <v>640</v>
      </c>
      <c r="F7" s="706" t="n">
        <v>647.650730411609</v>
      </c>
      <c r="G7" s="707" t="s">
        <v>355</v>
      </c>
      <c r="H7" s="706" t="n">
        <v>5019.61266146991</v>
      </c>
      <c r="I7" s="706" t="n">
        <v>388.2983312</v>
      </c>
      <c r="J7" s="707" t="s">
        <v>355</v>
      </c>
      <c r="K7" s="706" t="n">
        <v>627.840572176897</v>
      </c>
      <c r="L7" s="706" t="n">
        <v>29.28926999986</v>
      </c>
      <c r="M7" s="706" t="n">
        <v>1.230012</v>
      </c>
      <c r="N7" s="707" t="s">
        <v>355</v>
      </c>
      <c r="O7" s="706" t="n">
        <v>936.1312</v>
      </c>
      <c r="P7" s="177"/>
      <c r="Q7" s="706" t="n">
        <v>31.991623004</v>
      </c>
      <c r="R7" s="706" t="n">
        <v>10.073937493</v>
      </c>
      <c r="S7" s="706" t="n">
        <v>8.19564279</v>
      </c>
      <c r="T7" s="707" t="s">
        <v>355</v>
      </c>
      <c r="U7" s="706" t="n">
        <v>0.166601942</v>
      </c>
      <c r="V7" s="707" t="s">
        <v>355</v>
      </c>
      <c r="W7" s="707" t="s">
        <v>355</v>
      </c>
      <c r="X7" s="707" t="s">
        <v>645</v>
      </c>
      <c r="Y7" s="177"/>
      <c r="Z7" s="708" t="n">
        <v>128.008993617951</v>
      </c>
    </row>
    <row r="8" customFormat="false" ht="12.75" hidden="false" customHeight="true" outlineLevel="0" collapsed="false">
      <c r="A8" s="705" t="s">
        <v>787</v>
      </c>
      <c r="B8" s="709" t="s">
        <v>228</v>
      </c>
      <c r="C8" s="709" t="s">
        <v>228</v>
      </c>
      <c r="D8" s="709" t="s">
        <v>228</v>
      </c>
      <c r="E8" s="709" t="s">
        <v>228</v>
      </c>
      <c r="F8" s="709" t="s">
        <v>228</v>
      </c>
      <c r="G8" s="709" t="s">
        <v>228</v>
      </c>
      <c r="H8" s="709" t="s">
        <v>228</v>
      </c>
      <c r="I8" s="709" t="s">
        <v>228</v>
      </c>
      <c r="J8" s="709" t="s">
        <v>228</v>
      </c>
      <c r="K8" s="709" t="s">
        <v>228</v>
      </c>
      <c r="L8" s="709" t="s">
        <v>228</v>
      </c>
      <c r="M8" s="709" t="s">
        <v>228</v>
      </c>
      <c r="N8" s="709" t="s">
        <v>228</v>
      </c>
      <c r="O8" s="709" t="s">
        <v>228</v>
      </c>
      <c r="P8" s="709"/>
      <c r="Q8" s="710" t="n">
        <v>23.34</v>
      </c>
      <c r="R8" s="711" t="n">
        <v>2.83</v>
      </c>
      <c r="S8" s="224" t="s">
        <v>144</v>
      </c>
      <c r="T8" s="430" t="s">
        <v>144</v>
      </c>
      <c r="U8" s="430" t="s">
        <v>144</v>
      </c>
      <c r="V8" s="430" t="s">
        <v>144</v>
      </c>
      <c r="W8" s="430" t="s">
        <v>144</v>
      </c>
      <c r="X8" s="430" t="s">
        <v>144</v>
      </c>
      <c r="Y8" s="712"/>
      <c r="Z8" s="610" t="n">
        <v>4.525455</v>
      </c>
    </row>
    <row r="9" customFormat="false" ht="12.75" hidden="false" customHeight="true" outlineLevel="0" collapsed="false">
      <c r="A9" s="618" t="s">
        <v>743</v>
      </c>
      <c r="B9" s="713"/>
      <c r="C9" s="713"/>
      <c r="D9" s="713"/>
      <c r="E9" s="713"/>
      <c r="F9" s="713"/>
      <c r="G9" s="713"/>
      <c r="H9" s="713"/>
      <c r="I9" s="713"/>
      <c r="J9" s="713"/>
      <c r="K9" s="713"/>
      <c r="L9" s="713"/>
      <c r="M9" s="713"/>
      <c r="N9" s="713"/>
      <c r="O9" s="713"/>
      <c r="P9" s="713"/>
      <c r="Q9" s="578" t="n">
        <v>23.34</v>
      </c>
      <c r="R9" s="578" t="n">
        <v>2.83</v>
      </c>
      <c r="S9" s="224" t="s">
        <v>144</v>
      </c>
      <c r="T9" s="430" t="s">
        <v>144</v>
      </c>
      <c r="U9" s="430" t="s">
        <v>144</v>
      </c>
      <c r="V9" s="430" t="s">
        <v>144</v>
      </c>
      <c r="W9" s="430" t="s">
        <v>144</v>
      </c>
      <c r="X9" s="430" t="s">
        <v>144</v>
      </c>
      <c r="Y9" s="713"/>
      <c r="Z9" s="186"/>
    </row>
    <row r="10" customFormat="false" ht="13.5" hidden="false" customHeight="true" outlineLevel="0" collapsed="false">
      <c r="A10" s="618" t="s">
        <v>788</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0.928455</v>
      </c>
    </row>
    <row r="11" customFormat="false" ht="14.25" hidden="false" customHeight="true" outlineLevel="0" collapsed="false">
      <c r="A11" s="714" t="s">
        <v>789</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3.597</v>
      </c>
    </row>
    <row r="12" customFormat="false" ht="13.5" hidden="false" customHeight="true" outlineLevel="0" collapsed="false">
      <c r="A12" s="718" t="s">
        <v>790</v>
      </c>
      <c r="B12" s="707" t="s">
        <v>640</v>
      </c>
      <c r="C12" s="707" t="s">
        <v>355</v>
      </c>
      <c r="D12" s="707" t="s">
        <v>355</v>
      </c>
      <c r="E12" s="707" t="s">
        <v>355</v>
      </c>
      <c r="F12" s="707" t="s">
        <v>355</v>
      </c>
      <c r="G12" s="707" t="s">
        <v>355</v>
      </c>
      <c r="H12" s="707" t="s">
        <v>640</v>
      </c>
      <c r="I12" s="707" t="s">
        <v>355</v>
      </c>
      <c r="J12" s="707" t="s">
        <v>355</v>
      </c>
      <c r="K12" s="707" t="s">
        <v>355</v>
      </c>
      <c r="L12" s="707" t="s">
        <v>640</v>
      </c>
      <c r="M12" s="707" t="s">
        <v>355</v>
      </c>
      <c r="N12" s="707" t="s">
        <v>355</v>
      </c>
      <c r="O12" s="706" t="n">
        <v>745.7019</v>
      </c>
      <c r="P12" s="709"/>
      <c r="Q12" s="707" t="s">
        <v>355</v>
      </c>
      <c r="R12" s="707" t="s">
        <v>355</v>
      </c>
      <c r="S12" s="707" t="s">
        <v>355</v>
      </c>
      <c r="T12" s="707" t="s">
        <v>355</v>
      </c>
      <c r="U12" s="707" t="s">
        <v>355</v>
      </c>
      <c r="V12" s="707" t="s">
        <v>355</v>
      </c>
      <c r="W12" s="707" t="s">
        <v>355</v>
      </c>
      <c r="X12" s="707" t="s">
        <v>355</v>
      </c>
      <c r="Y12" s="709"/>
      <c r="Z12" s="719" t="n">
        <v>2.99268</v>
      </c>
    </row>
    <row r="13" customFormat="false" ht="12.75" hidden="false" customHeight="true" outlineLevel="0" collapsed="false">
      <c r="A13" s="18" t="s">
        <v>791</v>
      </c>
      <c r="B13" s="707" t="s">
        <v>656</v>
      </c>
      <c r="C13" s="707" t="s">
        <v>228</v>
      </c>
      <c r="D13" s="707" t="s">
        <v>228</v>
      </c>
      <c r="E13" s="707" t="s">
        <v>228</v>
      </c>
      <c r="F13" s="707" t="s">
        <v>228</v>
      </c>
      <c r="G13" s="707" t="s">
        <v>228</v>
      </c>
      <c r="H13" s="707" t="s">
        <v>228</v>
      </c>
      <c r="I13" s="707" t="s">
        <v>228</v>
      </c>
      <c r="J13" s="707" t="s">
        <v>228</v>
      </c>
      <c r="K13" s="707" t="s">
        <v>228</v>
      </c>
      <c r="L13" s="707" t="s">
        <v>228</v>
      </c>
      <c r="M13" s="707" t="s">
        <v>228</v>
      </c>
      <c r="N13" s="707" t="s">
        <v>228</v>
      </c>
      <c r="O13" s="707" t="s">
        <v>228</v>
      </c>
      <c r="P13" s="713"/>
      <c r="Q13" s="707" t="s">
        <v>228</v>
      </c>
      <c r="R13" s="707" t="s">
        <v>228</v>
      </c>
      <c r="S13" s="707" t="s">
        <v>228</v>
      </c>
      <c r="T13" s="707" t="s">
        <v>228</v>
      </c>
      <c r="U13" s="707" t="s">
        <v>228</v>
      </c>
      <c r="V13" s="707" t="s">
        <v>228</v>
      </c>
      <c r="W13" s="707" t="s">
        <v>228</v>
      </c>
      <c r="X13" s="707" t="s">
        <v>228</v>
      </c>
      <c r="Y13" s="713"/>
      <c r="Z13" s="719" t="s">
        <v>228</v>
      </c>
    </row>
    <row r="14" customFormat="false" ht="12.75" hidden="false" customHeight="true" outlineLevel="0" collapsed="false">
      <c r="A14" s="618" t="s">
        <v>792</v>
      </c>
      <c r="B14" s="707" t="s">
        <v>636</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8</v>
      </c>
      <c r="B15" s="430" t="s">
        <v>228</v>
      </c>
      <c r="C15" s="430" t="s">
        <v>228</v>
      </c>
      <c r="D15" s="430" t="s">
        <v>228</v>
      </c>
      <c r="E15" s="430" t="s">
        <v>228</v>
      </c>
      <c r="F15" s="430" t="s">
        <v>228</v>
      </c>
      <c r="G15" s="430" t="s">
        <v>228</v>
      </c>
      <c r="H15" s="430" t="s">
        <v>228</v>
      </c>
      <c r="I15" s="430" t="s">
        <v>228</v>
      </c>
      <c r="J15" s="430" t="s">
        <v>228</v>
      </c>
      <c r="K15" s="430" t="s">
        <v>228</v>
      </c>
      <c r="L15" s="430" t="s">
        <v>228</v>
      </c>
      <c r="M15" s="430" t="s">
        <v>228</v>
      </c>
      <c r="N15" s="430" t="s">
        <v>228</v>
      </c>
      <c r="O15" s="430" t="s">
        <v>228</v>
      </c>
      <c r="P15" s="713"/>
      <c r="Q15" s="430" t="s">
        <v>228</v>
      </c>
      <c r="R15" s="430" t="s">
        <v>228</v>
      </c>
      <c r="S15" s="430" t="s">
        <v>228</v>
      </c>
      <c r="T15" s="430" t="s">
        <v>228</v>
      </c>
      <c r="U15" s="430" t="s">
        <v>228</v>
      </c>
      <c r="V15" s="430" t="s">
        <v>228</v>
      </c>
      <c r="W15" s="430" t="s">
        <v>228</v>
      </c>
      <c r="X15" s="430" t="s">
        <v>228</v>
      </c>
      <c r="Y15" s="713"/>
      <c r="Z15" s="721" t="s">
        <v>228</v>
      </c>
    </row>
    <row r="16" customFormat="false" ht="12.75" hidden="false" customHeight="true" outlineLevel="0" collapsed="false">
      <c r="A16" s="18" t="s">
        <v>793</v>
      </c>
      <c r="B16" s="430" t="s">
        <v>228</v>
      </c>
      <c r="C16" s="430" t="s">
        <v>144</v>
      </c>
      <c r="D16" s="430" t="s">
        <v>144</v>
      </c>
      <c r="E16" s="430" t="s">
        <v>144</v>
      </c>
      <c r="F16" s="430" t="s">
        <v>144</v>
      </c>
      <c r="G16" s="430" t="s">
        <v>144</v>
      </c>
      <c r="H16" s="430" t="s">
        <v>636</v>
      </c>
      <c r="I16" s="430" t="s">
        <v>144</v>
      </c>
      <c r="J16" s="430" t="s">
        <v>144</v>
      </c>
      <c r="K16" s="430" t="s">
        <v>144</v>
      </c>
      <c r="L16" s="430" t="s">
        <v>636</v>
      </c>
      <c r="M16" s="430" t="s">
        <v>144</v>
      </c>
      <c r="N16" s="430" t="s">
        <v>144</v>
      </c>
      <c r="O16" s="431" t="n">
        <v>745.7019</v>
      </c>
      <c r="P16" s="713"/>
      <c r="Q16" s="430" t="s">
        <v>144</v>
      </c>
      <c r="R16" s="430" t="s">
        <v>144</v>
      </c>
      <c r="S16" s="430" t="s">
        <v>144</v>
      </c>
      <c r="T16" s="430" t="s">
        <v>144</v>
      </c>
      <c r="U16" s="430" t="s">
        <v>144</v>
      </c>
      <c r="V16" s="430" t="s">
        <v>144</v>
      </c>
      <c r="W16" s="430" t="s">
        <v>144</v>
      </c>
      <c r="X16" s="430" t="s">
        <v>228</v>
      </c>
      <c r="Y16" s="713"/>
      <c r="Z16" s="721" t="n">
        <v>2.99268</v>
      </c>
    </row>
    <row r="17" customFormat="false" ht="12.75" hidden="false" customHeight="true" outlineLevel="0" collapsed="false">
      <c r="A17" s="18" t="s">
        <v>794</v>
      </c>
      <c r="B17" s="707" t="s">
        <v>144</v>
      </c>
      <c r="C17" s="707" t="s">
        <v>144</v>
      </c>
      <c r="D17" s="707" t="s">
        <v>144</v>
      </c>
      <c r="E17" s="707" t="s">
        <v>144</v>
      </c>
      <c r="F17" s="707" t="s">
        <v>144</v>
      </c>
      <c r="G17" s="707" t="s">
        <v>144</v>
      </c>
      <c r="H17" s="707" t="s">
        <v>144</v>
      </c>
      <c r="I17" s="707" t="s">
        <v>144</v>
      </c>
      <c r="J17" s="707" t="s">
        <v>144</v>
      </c>
      <c r="K17" s="707" t="s">
        <v>144</v>
      </c>
      <c r="L17" s="707" t="s">
        <v>144</v>
      </c>
      <c r="M17" s="707" t="s">
        <v>144</v>
      </c>
      <c r="N17" s="707" t="s">
        <v>144</v>
      </c>
      <c r="O17" s="707" t="s">
        <v>144</v>
      </c>
      <c r="P17" s="713"/>
      <c r="Q17" s="707" t="s">
        <v>144</v>
      </c>
      <c r="R17" s="707" t="s">
        <v>144</v>
      </c>
      <c r="S17" s="707" t="s">
        <v>144</v>
      </c>
      <c r="T17" s="707" t="s">
        <v>144</v>
      </c>
      <c r="U17" s="707" t="s">
        <v>144</v>
      </c>
      <c r="V17" s="707" t="s">
        <v>144</v>
      </c>
      <c r="W17" s="707" t="s">
        <v>144</v>
      </c>
      <c r="X17" s="707" t="s">
        <v>144</v>
      </c>
      <c r="Y17" s="713"/>
      <c r="Z17" s="719" t="s">
        <v>144</v>
      </c>
    </row>
    <row r="18" customFormat="false" ht="13.5" hidden="false" customHeight="true" outlineLevel="0" collapsed="false">
      <c r="A18" s="140" t="s">
        <v>134</v>
      </c>
      <c r="B18" s="430" t="s">
        <v>144</v>
      </c>
      <c r="C18" s="430" t="s">
        <v>144</v>
      </c>
      <c r="D18" s="430" t="s">
        <v>144</v>
      </c>
      <c r="E18" s="430" t="s">
        <v>144</v>
      </c>
      <c r="F18" s="430" t="s">
        <v>144</v>
      </c>
      <c r="G18" s="430" t="s">
        <v>144</v>
      </c>
      <c r="H18" s="430" t="s">
        <v>144</v>
      </c>
      <c r="I18" s="430" t="s">
        <v>144</v>
      </c>
      <c r="J18" s="430" t="s">
        <v>144</v>
      </c>
      <c r="K18" s="430" t="s">
        <v>144</v>
      </c>
      <c r="L18" s="430" t="s">
        <v>144</v>
      </c>
      <c r="M18" s="430" t="s">
        <v>144</v>
      </c>
      <c r="N18" s="430" t="s">
        <v>144</v>
      </c>
      <c r="O18" s="430" t="s">
        <v>144</v>
      </c>
      <c r="P18" s="722"/>
      <c r="Q18" s="430" t="s">
        <v>144</v>
      </c>
      <c r="R18" s="430" t="s">
        <v>144</v>
      </c>
      <c r="S18" s="430" t="s">
        <v>144</v>
      </c>
      <c r="T18" s="430" t="s">
        <v>144</v>
      </c>
      <c r="U18" s="430" t="s">
        <v>144</v>
      </c>
      <c r="V18" s="430" t="s">
        <v>144</v>
      </c>
      <c r="W18" s="430" t="s">
        <v>144</v>
      </c>
      <c r="X18" s="430" t="s">
        <v>144</v>
      </c>
      <c r="Y18" s="722"/>
      <c r="Z18" s="531" t="s">
        <v>144</v>
      </c>
    </row>
    <row r="19" customFormat="false" ht="13.5" hidden="false" customHeight="true" outlineLevel="0" collapsed="false">
      <c r="A19" s="723" t="s">
        <v>795</v>
      </c>
      <c r="B19" s="724" t="n">
        <v>22.237264454688</v>
      </c>
      <c r="C19" s="724" t="n">
        <v>92.5460026037828</v>
      </c>
      <c r="D19" s="724" t="s">
        <v>144</v>
      </c>
      <c r="E19" s="724" t="s">
        <v>667</v>
      </c>
      <c r="F19" s="724" t="n">
        <v>647.650730411609</v>
      </c>
      <c r="G19" s="724" t="s">
        <v>144</v>
      </c>
      <c r="H19" s="724" t="n">
        <v>5019.61266146991</v>
      </c>
      <c r="I19" s="724" t="n">
        <v>388.2983312</v>
      </c>
      <c r="J19" s="724" t="s">
        <v>144</v>
      </c>
      <c r="K19" s="724" t="n">
        <v>627.840572176897</v>
      </c>
      <c r="L19" s="724" t="n">
        <v>29.28926999986</v>
      </c>
      <c r="M19" s="724" t="n">
        <v>1.230012</v>
      </c>
      <c r="N19" s="724" t="s">
        <v>144</v>
      </c>
      <c r="O19" s="724" t="s">
        <v>355</v>
      </c>
      <c r="P19" s="725"/>
      <c r="Q19" s="724" t="n">
        <v>8.651623004</v>
      </c>
      <c r="R19" s="724" t="n">
        <v>7.243937493</v>
      </c>
      <c r="S19" s="724" t="n">
        <v>8.19564279</v>
      </c>
      <c r="T19" s="724" t="s">
        <v>144</v>
      </c>
      <c r="U19" s="724" t="n">
        <v>0.166601942</v>
      </c>
      <c r="V19" s="724" t="s">
        <v>144</v>
      </c>
      <c r="W19" s="724" t="s">
        <v>144</v>
      </c>
      <c r="X19" s="724" t="s">
        <v>355</v>
      </c>
      <c r="Y19" s="725"/>
      <c r="Z19" s="726" t="n">
        <v>120.490858617951</v>
      </c>
    </row>
    <row r="20" customFormat="false" ht="25.5" hidden="false" customHeight="true" outlineLevel="0" collapsed="false">
      <c r="A20" s="18" t="s">
        <v>796</v>
      </c>
      <c r="B20" s="431" t="n">
        <v>21.554406796688</v>
      </c>
      <c r="C20" s="431" t="n">
        <v>92.5460026037828</v>
      </c>
      <c r="D20" s="430" t="s">
        <v>144</v>
      </c>
      <c r="E20" s="430" t="s">
        <v>144</v>
      </c>
      <c r="F20" s="431" t="n">
        <v>647.650730411609</v>
      </c>
      <c r="G20" s="430" t="s">
        <v>144</v>
      </c>
      <c r="H20" s="431" t="n">
        <v>4195.55503969391</v>
      </c>
      <c r="I20" s="430" t="s">
        <v>144</v>
      </c>
      <c r="J20" s="430" t="s">
        <v>144</v>
      </c>
      <c r="K20" s="431" t="n">
        <v>627.840572176897</v>
      </c>
      <c r="L20" s="431" t="n">
        <v>6.33425</v>
      </c>
      <c r="M20" s="430" t="s">
        <v>144</v>
      </c>
      <c r="N20" s="430" t="s">
        <v>144</v>
      </c>
      <c r="O20" s="430" t="s">
        <v>228</v>
      </c>
      <c r="P20" s="713"/>
      <c r="Q20" s="430" t="s">
        <v>144</v>
      </c>
      <c r="R20" s="431" t="n">
        <v>2.8983364</v>
      </c>
      <c r="S20" s="431" t="n">
        <v>6.37975</v>
      </c>
      <c r="T20" s="430" t="s">
        <v>144</v>
      </c>
      <c r="U20" s="430" t="s">
        <v>144</v>
      </c>
      <c r="V20" s="430" t="s">
        <v>144</v>
      </c>
      <c r="W20" s="430" t="s">
        <v>144</v>
      </c>
      <c r="X20" s="430" t="s">
        <v>228</v>
      </c>
      <c r="Y20" s="713"/>
      <c r="Z20" s="721" t="s">
        <v>144</v>
      </c>
    </row>
    <row r="21" customFormat="false" ht="12.75" hidden="false" customHeight="true" outlineLevel="0" collapsed="false">
      <c r="A21" s="18" t="s">
        <v>663</v>
      </c>
      <c r="B21" s="430" t="s">
        <v>144</v>
      </c>
      <c r="C21" s="430" t="s">
        <v>144</v>
      </c>
      <c r="D21" s="430" t="s">
        <v>144</v>
      </c>
      <c r="E21" s="430" t="s">
        <v>144</v>
      </c>
      <c r="F21" s="430" t="s">
        <v>144</v>
      </c>
      <c r="G21" s="430" t="s">
        <v>144</v>
      </c>
      <c r="H21" s="431" t="n">
        <v>520.590491776</v>
      </c>
      <c r="I21" s="431" t="n">
        <v>379.1333312</v>
      </c>
      <c r="J21" s="430" t="s">
        <v>144</v>
      </c>
      <c r="K21" s="430" t="s">
        <v>144</v>
      </c>
      <c r="L21" s="431" t="n">
        <v>0.3307</v>
      </c>
      <c r="M21" s="430" t="s">
        <v>144</v>
      </c>
      <c r="N21" s="430" t="s">
        <v>144</v>
      </c>
      <c r="O21" s="430" t="s">
        <v>144</v>
      </c>
      <c r="P21" s="713"/>
      <c r="Q21" s="430" t="s">
        <v>144</v>
      </c>
      <c r="R21" s="430" t="s">
        <v>144</v>
      </c>
      <c r="S21" s="430" t="s">
        <v>144</v>
      </c>
      <c r="T21" s="430" t="s">
        <v>144</v>
      </c>
      <c r="U21" s="430" t="s">
        <v>144</v>
      </c>
      <c r="V21" s="430" t="s">
        <v>144</v>
      </c>
      <c r="W21" s="430" t="s">
        <v>144</v>
      </c>
      <c r="X21" s="430" t="s">
        <v>144</v>
      </c>
      <c r="Y21" s="713"/>
      <c r="Z21" s="721" t="s">
        <v>144</v>
      </c>
    </row>
    <row r="22" customFormat="false" ht="12.75" hidden="false" customHeight="true" outlineLevel="0" collapsed="false">
      <c r="A22" s="18" t="s">
        <v>664</v>
      </c>
      <c r="B22" s="431" t="n">
        <v>0.0402</v>
      </c>
      <c r="C22" s="430" t="s">
        <v>144</v>
      </c>
      <c r="D22" s="430" t="s">
        <v>144</v>
      </c>
      <c r="E22" s="430" t="s">
        <v>144</v>
      </c>
      <c r="F22" s="430" t="s">
        <v>144</v>
      </c>
      <c r="G22" s="430" t="s">
        <v>144</v>
      </c>
      <c r="H22" s="430" t="s">
        <v>144</v>
      </c>
      <c r="I22" s="430" t="s">
        <v>144</v>
      </c>
      <c r="J22" s="430" t="s">
        <v>144</v>
      </c>
      <c r="K22" s="430" t="s">
        <v>144</v>
      </c>
      <c r="L22" s="431" t="n">
        <v>1.86734999986</v>
      </c>
      <c r="M22" s="431" t="n">
        <v>1.230012</v>
      </c>
      <c r="N22" s="430" t="s">
        <v>144</v>
      </c>
      <c r="O22" s="430" t="s">
        <v>144</v>
      </c>
      <c r="P22" s="713"/>
      <c r="Q22" s="430" t="s">
        <v>144</v>
      </c>
      <c r="R22" s="430" t="s">
        <v>144</v>
      </c>
      <c r="S22" s="430" t="s">
        <v>144</v>
      </c>
      <c r="T22" s="430" t="s">
        <v>144</v>
      </c>
      <c r="U22" s="430" t="s">
        <v>144</v>
      </c>
      <c r="V22" s="430" t="s">
        <v>144</v>
      </c>
      <c r="W22" s="430" t="s">
        <v>144</v>
      </c>
      <c r="X22" s="430" t="s">
        <v>144</v>
      </c>
      <c r="Y22" s="713"/>
      <c r="Z22" s="721" t="s">
        <v>144</v>
      </c>
    </row>
    <row r="23" customFormat="false" ht="12.75" hidden="false" customHeight="true" outlineLevel="0" collapsed="false">
      <c r="A23" s="18" t="s">
        <v>797</v>
      </c>
      <c r="B23" s="430" t="s">
        <v>144</v>
      </c>
      <c r="C23" s="430" t="s">
        <v>144</v>
      </c>
      <c r="D23" s="430" t="s">
        <v>144</v>
      </c>
      <c r="E23" s="430" t="s">
        <v>144</v>
      </c>
      <c r="F23" s="430" t="s">
        <v>144</v>
      </c>
      <c r="G23" s="430" t="s">
        <v>144</v>
      </c>
      <c r="H23" s="431" t="n">
        <v>303.46713</v>
      </c>
      <c r="I23" s="431" t="n">
        <v>9.165</v>
      </c>
      <c r="J23" s="430" t="s">
        <v>144</v>
      </c>
      <c r="K23" s="430" t="s">
        <v>144</v>
      </c>
      <c r="L23" s="431" t="n">
        <v>20.75697</v>
      </c>
      <c r="M23" s="430" t="s">
        <v>144</v>
      </c>
      <c r="N23" s="430" t="s">
        <v>144</v>
      </c>
      <c r="O23" s="430" t="s">
        <v>144</v>
      </c>
      <c r="P23" s="713"/>
      <c r="Q23" s="430" t="s">
        <v>144</v>
      </c>
      <c r="R23" s="430" t="s">
        <v>144</v>
      </c>
      <c r="S23" s="430" t="s">
        <v>144</v>
      </c>
      <c r="T23" s="430" t="s">
        <v>144</v>
      </c>
      <c r="U23" s="430" t="s">
        <v>144</v>
      </c>
      <c r="V23" s="430" t="s">
        <v>144</v>
      </c>
      <c r="W23" s="430" t="s">
        <v>144</v>
      </c>
      <c r="X23" s="430" t="s">
        <v>144</v>
      </c>
      <c r="Y23" s="713"/>
      <c r="Z23" s="721" t="s">
        <v>144</v>
      </c>
    </row>
    <row r="24" customFormat="false" ht="12.75" hidden="false" customHeight="true" outlineLevel="0" collapsed="false">
      <c r="A24" s="18" t="s">
        <v>666</v>
      </c>
      <c r="B24" s="430" t="s">
        <v>144</v>
      </c>
      <c r="C24" s="430" t="s">
        <v>144</v>
      </c>
      <c r="D24" s="430" t="s">
        <v>144</v>
      </c>
      <c r="E24" s="430" t="s">
        <v>667</v>
      </c>
      <c r="F24" s="430" t="s">
        <v>144</v>
      </c>
      <c r="G24" s="430" t="s">
        <v>144</v>
      </c>
      <c r="H24" s="430" t="s">
        <v>144</v>
      </c>
      <c r="I24" s="430" t="s">
        <v>144</v>
      </c>
      <c r="J24" s="430" t="s">
        <v>144</v>
      </c>
      <c r="K24" s="430" t="s">
        <v>144</v>
      </c>
      <c r="L24" s="430" t="s">
        <v>144</v>
      </c>
      <c r="M24" s="430" t="s">
        <v>144</v>
      </c>
      <c r="N24" s="430" t="s">
        <v>144</v>
      </c>
      <c r="O24" s="430" t="s">
        <v>144</v>
      </c>
      <c r="P24" s="713"/>
      <c r="Q24" s="430" t="s">
        <v>144</v>
      </c>
      <c r="R24" s="430" t="s">
        <v>144</v>
      </c>
      <c r="S24" s="430" t="s">
        <v>144</v>
      </c>
      <c r="T24" s="430" t="s">
        <v>144</v>
      </c>
      <c r="U24" s="430" t="s">
        <v>144</v>
      </c>
      <c r="V24" s="430" t="s">
        <v>144</v>
      </c>
      <c r="W24" s="430" t="s">
        <v>144</v>
      </c>
      <c r="X24" s="430" t="s">
        <v>144</v>
      </c>
      <c r="Y24" s="713"/>
      <c r="Z24" s="721" t="s">
        <v>144</v>
      </c>
    </row>
    <row r="25" customFormat="false" ht="12.75" hidden="false" customHeight="true" outlineLevel="0" collapsed="false">
      <c r="A25" s="18" t="s">
        <v>798</v>
      </c>
      <c r="B25" s="430" t="s">
        <v>144</v>
      </c>
      <c r="C25" s="430" t="s">
        <v>144</v>
      </c>
      <c r="D25" s="430" t="s">
        <v>144</v>
      </c>
      <c r="E25" s="430" t="s">
        <v>144</v>
      </c>
      <c r="F25" s="430" t="s">
        <v>144</v>
      </c>
      <c r="G25" s="430" t="s">
        <v>144</v>
      </c>
      <c r="H25" s="430" t="s">
        <v>144</v>
      </c>
      <c r="I25" s="430" t="s">
        <v>144</v>
      </c>
      <c r="J25" s="430" t="s">
        <v>144</v>
      </c>
      <c r="K25" s="430" t="s">
        <v>144</v>
      </c>
      <c r="L25" s="430" t="s">
        <v>144</v>
      </c>
      <c r="M25" s="430" t="s">
        <v>144</v>
      </c>
      <c r="N25" s="430" t="s">
        <v>144</v>
      </c>
      <c r="O25" s="430" t="s">
        <v>144</v>
      </c>
      <c r="P25" s="713"/>
      <c r="Q25" s="430" t="s">
        <v>144</v>
      </c>
      <c r="R25" s="430" t="s">
        <v>144</v>
      </c>
      <c r="S25" s="430" t="s">
        <v>144</v>
      </c>
      <c r="T25" s="430" t="s">
        <v>144</v>
      </c>
      <c r="U25" s="430" t="s">
        <v>144</v>
      </c>
      <c r="V25" s="430" t="s">
        <v>144</v>
      </c>
      <c r="W25" s="430" t="s">
        <v>144</v>
      </c>
      <c r="X25" s="430" t="s">
        <v>144</v>
      </c>
      <c r="Y25" s="713"/>
      <c r="Z25" s="721" t="s">
        <v>144</v>
      </c>
    </row>
    <row r="26" customFormat="false" ht="13.5" hidden="false" customHeight="true" outlineLevel="0" collapsed="false">
      <c r="A26" s="18" t="s">
        <v>669</v>
      </c>
      <c r="B26" s="431" t="n">
        <v>0.642657658</v>
      </c>
      <c r="C26" s="430" t="s">
        <v>144</v>
      </c>
      <c r="D26" s="430" t="s">
        <v>144</v>
      </c>
      <c r="E26" s="430" t="s">
        <v>144</v>
      </c>
      <c r="F26" s="430" t="s">
        <v>144</v>
      </c>
      <c r="G26" s="430" t="s">
        <v>144</v>
      </c>
      <c r="H26" s="430" t="s">
        <v>144</v>
      </c>
      <c r="I26" s="430" t="s">
        <v>144</v>
      </c>
      <c r="J26" s="430" t="s">
        <v>144</v>
      </c>
      <c r="K26" s="430" t="s">
        <v>144</v>
      </c>
      <c r="L26" s="430" t="s">
        <v>144</v>
      </c>
      <c r="M26" s="430" t="s">
        <v>144</v>
      </c>
      <c r="N26" s="430" t="s">
        <v>144</v>
      </c>
      <c r="O26" s="430" t="s">
        <v>144</v>
      </c>
      <c r="P26" s="713"/>
      <c r="Q26" s="431" t="n">
        <v>8.597023004</v>
      </c>
      <c r="R26" s="431" t="n">
        <v>4.345601093</v>
      </c>
      <c r="S26" s="431" t="n">
        <v>1.81589279</v>
      </c>
      <c r="T26" s="430" t="s">
        <v>144</v>
      </c>
      <c r="U26" s="431" t="n">
        <v>0.166601942</v>
      </c>
      <c r="V26" s="430" t="s">
        <v>144</v>
      </c>
      <c r="W26" s="430" t="s">
        <v>144</v>
      </c>
      <c r="X26" s="430" t="s">
        <v>144</v>
      </c>
      <c r="Y26" s="713"/>
      <c r="Z26" s="721" t="n">
        <v>0.504809942</v>
      </c>
    </row>
    <row r="27" customFormat="false" ht="12.75" hidden="false" customHeight="true" outlineLevel="0" collapsed="false">
      <c r="A27" s="18" t="s">
        <v>670</v>
      </c>
      <c r="B27" s="713" t="s">
        <v>144</v>
      </c>
      <c r="C27" s="713" t="s">
        <v>144</v>
      </c>
      <c r="D27" s="713" t="s">
        <v>144</v>
      </c>
      <c r="E27" s="713" t="s">
        <v>144</v>
      </c>
      <c r="F27" s="713" t="s">
        <v>144</v>
      </c>
      <c r="G27" s="713" t="s">
        <v>144</v>
      </c>
      <c r="H27" s="713" t="s">
        <v>144</v>
      </c>
      <c r="I27" s="713" t="s">
        <v>144</v>
      </c>
      <c r="J27" s="713" t="s">
        <v>144</v>
      </c>
      <c r="K27" s="713" t="s">
        <v>144</v>
      </c>
      <c r="L27" s="713" t="s">
        <v>144</v>
      </c>
      <c r="M27" s="713" t="s">
        <v>144</v>
      </c>
      <c r="N27" s="713" t="s">
        <v>144</v>
      </c>
      <c r="O27" s="713" t="s">
        <v>144</v>
      </c>
      <c r="P27" s="713"/>
      <c r="Q27" s="713" t="s">
        <v>144</v>
      </c>
      <c r="R27" s="713" t="s">
        <v>144</v>
      </c>
      <c r="S27" s="713" t="s">
        <v>144</v>
      </c>
      <c r="T27" s="713" t="s">
        <v>144</v>
      </c>
      <c r="U27" s="713" t="s">
        <v>144</v>
      </c>
      <c r="V27" s="713" t="s">
        <v>144</v>
      </c>
      <c r="W27" s="713" t="s">
        <v>144</v>
      </c>
      <c r="X27" s="713" t="s">
        <v>144</v>
      </c>
      <c r="Y27" s="713"/>
      <c r="Z27" s="721" t="n">
        <v>26.0836923</v>
      </c>
    </row>
    <row r="28" customFormat="false" ht="12.75" hidden="false" customHeight="true" outlineLevel="0" collapsed="false">
      <c r="A28" s="18" t="s">
        <v>799</v>
      </c>
      <c r="B28" s="707" t="s">
        <v>144</v>
      </c>
      <c r="C28" s="707" t="s">
        <v>144</v>
      </c>
      <c r="D28" s="707" t="s">
        <v>144</v>
      </c>
      <c r="E28" s="707" t="s">
        <v>144</v>
      </c>
      <c r="F28" s="707" t="s">
        <v>144</v>
      </c>
      <c r="G28" s="707" t="s">
        <v>144</v>
      </c>
      <c r="H28" s="707" t="s">
        <v>144</v>
      </c>
      <c r="I28" s="707" t="s">
        <v>144</v>
      </c>
      <c r="J28" s="707" t="s">
        <v>144</v>
      </c>
      <c r="K28" s="707" t="s">
        <v>144</v>
      </c>
      <c r="L28" s="707" t="s">
        <v>144</v>
      </c>
      <c r="M28" s="707" t="s">
        <v>144</v>
      </c>
      <c r="N28" s="707" t="s">
        <v>144</v>
      </c>
      <c r="O28" s="707" t="s">
        <v>144</v>
      </c>
      <c r="P28" s="713"/>
      <c r="Q28" s="706" t="n">
        <v>0.0546</v>
      </c>
      <c r="R28" s="707" t="s">
        <v>144</v>
      </c>
      <c r="S28" s="707" t="s">
        <v>667</v>
      </c>
      <c r="T28" s="707" t="s">
        <v>144</v>
      </c>
      <c r="U28" s="707" t="s">
        <v>144</v>
      </c>
      <c r="V28" s="707" t="s">
        <v>144</v>
      </c>
      <c r="W28" s="707" t="s">
        <v>144</v>
      </c>
      <c r="X28" s="707" t="s">
        <v>355</v>
      </c>
      <c r="Y28" s="713"/>
      <c r="Z28" s="719" t="n">
        <v>93.9023563759509</v>
      </c>
    </row>
    <row r="29" customFormat="false" ht="12.75" hidden="false" customHeight="true" outlineLevel="0" collapsed="false">
      <c r="A29" s="140" t="s">
        <v>672</v>
      </c>
      <c r="B29" s="430" t="s">
        <v>144</v>
      </c>
      <c r="C29" s="430" t="s">
        <v>144</v>
      </c>
      <c r="D29" s="430" t="s">
        <v>144</v>
      </c>
      <c r="E29" s="430" t="s">
        <v>144</v>
      </c>
      <c r="F29" s="430" t="s">
        <v>144</v>
      </c>
      <c r="G29" s="430" t="s">
        <v>144</v>
      </c>
      <c r="H29" s="430" t="s">
        <v>144</v>
      </c>
      <c r="I29" s="430" t="s">
        <v>144</v>
      </c>
      <c r="J29" s="430" t="s">
        <v>144</v>
      </c>
      <c r="K29" s="430" t="s">
        <v>144</v>
      </c>
      <c r="L29" s="430" t="s">
        <v>144</v>
      </c>
      <c r="M29" s="430" t="s">
        <v>144</v>
      </c>
      <c r="N29" s="430" t="s">
        <v>144</v>
      </c>
      <c r="O29" s="430" t="s">
        <v>144</v>
      </c>
      <c r="P29" s="722"/>
      <c r="Q29" s="430" t="s">
        <v>144</v>
      </c>
      <c r="R29" s="430" t="s">
        <v>144</v>
      </c>
      <c r="S29" s="430" t="s">
        <v>144</v>
      </c>
      <c r="T29" s="430" t="s">
        <v>144</v>
      </c>
      <c r="U29" s="430" t="s">
        <v>144</v>
      </c>
      <c r="V29" s="430" t="s">
        <v>144</v>
      </c>
      <c r="W29" s="430" t="s">
        <v>144</v>
      </c>
      <c r="X29" s="430" t="s">
        <v>144</v>
      </c>
      <c r="Y29" s="722"/>
      <c r="Z29" s="531" t="s">
        <v>636</v>
      </c>
    </row>
    <row r="30" customFormat="false" ht="12.75" hidden="false" customHeight="true" outlineLevel="0" collapsed="false">
      <c r="A30" s="140" t="s">
        <v>673</v>
      </c>
      <c r="B30" s="430" t="s">
        <v>144</v>
      </c>
      <c r="C30" s="430" t="s">
        <v>144</v>
      </c>
      <c r="D30" s="430" t="s">
        <v>144</v>
      </c>
      <c r="E30" s="430" t="s">
        <v>144</v>
      </c>
      <c r="F30" s="430" t="s">
        <v>144</v>
      </c>
      <c r="G30" s="430" t="s">
        <v>144</v>
      </c>
      <c r="H30" s="430" t="s">
        <v>144</v>
      </c>
      <c r="I30" s="430" t="s">
        <v>144</v>
      </c>
      <c r="J30" s="430" t="s">
        <v>144</v>
      </c>
      <c r="K30" s="430" t="s">
        <v>144</v>
      </c>
      <c r="L30" s="430" t="s">
        <v>144</v>
      </c>
      <c r="M30" s="430" t="s">
        <v>144</v>
      </c>
      <c r="N30" s="430" t="s">
        <v>144</v>
      </c>
      <c r="O30" s="430" t="s">
        <v>144</v>
      </c>
      <c r="P30" s="722"/>
      <c r="Q30" s="430" t="s">
        <v>144</v>
      </c>
      <c r="R30" s="430" t="s">
        <v>144</v>
      </c>
      <c r="S30" s="430" t="s">
        <v>144</v>
      </c>
      <c r="T30" s="430" t="s">
        <v>144</v>
      </c>
      <c r="U30" s="430" t="s">
        <v>144</v>
      </c>
      <c r="V30" s="430" t="s">
        <v>144</v>
      </c>
      <c r="W30" s="430" t="s">
        <v>144</v>
      </c>
      <c r="X30" s="430" t="s">
        <v>228</v>
      </c>
      <c r="Y30" s="722"/>
      <c r="Z30" s="432" t="n">
        <v>3.396</v>
      </c>
    </row>
    <row r="31" customFormat="false" ht="12.75" hidden="false" customHeight="true" outlineLevel="0" collapsed="false">
      <c r="A31" s="140" t="s">
        <v>674</v>
      </c>
      <c r="B31" s="430" t="s">
        <v>144</v>
      </c>
      <c r="C31" s="430" t="s">
        <v>144</v>
      </c>
      <c r="D31" s="430" t="s">
        <v>144</v>
      </c>
      <c r="E31" s="430" t="s">
        <v>144</v>
      </c>
      <c r="F31" s="430" t="s">
        <v>144</v>
      </c>
      <c r="G31" s="430" t="s">
        <v>144</v>
      </c>
      <c r="H31" s="430" t="s">
        <v>144</v>
      </c>
      <c r="I31" s="430" t="s">
        <v>144</v>
      </c>
      <c r="J31" s="430" t="s">
        <v>144</v>
      </c>
      <c r="K31" s="430" t="s">
        <v>144</v>
      </c>
      <c r="L31" s="430" t="s">
        <v>144</v>
      </c>
      <c r="M31" s="430" t="s">
        <v>144</v>
      </c>
      <c r="N31" s="430" t="s">
        <v>144</v>
      </c>
      <c r="O31" s="430" t="s">
        <v>144</v>
      </c>
      <c r="P31" s="722"/>
      <c r="Q31" s="430" t="s">
        <v>144</v>
      </c>
      <c r="R31" s="430" t="s">
        <v>144</v>
      </c>
      <c r="S31" s="430" t="s">
        <v>144</v>
      </c>
      <c r="T31" s="430" t="s">
        <v>144</v>
      </c>
      <c r="U31" s="430" t="s">
        <v>144</v>
      </c>
      <c r="V31" s="430" t="s">
        <v>144</v>
      </c>
      <c r="W31" s="430" t="s">
        <v>144</v>
      </c>
      <c r="X31" s="430" t="s">
        <v>144</v>
      </c>
      <c r="Y31" s="722"/>
      <c r="Z31" s="432" t="n">
        <v>85.5424163683819</v>
      </c>
    </row>
    <row r="32" customFormat="false" ht="12.75" hidden="false" customHeight="true" outlineLevel="0" collapsed="false">
      <c r="A32" s="140" t="s">
        <v>675</v>
      </c>
      <c r="B32" s="430" t="s">
        <v>144</v>
      </c>
      <c r="C32" s="430" t="s">
        <v>144</v>
      </c>
      <c r="D32" s="430" t="s">
        <v>144</v>
      </c>
      <c r="E32" s="430" t="s">
        <v>144</v>
      </c>
      <c r="F32" s="430" t="s">
        <v>144</v>
      </c>
      <c r="G32" s="430" t="s">
        <v>144</v>
      </c>
      <c r="H32" s="430" t="s">
        <v>144</v>
      </c>
      <c r="I32" s="430" t="s">
        <v>144</v>
      </c>
      <c r="J32" s="430" t="s">
        <v>144</v>
      </c>
      <c r="K32" s="430" t="s">
        <v>144</v>
      </c>
      <c r="L32" s="430" t="s">
        <v>144</v>
      </c>
      <c r="M32" s="430" t="s">
        <v>144</v>
      </c>
      <c r="N32" s="430" t="s">
        <v>144</v>
      </c>
      <c r="O32" s="430" t="s">
        <v>144</v>
      </c>
      <c r="P32" s="722"/>
      <c r="Q32" s="430" t="s">
        <v>144</v>
      </c>
      <c r="R32" s="430" t="s">
        <v>144</v>
      </c>
      <c r="S32" s="430" t="s">
        <v>144</v>
      </c>
      <c r="T32" s="430" t="s">
        <v>144</v>
      </c>
      <c r="U32" s="430" t="s">
        <v>144</v>
      </c>
      <c r="V32" s="430" t="s">
        <v>144</v>
      </c>
      <c r="W32" s="430" t="s">
        <v>144</v>
      </c>
      <c r="X32" s="430" t="s">
        <v>144</v>
      </c>
      <c r="Y32" s="722"/>
      <c r="Z32" s="432" t="n">
        <v>3.1367</v>
      </c>
    </row>
    <row r="33" customFormat="false" ht="12.75" hidden="false" customHeight="true" outlineLevel="0" collapsed="false">
      <c r="A33" s="140" t="s">
        <v>134</v>
      </c>
      <c r="B33" s="430" t="s">
        <v>144</v>
      </c>
      <c r="C33" s="430" t="s">
        <v>144</v>
      </c>
      <c r="D33" s="430" t="s">
        <v>144</v>
      </c>
      <c r="E33" s="430" t="s">
        <v>144</v>
      </c>
      <c r="F33" s="430" t="s">
        <v>144</v>
      </c>
      <c r="G33" s="430" t="s">
        <v>144</v>
      </c>
      <c r="H33" s="430" t="s">
        <v>144</v>
      </c>
      <c r="I33" s="430" t="s">
        <v>144</v>
      </c>
      <c r="J33" s="430" t="s">
        <v>144</v>
      </c>
      <c r="K33" s="430" t="s">
        <v>144</v>
      </c>
      <c r="L33" s="430" t="s">
        <v>144</v>
      </c>
      <c r="M33" s="430" t="s">
        <v>144</v>
      </c>
      <c r="N33" s="430" t="s">
        <v>144</v>
      </c>
      <c r="O33" s="430" t="s">
        <v>144</v>
      </c>
      <c r="P33" s="722"/>
      <c r="Q33" s="430" t="s">
        <v>144</v>
      </c>
      <c r="R33" s="430" t="s">
        <v>144</v>
      </c>
      <c r="S33" s="430" t="s">
        <v>144</v>
      </c>
      <c r="T33" s="430" t="s">
        <v>144</v>
      </c>
      <c r="U33" s="430" t="s">
        <v>144</v>
      </c>
      <c r="V33" s="430" t="s">
        <v>144</v>
      </c>
      <c r="W33" s="430" t="s">
        <v>144</v>
      </c>
      <c r="X33" s="430" t="s">
        <v>228</v>
      </c>
      <c r="Y33" s="722"/>
      <c r="Z33" s="531" t="s">
        <v>144</v>
      </c>
    </row>
    <row r="34" customFormat="false" ht="12.75" hidden="false" customHeight="true" outlineLevel="0" collapsed="false">
      <c r="A34" s="140" t="s">
        <v>676</v>
      </c>
      <c r="B34" s="430" t="s">
        <v>144</v>
      </c>
      <c r="C34" s="430" t="s">
        <v>144</v>
      </c>
      <c r="D34" s="430" t="s">
        <v>144</v>
      </c>
      <c r="E34" s="430" t="s">
        <v>144</v>
      </c>
      <c r="F34" s="430" t="s">
        <v>144</v>
      </c>
      <c r="G34" s="430" t="s">
        <v>144</v>
      </c>
      <c r="H34" s="430" t="s">
        <v>144</v>
      </c>
      <c r="I34" s="430" t="s">
        <v>144</v>
      </c>
      <c r="J34" s="430" t="s">
        <v>144</v>
      </c>
      <c r="K34" s="430" t="s">
        <v>144</v>
      </c>
      <c r="L34" s="430" t="s">
        <v>144</v>
      </c>
      <c r="M34" s="430" t="s">
        <v>144</v>
      </c>
      <c r="N34" s="430" t="s">
        <v>144</v>
      </c>
      <c r="O34" s="430" t="s">
        <v>144</v>
      </c>
      <c r="P34" s="722"/>
      <c r="Q34" s="430" t="s">
        <v>144</v>
      </c>
      <c r="R34" s="430" t="s">
        <v>144</v>
      </c>
      <c r="S34" s="430" t="s">
        <v>667</v>
      </c>
      <c r="T34" s="430" t="s">
        <v>144</v>
      </c>
      <c r="U34" s="430" t="s">
        <v>144</v>
      </c>
      <c r="V34" s="430" t="s">
        <v>144</v>
      </c>
      <c r="W34" s="430" t="s">
        <v>144</v>
      </c>
      <c r="X34" s="430" t="s">
        <v>144</v>
      </c>
      <c r="Y34" s="722"/>
      <c r="Z34" s="531" t="s">
        <v>667</v>
      </c>
    </row>
    <row r="35" customFormat="false" ht="12.75" hidden="false" customHeight="true" outlineLevel="0" collapsed="false">
      <c r="A35" s="140" t="s">
        <v>677</v>
      </c>
      <c r="B35" s="430" t="s">
        <v>144</v>
      </c>
      <c r="C35" s="430" t="s">
        <v>144</v>
      </c>
      <c r="D35" s="430" t="s">
        <v>144</v>
      </c>
      <c r="E35" s="430" t="s">
        <v>144</v>
      </c>
      <c r="F35" s="430" t="s">
        <v>144</v>
      </c>
      <c r="G35" s="430" t="s">
        <v>144</v>
      </c>
      <c r="H35" s="430" t="s">
        <v>144</v>
      </c>
      <c r="I35" s="430" t="s">
        <v>144</v>
      </c>
      <c r="J35" s="430" t="s">
        <v>144</v>
      </c>
      <c r="K35" s="430" t="s">
        <v>144</v>
      </c>
      <c r="L35" s="430" t="s">
        <v>144</v>
      </c>
      <c r="M35" s="430" t="s">
        <v>144</v>
      </c>
      <c r="N35" s="430" t="s">
        <v>144</v>
      </c>
      <c r="O35" s="430" t="s">
        <v>144</v>
      </c>
      <c r="P35" s="722"/>
      <c r="Q35" s="431" t="n">
        <v>0.0546</v>
      </c>
      <c r="R35" s="430" t="s">
        <v>144</v>
      </c>
      <c r="S35" s="430" t="s">
        <v>144</v>
      </c>
      <c r="T35" s="430" t="s">
        <v>144</v>
      </c>
      <c r="U35" s="430" t="s">
        <v>144</v>
      </c>
      <c r="V35" s="430" t="s">
        <v>144</v>
      </c>
      <c r="W35" s="430" t="s">
        <v>144</v>
      </c>
      <c r="X35" s="430" t="s">
        <v>144</v>
      </c>
      <c r="Y35" s="722"/>
      <c r="Z35" s="432" t="n">
        <v>1.677240007569</v>
      </c>
    </row>
    <row r="36" customFormat="false" ht="12.75" hidden="false" customHeight="true" outlineLevel="0" collapsed="false">
      <c r="A36" s="140" t="s">
        <v>678</v>
      </c>
      <c r="B36" s="430" t="s">
        <v>144</v>
      </c>
      <c r="C36" s="430" t="s">
        <v>144</v>
      </c>
      <c r="D36" s="430" t="s">
        <v>144</v>
      </c>
      <c r="E36" s="430" t="s">
        <v>144</v>
      </c>
      <c r="F36" s="430" t="s">
        <v>144</v>
      </c>
      <c r="G36" s="430" t="s">
        <v>144</v>
      </c>
      <c r="H36" s="430" t="s">
        <v>144</v>
      </c>
      <c r="I36" s="430" t="s">
        <v>144</v>
      </c>
      <c r="J36" s="430" t="s">
        <v>144</v>
      </c>
      <c r="K36" s="430" t="s">
        <v>144</v>
      </c>
      <c r="L36" s="430" t="s">
        <v>144</v>
      </c>
      <c r="M36" s="430" t="s">
        <v>144</v>
      </c>
      <c r="N36" s="430" t="s">
        <v>144</v>
      </c>
      <c r="O36" s="430" t="s">
        <v>144</v>
      </c>
      <c r="P36" s="722"/>
      <c r="Q36" s="430" t="s">
        <v>144</v>
      </c>
      <c r="R36" s="430" t="s">
        <v>144</v>
      </c>
      <c r="S36" s="430" t="s">
        <v>144</v>
      </c>
      <c r="T36" s="430" t="s">
        <v>144</v>
      </c>
      <c r="U36" s="430" t="s">
        <v>144</v>
      </c>
      <c r="V36" s="430" t="s">
        <v>144</v>
      </c>
      <c r="W36" s="430" t="s">
        <v>144</v>
      </c>
      <c r="X36" s="430" t="s">
        <v>144</v>
      </c>
      <c r="Y36" s="722"/>
      <c r="Z36" s="432" t="n">
        <v>0.15</v>
      </c>
    </row>
    <row r="37" customFormat="false" ht="12.75" hidden="false" customHeight="true" outlineLevel="0" collapsed="false">
      <c r="A37" s="140" t="s">
        <v>679</v>
      </c>
      <c r="B37" s="430" t="s">
        <v>144</v>
      </c>
      <c r="C37" s="430" t="s">
        <v>144</v>
      </c>
      <c r="D37" s="430" t="s">
        <v>144</v>
      </c>
      <c r="E37" s="430" t="s">
        <v>144</v>
      </c>
      <c r="F37" s="430" t="s">
        <v>144</v>
      </c>
      <c r="G37" s="430" t="s">
        <v>144</v>
      </c>
      <c r="H37" s="430" t="s">
        <v>144</v>
      </c>
      <c r="I37" s="430" t="s">
        <v>144</v>
      </c>
      <c r="J37" s="430" t="s">
        <v>144</v>
      </c>
      <c r="K37" s="430" t="s">
        <v>144</v>
      </c>
      <c r="L37" s="430" t="s">
        <v>144</v>
      </c>
      <c r="M37" s="430" t="s">
        <v>144</v>
      </c>
      <c r="N37" s="430" t="s">
        <v>144</v>
      </c>
      <c r="O37" s="430" t="s">
        <v>144</v>
      </c>
      <c r="P37" s="722"/>
      <c r="Q37" s="430" t="s">
        <v>144</v>
      </c>
      <c r="R37" s="430" t="s">
        <v>144</v>
      </c>
      <c r="S37" s="430" t="s">
        <v>144</v>
      </c>
      <c r="T37" s="430" t="s">
        <v>144</v>
      </c>
      <c r="U37" s="430" t="s">
        <v>144</v>
      </c>
      <c r="V37" s="430" t="s">
        <v>144</v>
      </c>
      <c r="W37" s="430" t="s">
        <v>144</v>
      </c>
      <c r="X37" s="430" t="s">
        <v>144</v>
      </c>
      <c r="Y37" s="722"/>
      <c r="Z37" s="531" t="s">
        <v>636</v>
      </c>
    </row>
    <row r="38" customFormat="false" ht="13.5" hidden="false" customHeight="true" outlineLevel="0" collapsed="false">
      <c r="A38" s="727" t="s">
        <v>800</v>
      </c>
      <c r="B38" s="724" t="s">
        <v>144</v>
      </c>
      <c r="C38" s="724" t="s">
        <v>144</v>
      </c>
      <c r="D38" s="724" t="s">
        <v>144</v>
      </c>
      <c r="E38" s="724" t="s">
        <v>144</v>
      </c>
      <c r="F38" s="724" t="s">
        <v>144</v>
      </c>
      <c r="G38" s="724" t="s">
        <v>144</v>
      </c>
      <c r="H38" s="724" t="s">
        <v>144</v>
      </c>
      <c r="I38" s="724" t="s">
        <v>144</v>
      </c>
      <c r="J38" s="724" t="s">
        <v>144</v>
      </c>
      <c r="K38" s="724" t="s">
        <v>144</v>
      </c>
      <c r="L38" s="724" t="s">
        <v>144</v>
      </c>
      <c r="M38" s="724" t="s">
        <v>144</v>
      </c>
      <c r="N38" s="724" t="s">
        <v>144</v>
      </c>
      <c r="O38" s="724" t="n">
        <v>190.4293</v>
      </c>
      <c r="P38" s="725"/>
      <c r="Q38" s="724" t="s">
        <v>144</v>
      </c>
      <c r="R38" s="724" t="s">
        <v>144</v>
      </c>
      <c r="S38" s="724" t="s">
        <v>144</v>
      </c>
      <c r="T38" s="724" t="s">
        <v>144</v>
      </c>
      <c r="U38" s="724" t="s">
        <v>144</v>
      </c>
      <c r="V38" s="724" t="s">
        <v>144</v>
      </c>
      <c r="W38" s="724" t="s">
        <v>144</v>
      </c>
      <c r="X38" s="724" t="s">
        <v>118</v>
      </c>
      <c r="Y38" s="725"/>
      <c r="Z38" s="726" t="s">
        <v>118</v>
      </c>
    </row>
    <row r="39" customFormat="false" ht="12.75" hidden="false" customHeight="true" outlineLevel="0" collapsed="false">
      <c r="A39" s="140" t="s">
        <v>134</v>
      </c>
      <c r="B39" s="430" t="s">
        <v>144</v>
      </c>
      <c r="C39" s="430" t="s">
        <v>144</v>
      </c>
      <c r="D39" s="430" t="s">
        <v>144</v>
      </c>
      <c r="E39" s="430" t="s">
        <v>144</v>
      </c>
      <c r="F39" s="430" t="s">
        <v>144</v>
      </c>
      <c r="G39" s="430" t="s">
        <v>144</v>
      </c>
      <c r="H39" s="430" t="s">
        <v>144</v>
      </c>
      <c r="I39" s="430" t="s">
        <v>144</v>
      </c>
      <c r="J39" s="430" t="s">
        <v>144</v>
      </c>
      <c r="K39" s="430" t="s">
        <v>144</v>
      </c>
      <c r="L39" s="430" t="s">
        <v>144</v>
      </c>
      <c r="M39" s="430" t="s">
        <v>144</v>
      </c>
      <c r="N39" s="430" t="s">
        <v>144</v>
      </c>
      <c r="O39" s="431" t="n">
        <v>190.4293</v>
      </c>
      <c r="P39" s="722"/>
      <c r="Q39" s="430" t="s">
        <v>144</v>
      </c>
      <c r="R39" s="430" t="s">
        <v>144</v>
      </c>
      <c r="S39" s="430" t="s">
        <v>144</v>
      </c>
      <c r="T39" s="430" t="s">
        <v>144</v>
      </c>
      <c r="U39" s="430" t="s">
        <v>144</v>
      </c>
      <c r="V39" s="430" t="s">
        <v>144</v>
      </c>
      <c r="W39" s="430" t="s">
        <v>144</v>
      </c>
      <c r="X39" s="430" t="s">
        <v>118</v>
      </c>
      <c r="Y39" s="722"/>
      <c r="Z39" s="531" t="s">
        <v>11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801</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802</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9</v>
      </c>
      <c r="AB1" s="117" t="s">
        <v>95</v>
      </c>
    </row>
    <row r="2" customFormat="false" ht="15.75" hidden="false" customHeight="true" outlineLevel="0" collapsed="false">
      <c r="A2" s="668" t="s">
        <v>135</v>
      </c>
      <c r="AB2" s="117" t="s">
        <v>97</v>
      </c>
    </row>
    <row r="3" customFormat="false" ht="15.75" hidden="false" customHeight="true" outlineLevel="0" collapsed="false">
      <c r="A3" s="697"/>
      <c r="AA3" s="117"/>
      <c r="AB3" s="117" t="s">
        <v>98</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803</v>
      </c>
      <c r="B5" s="701" t="s">
        <v>760</v>
      </c>
      <c r="C5" s="701" t="s">
        <v>761</v>
      </c>
      <c r="D5" s="701" t="s">
        <v>762</v>
      </c>
      <c r="E5" s="701" t="s">
        <v>763</v>
      </c>
      <c r="F5" s="701" t="s">
        <v>764</v>
      </c>
      <c r="G5" s="701" t="s">
        <v>765</v>
      </c>
      <c r="H5" s="701" t="s">
        <v>766</v>
      </c>
      <c r="I5" s="701" t="s">
        <v>767</v>
      </c>
      <c r="J5" s="701" t="s">
        <v>768</v>
      </c>
      <c r="K5" s="701" t="s">
        <v>769</v>
      </c>
      <c r="L5" s="701" t="s">
        <v>770</v>
      </c>
      <c r="M5" s="701" t="s">
        <v>771</v>
      </c>
      <c r="N5" s="701" t="s">
        <v>772</v>
      </c>
      <c r="O5" s="702" t="s">
        <v>804</v>
      </c>
      <c r="P5" s="701" t="s">
        <v>774</v>
      </c>
      <c r="Q5" s="701" t="s">
        <v>775</v>
      </c>
      <c r="R5" s="701" t="s">
        <v>776</v>
      </c>
      <c r="S5" s="701" t="s">
        <v>805</v>
      </c>
      <c r="T5" s="701" t="s">
        <v>778</v>
      </c>
      <c r="U5" s="701" t="s">
        <v>779</v>
      </c>
      <c r="V5" s="701" t="s">
        <v>780</v>
      </c>
      <c r="W5" s="701" t="s">
        <v>781</v>
      </c>
      <c r="X5" s="702" t="s">
        <v>806</v>
      </c>
      <c r="Y5" s="701" t="s">
        <v>783</v>
      </c>
      <c r="Z5" s="703" t="s">
        <v>600</v>
      </c>
    </row>
    <row r="6" customFormat="false" ht="47.25" hidden="false" customHeight="true" outlineLevel="0" collapsed="false">
      <c r="A6" s="700"/>
      <c r="B6" s="557" t="s">
        <v>784</v>
      </c>
      <c r="C6" s="557"/>
      <c r="D6" s="557"/>
      <c r="E6" s="557"/>
      <c r="F6" s="557"/>
      <c r="G6" s="557"/>
      <c r="H6" s="557"/>
      <c r="I6" s="557"/>
      <c r="J6" s="557"/>
      <c r="K6" s="557"/>
      <c r="L6" s="557"/>
      <c r="M6" s="557"/>
      <c r="N6" s="557"/>
      <c r="O6" s="704" t="s">
        <v>785</v>
      </c>
      <c r="P6" s="729" t="s">
        <v>785</v>
      </c>
      <c r="Q6" s="730" t="s">
        <v>784</v>
      </c>
      <c r="R6" s="730"/>
      <c r="S6" s="730"/>
      <c r="T6" s="730"/>
      <c r="U6" s="730"/>
      <c r="V6" s="730"/>
      <c r="W6" s="730"/>
      <c r="X6" s="704" t="s">
        <v>785</v>
      </c>
      <c r="Y6" s="704" t="s">
        <v>785</v>
      </c>
      <c r="Z6" s="558" t="s">
        <v>784</v>
      </c>
    </row>
    <row r="7" customFormat="false" ht="27.75" hidden="false" customHeight="true" outlineLevel="0" collapsed="false">
      <c r="A7" s="731" t="s">
        <v>807</v>
      </c>
      <c r="B7" s="707" t="s">
        <v>808</v>
      </c>
      <c r="C7" s="706" t="n">
        <v>366.098729037647</v>
      </c>
      <c r="D7" s="707" t="s">
        <v>144</v>
      </c>
      <c r="E7" s="707" t="s">
        <v>808</v>
      </c>
      <c r="F7" s="706" t="n">
        <v>1236.29439291769</v>
      </c>
      <c r="G7" s="707" t="s">
        <v>144</v>
      </c>
      <c r="H7" s="707" t="s">
        <v>808</v>
      </c>
      <c r="I7" s="706" t="n">
        <v>390.1333312</v>
      </c>
      <c r="J7" s="707" t="s">
        <v>144</v>
      </c>
      <c r="K7" s="706" t="n">
        <v>1014.58338251049</v>
      </c>
      <c r="L7" s="707" t="s">
        <v>808</v>
      </c>
      <c r="M7" s="706" t="n">
        <v>9.22296</v>
      </c>
      <c r="N7" s="707" t="s">
        <v>144</v>
      </c>
      <c r="O7" s="706" t="n">
        <v>9968.85532713805</v>
      </c>
      <c r="P7" s="732"/>
      <c r="Q7" s="707" t="s">
        <v>808</v>
      </c>
      <c r="R7" s="706" t="n">
        <v>51.9199748617021</v>
      </c>
      <c r="S7" s="706" t="n">
        <v>21.8027584042553</v>
      </c>
      <c r="T7" s="707" t="s">
        <v>144</v>
      </c>
      <c r="U7" s="707" t="s">
        <v>808</v>
      </c>
      <c r="V7" s="707" t="s">
        <v>144</v>
      </c>
      <c r="W7" s="707" t="s">
        <v>144</v>
      </c>
      <c r="X7" s="707" t="s">
        <v>119</v>
      </c>
      <c r="Y7" s="732"/>
      <c r="Z7" s="708" t="n">
        <v>222.633198831915</v>
      </c>
    </row>
    <row r="8" customFormat="false" ht="13.5" hidden="false" customHeight="true" outlineLevel="0" collapsed="false">
      <c r="A8" s="733" t="s">
        <v>809</v>
      </c>
      <c r="B8" s="430" t="s">
        <v>636</v>
      </c>
      <c r="C8" s="430" t="s">
        <v>144</v>
      </c>
      <c r="D8" s="430" t="s">
        <v>144</v>
      </c>
      <c r="E8" s="430" t="s">
        <v>144</v>
      </c>
      <c r="F8" s="430" t="s">
        <v>144</v>
      </c>
      <c r="G8" s="430" t="s">
        <v>144</v>
      </c>
      <c r="H8" s="430" t="s">
        <v>636</v>
      </c>
      <c r="I8" s="430" t="s">
        <v>144</v>
      </c>
      <c r="J8" s="430" t="s">
        <v>144</v>
      </c>
      <c r="K8" s="430" t="s">
        <v>144</v>
      </c>
      <c r="L8" s="430" t="s">
        <v>636</v>
      </c>
      <c r="M8" s="430" t="s">
        <v>144</v>
      </c>
      <c r="N8" s="430" t="s">
        <v>144</v>
      </c>
      <c r="O8" s="431" t="n">
        <v>20625</v>
      </c>
      <c r="P8" s="579"/>
      <c r="Q8" s="430" t="s">
        <v>636</v>
      </c>
      <c r="R8" s="430" t="s">
        <v>144</v>
      </c>
      <c r="S8" s="430" t="s">
        <v>144</v>
      </c>
      <c r="T8" s="430" t="s">
        <v>144</v>
      </c>
      <c r="U8" s="430" t="s">
        <v>144</v>
      </c>
      <c r="V8" s="430" t="s">
        <v>144</v>
      </c>
      <c r="W8" s="430" t="s">
        <v>144</v>
      </c>
      <c r="X8" s="430" t="s">
        <v>118</v>
      </c>
      <c r="Y8" s="713"/>
      <c r="Z8" s="721" t="n">
        <v>1956</v>
      </c>
    </row>
    <row r="9" customFormat="false" ht="12.75" hidden="false" customHeight="true" outlineLevel="0" collapsed="false">
      <c r="A9" s="733" t="s">
        <v>810</v>
      </c>
      <c r="B9" s="707" t="s">
        <v>119</v>
      </c>
      <c r="C9" s="706" t="n">
        <v>366.098729037647</v>
      </c>
      <c r="D9" s="707" t="s">
        <v>144</v>
      </c>
      <c r="E9" s="707" t="s">
        <v>667</v>
      </c>
      <c r="F9" s="706" t="n">
        <v>1236.29439291769</v>
      </c>
      <c r="G9" s="707" t="s">
        <v>144</v>
      </c>
      <c r="H9" s="707" t="s">
        <v>118</v>
      </c>
      <c r="I9" s="706" t="n">
        <v>390.1333312</v>
      </c>
      <c r="J9" s="707" t="s">
        <v>144</v>
      </c>
      <c r="K9" s="706" t="n">
        <v>1014.58338251049</v>
      </c>
      <c r="L9" s="707" t="s">
        <v>118</v>
      </c>
      <c r="M9" s="706" t="n">
        <v>9.22296</v>
      </c>
      <c r="N9" s="707" t="s">
        <v>144</v>
      </c>
      <c r="O9" s="706" t="n">
        <v>705.666877057447</v>
      </c>
      <c r="P9" s="579"/>
      <c r="Q9" s="707" t="s">
        <v>119</v>
      </c>
      <c r="R9" s="706" t="n">
        <v>51.9199748617021</v>
      </c>
      <c r="S9" s="706" t="n">
        <v>21.8027584042553</v>
      </c>
      <c r="T9" s="707" t="s">
        <v>144</v>
      </c>
      <c r="U9" s="707" t="s">
        <v>667</v>
      </c>
      <c r="V9" s="707" t="s">
        <v>144</v>
      </c>
      <c r="W9" s="707" t="s">
        <v>144</v>
      </c>
      <c r="X9" s="707" t="s">
        <v>144</v>
      </c>
      <c r="Y9" s="579"/>
      <c r="Z9" s="719" t="s">
        <v>118</v>
      </c>
    </row>
    <row r="10" customFormat="false" ht="12.75" hidden="false" customHeight="true" outlineLevel="0" collapsed="false">
      <c r="A10" s="734" t="s">
        <v>811</v>
      </c>
      <c r="B10" s="430" t="s">
        <v>118</v>
      </c>
      <c r="C10" s="431" t="n">
        <v>117.555509037647</v>
      </c>
      <c r="D10" s="430" t="s">
        <v>144</v>
      </c>
      <c r="E10" s="430" t="s">
        <v>636</v>
      </c>
      <c r="F10" s="431" t="n">
        <v>977.452863417687</v>
      </c>
      <c r="G10" s="430" t="s">
        <v>144</v>
      </c>
      <c r="H10" s="430" t="s">
        <v>118</v>
      </c>
      <c r="I10" s="431" t="n">
        <v>360</v>
      </c>
      <c r="J10" s="430" t="s">
        <v>144</v>
      </c>
      <c r="K10" s="431" t="n">
        <v>1004.24598401049</v>
      </c>
      <c r="L10" s="430" t="s">
        <v>118</v>
      </c>
      <c r="M10" s="431" t="n">
        <v>9.22296</v>
      </c>
      <c r="N10" s="430" t="s">
        <v>144</v>
      </c>
      <c r="O10" s="431" t="n">
        <v>645.471664057447</v>
      </c>
      <c r="P10" s="579"/>
      <c r="Q10" s="430" t="s">
        <v>118</v>
      </c>
      <c r="R10" s="431" t="n">
        <v>51.9199748617021</v>
      </c>
      <c r="S10" s="431" t="n">
        <v>21.8027584042553</v>
      </c>
      <c r="T10" s="430" t="s">
        <v>144</v>
      </c>
      <c r="U10" s="430" t="s">
        <v>636</v>
      </c>
      <c r="V10" s="430" t="s">
        <v>144</v>
      </c>
      <c r="W10" s="430" t="s">
        <v>144</v>
      </c>
      <c r="X10" s="430" t="s">
        <v>144</v>
      </c>
      <c r="Y10" s="579"/>
      <c r="Z10" s="721" t="s">
        <v>118</v>
      </c>
    </row>
    <row r="11" customFormat="false" ht="13.5" hidden="false" customHeight="true" outlineLevel="0" collapsed="false">
      <c r="A11" s="734" t="s">
        <v>812</v>
      </c>
      <c r="B11" s="430" t="s">
        <v>144</v>
      </c>
      <c r="C11" s="431" t="n">
        <v>248.54322</v>
      </c>
      <c r="D11" s="430" t="s">
        <v>144</v>
      </c>
      <c r="E11" s="430" t="s">
        <v>144</v>
      </c>
      <c r="F11" s="431" t="n">
        <v>258.8415295</v>
      </c>
      <c r="G11" s="430" t="s">
        <v>144</v>
      </c>
      <c r="H11" s="430" t="s">
        <v>118</v>
      </c>
      <c r="I11" s="431" t="n">
        <v>30.1333312</v>
      </c>
      <c r="J11" s="430" t="s">
        <v>144</v>
      </c>
      <c r="K11" s="431" t="n">
        <v>10.3373985</v>
      </c>
      <c r="L11" s="430" t="s">
        <v>118</v>
      </c>
      <c r="M11" s="430" t="s">
        <v>144</v>
      </c>
      <c r="N11" s="430" t="s">
        <v>144</v>
      </c>
      <c r="O11" s="431" t="n">
        <v>60.195213</v>
      </c>
      <c r="P11" s="579"/>
      <c r="Q11" s="430" t="s">
        <v>144</v>
      </c>
      <c r="R11" s="430" t="s">
        <v>144</v>
      </c>
      <c r="S11" s="430" t="s">
        <v>144</v>
      </c>
      <c r="T11" s="430" t="s">
        <v>144</v>
      </c>
      <c r="U11" s="430" t="s">
        <v>144</v>
      </c>
      <c r="V11" s="430" t="s">
        <v>144</v>
      </c>
      <c r="W11" s="430" t="s">
        <v>144</v>
      </c>
      <c r="X11" s="430" t="s">
        <v>144</v>
      </c>
      <c r="Y11" s="713"/>
      <c r="Z11" s="721" t="s">
        <v>118</v>
      </c>
    </row>
    <row r="12" customFormat="false" ht="12.75" hidden="false" customHeight="true" outlineLevel="0" collapsed="false">
      <c r="A12" s="733" t="s">
        <v>813</v>
      </c>
      <c r="B12" s="707" t="s">
        <v>119</v>
      </c>
      <c r="C12" s="707" t="s">
        <v>118</v>
      </c>
      <c r="D12" s="707" t="s">
        <v>144</v>
      </c>
      <c r="E12" s="707" t="s">
        <v>119</v>
      </c>
      <c r="F12" s="707" t="s">
        <v>118</v>
      </c>
      <c r="G12" s="707" t="s">
        <v>144</v>
      </c>
      <c r="H12" s="707" t="s">
        <v>118</v>
      </c>
      <c r="I12" s="707" t="s">
        <v>118</v>
      </c>
      <c r="J12" s="707" t="s">
        <v>144</v>
      </c>
      <c r="K12" s="707" t="s">
        <v>118</v>
      </c>
      <c r="L12" s="707" t="s">
        <v>118</v>
      </c>
      <c r="M12" s="707" t="s">
        <v>119</v>
      </c>
      <c r="N12" s="707" t="s">
        <v>144</v>
      </c>
      <c r="O12" s="706" t="n">
        <v>11361.8115499194</v>
      </c>
      <c r="P12" s="579"/>
      <c r="Q12" s="707" t="s">
        <v>119</v>
      </c>
      <c r="R12" s="707" t="s">
        <v>119</v>
      </c>
      <c r="S12" s="707" t="s">
        <v>119</v>
      </c>
      <c r="T12" s="707" t="s">
        <v>144</v>
      </c>
      <c r="U12" s="707" t="s">
        <v>119</v>
      </c>
      <c r="V12" s="707" t="s">
        <v>144</v>
      </c>
      <c r="W12" s="707" t="s">
        <v>144</v>
      </c>
      <c r="X12" s="707" t="s">
        <v>144</v>
      </c>
      <c r="Y12" s="713"/>
      <c r="Z12" s="719" t="n">
        <v>1733.36680116808</v>
      </c>
    </row>
    <row r="13" customFormat="false" ht="12.75" hidden="false" customHeight="true" outlineLevel="0" collapsed="false">
      <c r="A13" s="734" t="s">
        <v>811</v>
      </c>
      <c r="B13" s="430" t="s">
        <v>118</v>
      </c>
      <c r="C13" s="430" t="s">
        <v>118</v>
      </c>
      <c r="D13" s="430" t="s">
        <v>144</v>
      </c>
      <c r="E13" s="430" t="s">
        <v>118</v>
      </c>
      <c r="F13" s="430" t="s">
        <v>118</v>
      </c>
      <c r="G13" s="430" t="s">
        <v>144</v>
      </c>
      <c r="H13" s="430" t="s">
        <v>118</v>
      </c>
      <c r="I13" s="430" t="s">
        <v>118</v>
      </c>
      <c r="J13" s="430" t="s">
        <v>144</v>
      </c>
      <c r="K13" s="430" t="s">
        <v>118</v>
      </c>
      <c r="L13" s="430" t="s">
        <v>118</v>
      </c>
      <c r="M13" s="430" t="s">
        <v>118</v>
      </c>
      <c r="N13" s="430" t="s">
        <v>144</v>
      </c>
      <c r="O13" s="431" t="n">
        <v>8198.23693710144</v>
      </c>
      <c r="P13" s="579"/>
      <c r="Q13" s="430" t="s">
        <v>118</v>
      </c>
      <c r="R13" s="430" t="s">
        <v>118</v>
      </c>
      <c r="S13" s="430" t="s">
        <v>118</v>
      </c>
      <c r="T13" s="430" t="s">
        <v>144</v>
      </c>
      <c r="U13" s="430" t="s">
        <v>118</v>
      </c>
      <c r="V13" s="430" t="s">
        <v>144</v>
      </c>
      <c r="W13" s="430" t="s">
        <v>144</v>
      </c>
      <c r="X13" s="430" t="s">
        <v>144</v>
      </c>
      <c r="Y13" s="713"/>
      <c r="Z13" s="721" t="n">
        <v>915.800244168085</v>
      </c>
    </row>
    <row r="14" customFormat="false" ht="13.5" hidden="false" customHeight="true" outlineLevel="0" collapsed="false">
      <c r="A14" s="734" t="s">
        <v>812</v>
      </c>
      <c r="B14" s="430" t="s">
        <v>144</v>
      </c>
      <c r="C14" s="430" t="s">
        <v>118</v>
      </c>
      <c r="D14" s="430" t="s">
        <v>144</v>
      </c>
      <c r="E14" s="430" t="s">
        <v>144</v>
      </c>
      <c r="F14" s="430" t="s">
        <v>118</v>
      </c>
      <c r="G14" s="430" t="s">
        <v>144</v>
      </c>
      <c r="H14" s="430" t="s">
        <v>118</v>
      </c>
      <c r="I14" s="430" t="s">
        <v>118</v>
      </c>
      <c r="J14" s="430" t="s">
        <v>144</v>
      </c>
      <c r="K14" s="430" t="s">
        <v>118</v>
      </c>
      <c r="L14" s="430" t="s">
        <v>118</v>
      </c>
      <c r="M14" s="430" t="s">
        <v>144</v>
      </c>
      <c r="N14" s="430" t="s">
        <v>144</v>
      </c>
      <c r="O14" s="431" t="n">
        <v>3163.57461281796</v>
      </c>
      <c r="P14" s="579"/>
      <c r="Q14" s="430" t="s">
        <v>144</v>
      </c>
      <c r="R14" s="430" t="s">
        <v>144</v>
      </c>
      <c r="S14" s="430" t="s">
        <v>144</v>
      </c>
      <c r="T14" s="430" t="s">
        <v>144</v>
      </c>
      <c r="U14" s="430" t="s">
        <v>144</v>
      </c>
      <c r="V14" s="430" t="s">
        <v>144</v>
      </c>
      <c r="W14" s="430" t="s">
        <v>144</v>
      </c>
      <c r="X14" s="430" t="s">
        <v>144</v>
      </c>
      <c r="Y14" s="713"/>
      <c r="Z14" s="721" t="n">
        <v>817.566557</v>
      </c>
    </row>
    <row r="15" customFormat="false" ht="13.5" hidden="false" customHeight="true" outlineLevel="0" collapsed="false">
      <c r="A15" s="735" t="s">
        <v>814</v>
      </c>
      <c r="B15" s="736" t="s">
        <v>144</v>
      </c>
      <c r="C15" s="736" t="s">
        <v>144</v>
      </c>
      <c r="D15" s="736" t="s">
        <v>144</v>
      </c>
      <c r="E15" s="736" t="s">
        <v>144</v>
      </c>
      <c r="F15" s="736" t="s">
        <v>144</v>
      </c>
      <c r="G15" s="736" t="s">
        <v>144</v>
      </c>
      <c r="H15" s="736" t="s">
        <v>144</v>
      </c>
      <c r="I15" s="736" t="s">
        <v>144</v>
      </c>
      <c r="J15" s="736" t="s">
        <v>144</v>
      </c>
      <c r="K15" s="736" t="s">
        <v>144</v>
      </c>
      <c r="L15" s="736" t="s">
        <v>144</v>
      </c>
      <c r="M15" s="736" t="s">
        <v>144</v>
      </c>
      <c r="N15" s="736" t="s">
        <v>144</v>
      </c>
      <c r="O15" s="736" t="s">
        <v>144</v>
      </c>
      <c r="P15" s="716"/>
      <c r="Q15" s="736" t="s">
        <v>144</v>
      </c>
      <c r="R15" s="736" t="s">
        <v>144</v>
      </c>
      <c r="S15" s="736" t="s">
        <v>144</v>
      </c>
      <c r="T15" s="736" t="s">
        <v>144</v>
      </c>
      <c r="U15" s="736" t="s">
        <v>144</v>
      </c>
      <c r="V15" s="736" t="s">
        <v>144</v>
      </c>
      <c r="W15" s="736" t="s">
        <v>144</v>
      </c>
      <c r="X15" s="736" t="s">
        <v>144</v>
      </c>
      <c r="Y15" s="716"/>
      <c r="Z15" s="737" t="s">
        <v>144</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15</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16</v>
      </c>
      <c r="B18" s="706" t="n">
        <v>260.17599411985</v>
      </c>
      <c r="C18" s="706" t="n">
        <v>60.1549016924588</v>
      </c>
      <c r="D18" s="707" t="s">
        <v>355</v>
      </c>
      <c r="E18" s="707" t="s">
        <v>640</v>
      </c>
      <c r="F18" s="706" t="n">
        <v>1813.4220451525</v>
      </c>
      <c r="G18" s="707" t="s">
        <v>355</v>
      </c>
      <c r="H18" s="706" t="n">
        <v>6525.49645991088</v>
      </c>
      <c r="I18" s="706" t="n">
        <v>54.361766368</v>
      </c>
      <c r="J18" s="707" t="s">
        <v>355</v>
      </c>
      <c r="K18" s="706" t="n">
        <v>2385.79417427221</v>
      </c>
      <c r="L18" s="706" t="n">
        <v>84.938882999594</v>
      </c>
      <c r="M18" s="706" t="n">
        <v>7.7490756</v>
      </c>
      <c r="N18" s="707" t="s">
        <v>355</v>
      </c>
      <c r="O18" s="706" t="n">
        <v>936.1312</v>
      </c>
      <c r="P18" s="706" t="n">
        <v>12128.2245001155</v>
      </c>
      <c r="Q18" s="706" t="n">
        <v>207.945549526</v>
      </c>
      <c r="R18" s="706" t="n">
        <v>92.6802249356</v>
      </c>
      <c r="S18" s="706" t="n">
        <v>57.36949953</v>
      </c>
      <c r="T18" s="707" t="s">
        <v>355</v>
      </c>
      <c r="U18" s="706" t="n">
        <v>1.4494368954</v>
      </c>
      <c r="V18" s="707" t="s">
        <v>355</v>
      </c>
      <c r="W18" s="707" t="s">
        <v>355</v>
      </c>
      <c r="X18" s="707" t="s">
        <v>645</v>
      </c>
      <c r="Y18" s="706" t="n">
        <v>359.444710887</v>
      </c>
      <c r="Z18" s="719" t="n">
        <v>3059.41494746903</v>
      </c>
    </row>
    <row r="19" customFormat="false" ht="12.75" hidden="false" customHeight="true" outlineLevel="0" collapsed="false">
      <c r="A19" s="744" t="s">
        <v>817</v>
      </c>
      <c r="B19" s="713" t="s">
        <v>228</v>
      </c>
      <c r="C19" s="713" t="s">
        <v>228</v>
      </c>
      <c r="D19" s="713" t="s">
        <v>228</v>
      </c>
      <c r="E19" s="713" t="s">
        <v>228</v>
      </c>
      <c r="F19" s="713" t="s">
        <v>228</v>
      </c>
      <c r="G19" s="713" t="s">
        <v>228</v>
      </c>
      <c r="H19" s="713" t="s">
        <v>228</v>
      </c>
      <c r="I19" s="713" t="s">
        <v>228</v>
      </c>
      <c r="J19" s="713" t="s">
        <v>228</v>
      </c>
      <c r="K19" s="713" t="s">
        <v>228</v>
      </c>
      <c r="L19" s="713" t="s">
        <v>228</v>
      </c>
      <c r="M19" s="713" t="s">
        <v>228</v>
      </c>
      <c r="N19" s="713" t="s">
        <v>228</v>
      </c>
      <c r="O19" s="713" t="s">
        <v>228</v>
      </c>
      <c r="P19" s="713"/>
      <c r="Q19" s="706" t="n">
        <v>151.71</v>
      </c>
      <c r="R19" s="706" t="n">
        <v>26.036</v>
      </c>
      <c r="S19" s="430" t="s">
        <v>144</v>
      </c>
      <c r="T19" s="430" t="s">
        <v>144</v>
      </c>
      <c r="U19" s="430" t="s">
        <v>144</v>
      </c>
      <c r="V19" s="430" t="s">
        <v>144</v>
      </c>
      <c r="W19" s="430" t="s">
        <v>144</v>
      </c>
      <c r="X19" s="430" t="s">
        <v>144</v>
      </c>
      <c r="Y19" s="706" t="n">
        <v>177.746</v>
      </c>
      <c r="Z19" s="719" t="n">
        <v>108.1583745</v>
      </c>
    </row>
    <row r="20" customFormat="false" ht="13.5" hidden="false" customHeight="true" outlineLevel="0" collapsed="false">
      <c r="A20" s="745" t="s">
        <v>818</v>
      </c>
      <c r="B20" s="707" t="s">
        <v>640</v>
      </c>
      <c r="C20" s="707" t="s">
        <v>355</v>
      </c>
      <c r="D20" s="707" t="s">
        <v>355</v>
      </c>
      <c r="E20" s="707" t="s">
        <v>355</v>
      </c>
      <c r="F20" s="707" t="s">
        <v>355</v>
      </c>
      <c r="G20" s="707" t="s">
        <v>355</v>
      </c>
      <c r="H20" s="707" t="s">
        <v>640</v>
      </c>
      <c r="I20" s="707" t="s">
        <v>355</v>
      </c>
      <c r="J20" s="707" t="s">
        <v>355</v>
      </c>
      <c r="K20" s="707" t="s">
        <v>355</v>
      </c>
      <c r="L20" s="707" t="s">
        <v>640</v>
      </c>
      <c r="M20" s="707" t="s">
        <v>355</v>
      </c>
      <c r="N20" s="707" t="s">
        <v>355</v>
      </c>
      <c r="O20" s="706" t="n">
        <v>745.7019</v>
      </c>
      <c r="P20" s="706" t="n">
        <v>745.7019</v>
      </c>
      <c r="Q20" s="707" t="s">
        <v>355</v>
      </c>
      <c r="R20" s="707" t="s">
        <v>355</v>
      </c>
      <c r="S20" s="707" t="s">
        <v>355</v>
      </c>
      <c r="T20" s="707" t="s">
        <v>355</v>
      </c>
      <c r="U20" s="707" t="s">
        <v>355</v>
      </c>
      <c r="V20" s="707" t="s">
        <v>355</v>
      </c>
      <c r="W20" s="707" t="s">
        <v>355</v>
      </c>
      <c r="X20" s="707" t="s">
        <v>355</v>
      </c>
      <c r="Y20" s="707" t="s">
        <v>355</v>
      </c>
      <c r="Z20" s="719" t="n">
        <v>71.525052</v>
      </c>
    </row>
    <row r="21" customFormat="false" ht="13.5" hidden="false" customHeight="true" outlineLevel="0" collapsed="false">
      <c r="A21" s="745" t="s">
        <v>819</v>
      </c>
      <c r="B21" s="706" t="n">
        <v>260.17599411985</v>
      </c>
      <c r="C21" s="706" t="n">
        <v>60.1549016924588</v>
      </c>
      <c r="D21" s="707" t="s">
        <v>144</v>
      </c>
      <c r="E21" s="707" t="s">
        <v>667</v>
      </c>
      <c r="F21" s="706" t="n">
        <v>1813.4220451525</v>
      </c>
      <c r="G21" s="707" t="s">
        <v>144</v>
      </c>
      <c r="H21" s="706" t="n">
        <v>6525.49645991088</v>
      </c>
      <c r="I21" s="706" t="n">
        <v>54.361766368</v>
      </c>
      <c r="J21" s="707" t="s">
        <v>144</v>
      </c>
      <c r="K21" s="706" t="n">
        <v>2385.79417427221</v>
      </c>
      <c r="L21" s="706" t="n">
        <v>84.938882999594</v>
      </c>
      <c r="M21" s="706" t="n">
        <v>7.7490756</v>
      </c>
      <c r="N21" s="707" t="s">
        <v>144</v>
      </c>
      <c r="O21" s="707" t="s">
        <v>355</v>
      </c>
      <c r="P21" s="706" t="n">
        <v>11192.0933001155</v>
      </c>
      <c r="Q21" s="706" t="n">
        <v>56.235549526</v>
      </c>
      <c r="R21" s="706" t="n">
        <v>66.6442249356</v>
      </c>
      <c r="S21" s="706" t="n">
        <v>57.36949953</v>
      </c>
      <c r="T21" s="707" t="s">
        <v>144</v>
      </c>
      <c r="U21" s="706" t="n">
        <v>1.4494368954</v>
      </c>
      <c r="V21" s="707" t="s">
        <v>144</v>
      </c>
      <c r="W21" s="707" t="s">
        <v>144</v>
      </c>
      <c r="X21" s="707" t="s">
        <v>355</v>
      </c>
      <c r="Y21" s="706" t="n">
        <v>181.698710887</v>
      </c>
      <c r="Z21" s="719" t="n">
        <v>2879.73152096903</v>
      </c>
    </row>
    <row r="22" customFormat="false" ht="13.5" hidden="false" customHeight="true" outlineLevel="0" collapsed="false">
      <c r="A22" s="746" t="s">
        <v>820</v>
      </c>
      <c r="B22" s="707" t="s">
        <v>144</v>
      </c>
      <c r="C22" s="707" t="s">
        <v>144</v>
      </c>
      <c r="D22" s="707" t="s">
        <v>144</v>
      </c>
      <c r="E22" s="707" t="s">
        <v>144</v>
      </c>
      <c r="F22" s="707" t="s">
        <v>144</v>
      </c>
      <c r="G22" s="707" t="s">
        <v>144</v>
      </c>
      <c r="H22" s="707" t="s">
        <v>144</v>
      </c>
      <c r="I22" s="707" t="s">
        <v>144</v>
      </c>
      <c r="J22" s="707" t="s">
        <v>144</v>
      </c>
      <c r="K22" s="707" t="s">
        <v>144</v>
      </c>
      <c r="L22" s="707" t="s">
        <v>144</v>
      </c>
      <c r="M22" s="707" t="s">
        <v>144</v>
      </c>
      <c r="N22" s="707" t="s">
        <v>144</v>
      </c>
      <c r="O22" s="706" t="n">
        <v>190.4293</v>
      </c>
      <c r="P22" s="706" t="n">
        <v>190.4293</v>
      </c>
      <c r="Q22" s="707" t="s">
        <v>144</v>
      </c>
      <c r="R22" s="707" t="s">
        <v>144</v>
      </c>
      <c r="S22" s="707" t="s">
        <v>144</v>
      </c>
      <c r="T22" s="707" t="s">
        <v>144</v>
      </c>
      <c r="U22" s="707" t="s">
        <v>144</v>
      </c>
      <c r="V22" s="707" t="s">
        <v>144</v>
      </c>
      <c r="W22" s="707" t="s">
        <v>144</v>
      </c>
      <c r="X22" s="707" t="s">
        <v>118</v>
      </c>
      <c r="Y22" s="707" t="s">
        <v>645</v>
      </c>
      <c r="Z22" s="719" t="s">
        <v>118</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21</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22</v>
      </c>
      <c r="B25" s="706" t="n">
        <v>260.17599411985</v>
      </c>
      <c r="C25" s="706" t="n">
        <v>60.1549016924588</v>
      </c>
      <c r="D25" s="707" t="s">
        <v>144</v>
      </c>
      <c r="E25" s="707" t="s">
        <v>667</v>
      </c>
      <c r="F25" s="706" t="n">
        <v>1813.4220451525</v>
      </c>
      <c r="G25" s="707" t="s">
        <v>144</v>
      </c>
      <c r="H25" s="706" t="n">
        <v>6525.49645991088</v>
      </c>
      <c r="I25" s="706" t="n">
        <v>54.361766368</v>
      </c>
      <c r="J25" s="707" t="s">
        <v>144</v>
      </c>
      <c r="K25" s="706" t="n">
        <v>2385.79417427221</v>
      </c>
      <c r="L25" s="706" t="n">
        <v>84.938882999594</v>
      </c>
      <c r="M25" s="706" t="n">
        <v>7.7490756</v>
      </c>
      <c r="N25" s="707" t="s">
        <v>144</v>
      </c>
      <c r="O25" s="707" t="s">
        <v>355</v>
      </c>
      <c r="P25" s="706" t="n">
        <v>11192.0933001155</v>
      </c>
      <c r="Q25" s="706" t="n">
        <v>56.235549526</v>
      </c>
      <c r="R25" s="706" t="n">
        <v>66.6442249356</v>
      </c>
      <c r="S25" s="706" t="n">
        <v>57.36949953</v>
      </c>
      <c r="T25" s="707" t="s">
        <v>144</v>
      </c>
      <c r="U25" s="706" t="n">
        <v>1.4494368954</v>
      </c>
      <c r="V25" s="707" t="s">
        <v>144</v>
      </c>
      <c r="W25" s="707" t="s">
        <v>144</v>
      </c>
      <c r="X25" s="707" t="s">
        <v>355</v>
      </c>
      <c r="Y25" s="706" t="n">
        <v>181.698710887</v>
      </c>
      <c r="Z25" s="719" t="n">
        <v>2879.73152096903</v>
      </c>
    </row>
    <row r="26" customFormat="false" ht="13.5" hidden="false" customHeight="true" outlineLevel="0" collapsed="false">
      <c r="A26" s="751" t="s">
        <v>823</v>
      </c>
      <c r="B26" s="707" t="s">
        <v>808</v>
      </c>
      <c r="C26" s="706" t="n">
        <v>237.964173874471</v>
      </c>
      <c r="D26" s="707" t="s">
        <v>144</v>
      </c>
      <c r="E26" s="707" t="s">
        <v>808</v>
      </c>
      <c r="F26" s="706" t="n">
        <v>3461.62430016952</v>
      </c>
      <c r="G26" s="707" t="s">
        <v>144</v>
      </c>
      <c r="H26" s="707" t="s">
        <v>808</v>
      </c>
      <c r="I26" s="706" t="n">
        <v>54.618666368</v>
      </c>
      <c r="J26" s="707" t="s">
        <v>144</v>
      </c>
      <c r="K26" s="706" t="n">
        <v>3855.41685353985</v>
      </c>
      <c r="L26" s="707" t="s">
        <v>808</v>
      </c>
      <c r="M26" s="706" t="n">
        <v>58.104648</v>
      </c>
      <c r="N26" s="707" t="s">
        <v>144</v>
      </c>
      <c r="O26" s="706" t="n">
        <v>9968.85532713805</v>
      </c>
      <c r="P26" s="706" t="n">
        <v>17636.5839690899</v>
      </c>
      <c r="Q26" s="707" t="s">
        <v>808</v>
      </c>
      <c r="R26" s="706" t="n">
        <v>477.663768727659</v>
      </c>
      <c r="S26" s="706" t="n">
        <v>152.619308829787</v>
      </c>
      <c r="T26" s="707" t="s">
        <v>144</v>
      </c>
      <c r="U26" s="707" t="s">
        <v>808</v>
      </c>
      <c r="V26" s="707" t="s">
        <v>144</v>
      </c>
      <c r="W26" s="707" t="s">
        <v>144</v>
      </c>
      <c r="X26" s="707" t="s">
        <v>119</v>
      </c>
      <c r="Y26" s="706" t="n">
        <v>630.283077557447</v>
      </c>
      <c r="Z26" s="719" t="n">
        <v>5320.93345208278</v>
      </c>
    </row>
    <row r="27" customFormat="false" ht="13.5" hidden="false" customHeight="true" outlineLevel="0" collapsed="false">
      <c r="A27" s="752" t="s">
        <v>824</v>
      </c>
      <c r="B27" s="753" t="s">
        <v>808</v>
      </c>
      <c r="C27" s="753" t="n">
        <v>3.95585674948086</v>
      </c>
      <c r="D27" s="753" t="s">
        <v>144</v>
      </c>
      <c r="E27" s="753" t="s">
        <v>808</v>
      </c>
      <c r="F27" s="753" t="n">
        <v>1.9088906023961</v>
      </c>
      <c r="G27" s="753" t="s">
        <v>144</v>
      </c>
      <c r="H27" s="753" t="s">
        <v>808</v>
      </c>
      <c r="I27" s="753" t="n">
        <v>1.00472574784014</v>
      </c>
      <c r="J27" s="753" t="s">
        <v>144</v>
      </c>
      <c r="K27" s="753" t="n">
        <v>1.61598887913956</v>
      </c>
      <c r="L27" s="753" t="s">
        <v>808</v>
      </c>
      <c r="M27" s="753" t="n">
        <v>7.49826830957747</v>
      </c>
      <c r="N27" s="753" t="s">
        <v>144</v>
      </c>
      <c r="O27" s="753" t="s">
        <v>355</v>
      </c>
      <c r="P27" s="753" t="n">
        <v>1.57580744693291</v>
      </c>
      <c r="Q27" s="753" t="s">
        <v>808</v>
      </c>
      <c r="R27" s="753" t="n">
        <v>7.16736925351353</v>
      </c>
      <c r="S27" s="753" t="n">
        <v>2.66028656481444</v>
      </c>
      <c r="T27" s="753" t="s">
        <v>144</v>
      </c>
      <c r="U27" s="753" t="s">
        <v>808</v>
      </c>
      <c r="V27" s="753" t="s">
        <v>144</v>
      </c>
      <c r="W27" s="753" t="s">
        <v>144</v>
      </c>
      <c r="X27" s="753" t="s">
        <v>645</v>
      </c>
      <c r="Y27" s="753" t="n">
        <v>3.46883626460853</v>
      </c>
      <c r="Z27" s="754" t="n">
        <v>1.84771858533961</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25</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26</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7</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8</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9</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30</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31</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32</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33</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53</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53</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34</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9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94</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95</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96</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7</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8</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4</v>
      </c>
      <c r="B1" s="4"/>
      <c r="C1" s="4"/>
      <c r="D1" s="4"/>
      <c r="E1" s="4"/>
      <c r="F1" s="4"/>
      <c r="G1" s="4"/>
      <c r="H1" s="5" t="s">
        <v>95</v>
      </c>
    </row>
    <row r="2" customFormat="false" ht="15.75" hidden="false" customHeight="true" outlineLevel="0" collapsed="false">
      <c r="A2" s="4" t="s">
        <v>96</v>
      </c>
      <c r="B2" s="4"/>
      <c r="C2" s="4"/>
      <c r="D2" s="4"/>
      <c r="E2" s="4"/>
      <c r="F2" s="4"/>
      <c r="G2" s="4"/>
      <c r="H2" s="5" t="s">
        <v>97</v>
      </c>
    </row>
    <row r="3" customFormat="false" ht="15.75" hidden="false" customHeight="true" outlineLevel="0" collapsed="false">
      <c r="G3" s="5"/>
      <c r="H3" s="5" t="s">
        <v>98</v>
      </c>
    </row>
    <row r="4" customFormat="false" ht="16.5" hidden="false" customHeight="true" outlineLevel="0" collapsed="false"/>
    <row r="5" customFormat="false" ht="13.5" hidden="false" customHeight="true" outlineLevel="0" collapsed="false">
      <c r="A5" s="6" t="s">
        <v>99</v>
      </c>
      <c r="B5" s="7" t="s">
        <v>100</v>
      </c>
      <c r="C5" s="7" t="s">
        <v>101</v>
      </c>
      <c r="D5" s="7" t="s">
        <v>102</v>
      </c>
      <c r="E5" s="7" t="s">
        <v>103</v>
      </c>
      <c r="F5" s="7" t="s">
        <v>104</v>
      </c>
      <c r="G5" s="7" t="s">
        <v>105</v>
      </c>
      <c r="H5" s="8" t="s">
        <v>106</v>
      </c>
    </row>
    <row r="6" customFormat="false" ht="12.75" hidden="false" customHeight="true" outlineLevel="0" collapsed="false">
      <c r="A6" s="9"/>
      <c r="B6" s="10" t="s">
        <v>107</v>
      </c>
      <c r="C6" s="10"/>
      <c r="D6" s="10"/>
      <c r="E6" s="10"/>
      <c r="F6" s="10"/>
      <c r="G6" s="10"/>
      <c r="H6" s="10"/>
    </row>
    <row r="7" customFormat="false" ht="13.5" hidden="false" customHeight="true" outlineLevel="0" collapsed="false">
      <c r="A7" s="11" t="s">
        <v>108</v>
      </c>
      <c r="B7" s="12" t="n">
        <v>735376.120252947</v>
      </c>
      <c r="C7" s="12" t="n">
        <v>572.069494319361</v>
      </c>
      <c r="D7" s="12" t="n">
        <v>19.3208891442725</v>
      </c>
      <c r="E7" s="12" t="n">
        <v>1132.77359526664</v>
      </c>
      <c r="F7" s="12" t="n">
        <v>2391.07947517689</v>
      </c>
      <c r="G7" s="12" t="n">
        <v>299.310378338872</v>
      </c>
      <c r="H7" s="13" t="n">
        <v>361.130567382466</v>
      </c>
    </row>
    <row r="8" customFormat="false" ht="12.75" hidden="false" customHeight="true" outlineLevel="0" collapsed="false">
      <c r="A8" s="14" t="s">
        <v>109</v>
      </c>
      <c r="B8" s="15" t="n">
        <v>733738.496636014</v>
      </c>
      <c r="C8" s="15" t="n">
        <v>123.089858324524</v>
      </c>
      <c r="D8" s="15" t="n">
        <v>19.3201202265713</v>
      </c>
      <c r="E8" s="15" t="n">
        <v>1125.68320545872</v>
      </c>
      <c r="F8" s="15" t="n">
        <v>2389.39059395214</v>
      </c>
      <c r="G8" s="15" t="n">
        <v>216.231788173727</v>
      </c>
      <c r="H8" s="15" t="n">
        <v>344.439604801126</v>
      </c>
      <c r="I8" s="16"/>
    </row>
    <row r="9" customFormat="false" ht="12" hidden="false" customHeight="true" outlineLevel="0" collapsed="false">
      <c r="A9" s="17" t="s">
        <v>110</v>
      </c>
      <c r="B9" s="15" t="n">
        <v>336909.459064941</v>
      </c>
      <c r="C9" s="15" t="n">
        <v>76.187267206488</v>
      </c>
      <c r="D9" s="15" t="n">
        <v>11.6389801686989</v>
      </c>
      <c r="E9" s="15" t="n">
        <v>288.448888247895</v>
      </c>
      <c r="F9" s="15" t="n">
        <v>158.151335426242</v>
      </c>
      <c r="G9" s="15" t="n">
        <v>13.8823742064225</v>
      </c>
      <c r="H9" s="15" t="n">
        <v>239.926649993176</v>
      </c>
      <c r="I9" s="16"/>
    </row>
    <row r="10" customFormat="false" ht="12" hidden="false" customHeight="true" outlineLevel="0" collapsed="false">
      <c r="A10" s="18" t="s">
        <v>111</v>
      </c>
      <c r="B10" s="19" t="n">
        <v>304602.58741493</v>
      </c>
      <c r="C10" s="19" t="n">
        <v>75.2117422340683</v>
      </c>
      <c r="D10" s="19" t="n">
        <v>10.9292170706817</v>
      </c>
      <c r="E10" s="20" t="n">
        <v>256.873661421454</v>
      </c>
      <c r="F10" s="20" t="n">
        <v>149.290604584068</v>
      </c>
      <c r="G10" s="20" t="n">
        <v>12.4749408067536</v>
      </c>
      <c r="H10" s="21" t="n">
        <v>181.994676942218</v>
      </c>
    </row>
    <row r="11" customFormat="false" ht="12" hidden="false" customHeight="true" outlineLevel="0" collapsed="false">
      <c r="A11" s="18" t="s">
        <v>112</v>
      </c>
      <c r="B11" s="19" t="n">
        <v>20792.8777785666</v>
      </c>
      <c r="C11" s="19" t="n">
        <v>0.36311638749295</v>
      </c>
      <c r="D11" s="19" t="n">
        <v>0.209346059213266</v>
      </c>
      <c r="E11" s="20" t="n">
        <v>19.4913494168734</v>
      </c>
      <c r="F11" s="20" t="n">
        <v>1.75061906924264</v>
      </c>
      <c r="G11" s="20" t="n">
        <v>0.9969153528246</v>
      </c>
      <c r="H11" s="21" t="n">
        <v>44.7803472629512</v>
      </c>
    </row>
    <row r="12" customFormat="false" ht="12.75" hidden="false" customHeight="true" outlineLevel="0" collapsed="false">
      <c r="A12" s="22" t="s">
        <v>113</v>
      </c>
      <c r="B12" s="23" t="n">
        <v>11513.9938714444</v>
      </c>
      <c r="C12" s="23" t="n">
        <v>0.6124085849267</v>
      </c>
      <c r="D12" s="23" t="n">
        <v>0.5004170388039</v>
      </c>
      <c r="E12" s="24" t="n">
        <v>12.0838774095671</v>
      </c>
      <c r="F12" s="24" t="n">
        <v>7.11011177293148</v>
      </c>
      <c r="G12" s="24" t="n">
        <v>0.4105180468443</v>
      </c>
      <c r="H12" s="25" t="n">
        <v>13.1516257880069</v>
      </c>
    </row>
    <row r="13" customFormat="false" ht="12" hidden="false" customHeight="true" outlineLevel="0" collapsed="false">
      <c r="A13" s="26" t="s">
        <v>114</v>
      </c>
      <c r="B13" s="15" t="n">
        <v>101271.624386064</v>
      </c>
      <c r="C13" s="15" t="n">
        <v>6.71327544242095</v>
      </c>
      <c r="D13" s="15" t="n">
        <v>2.19313906135288</v>
      </c>
      <c r="E13" s="15" t="n">
        <v>78.063215683973</v>
      </c>
      <c r="F13" s="15" t="n">
        <v>174.406274485778</v>
      </c>
      <c r="G13" s="15" t="n">
        <v>4.69506726555964</v>
      </c>
      <c r="H13" s="15" t="n">
        <v>41.8003224935369</v>
      </c>
      <c r="I13" s="16"/>
    </row>
    <row r="14" customFormat="false" ht="12" hidden="false" customHeight="true" outlineLevel="0" collapsed="false">
      <c r="A14" s="18" t="s">
        <v>115</v>
      </c>
      <c r="B14" s="19" t="n">
        <v>25422.3738077904</v>
      </c>
      <c r="C14" s="19" t="n">
        <v>2.2927107177515</v>
      </c>
      <c r="D14" s="19" t="n">
        <v>0.323983663124866</v>
      </c>
      <c r="E14" s="20" t="n">
        <v>2.77519892483</v>
      </c>
      <c r="F14" s="20" t="n">
        <v>25.727772093627</v>
      </c>
      <c r="G14" s="20" t="n">
        <v>0.143949457203</v>
      </c>
      <c r="H14" s="21" t="n">
        <v>1.6492854145244</v>
      </c>
    </row>
    <row r="15" customFormat="false" ht="12" hidden="false" customHeight="true" outlineLevel="0" collapsed="false">
      <c r="A15" s="18" t="s">
        <v>116</v>
      </c>
      <c r="B15" s="19" t="n">
        <v>173.36518</v>
      </c>
      <c r="C15" s="19" t="n">
        <v>0.0068704375</v>
      </c>
      <c r="D15" s="19" t="n">
        <v>0.004986424</v>
      </c>
      <c r="E15" s="20" t="n">
        <v>0.967325344333333</v>
      </c>
      <c r="F15" s="20" t="n">
        <v>0.1371291545</v>
      </c>
      <c r="G15" s="20" t="n">
        <v>0.074558115</v>
      </c>
      <c r="H15" s="21" t="n">
        <v>0.376947905166667</v>
      </c>
    </row>
    <row r="16" customFormat="false" ht="12" hidden="false" customHeight="true" outlineLevel="0" collapsed="false">
      <c r="A16" s="18" t="s">
        <v>117</v>
      </c>
      <c r="B16" s="19" t="s">
        <v>118</v>
      </c>
      <c r="C16" s="19" t="s">
        <v>119</v>
      </c>
      <c r="D16" s="19" t="s">
        <v>119</v>
      </c>
      <c r="E16" s="20" t="s">
        <v>118</v>
      </c>
      <c r="F16" s="20" t="s">
        <v>118</v>
      </c>
      <c r="G16" s="20" t="s">
        <v>118</v>
      </c>
      <c r="H16" s="21" t="s">
        <v>118</v>
      </c>
    </row>
    <row r="17" customFormat="false" ht="12" hidden="false" customHeight="true" outlineLevel="0" collapsed="false">
      <c r="A17" s="18" t="s">
        <v>120</v>
      </c>
      <c r="B17" s="19" t="n">
        <v>12.2621485185009</v>
      </c>
      <c r="C17" s="19" t="n">
        <v>0.1062383332871</v>
      </c>
      <c r="D17" s="19" t="n">
        <v>0.038245799983356</v>
      </c>
      <c r="E17" s="20" t="s">
        <v>118</v>
      </c>
      <c r="F17" s="20" t="s">
        <v>118</v>
      </c>
      <c r="G17" s="20" t="s">
        <v>118</v>
      </c>
      <c r="H17" s="21" t="s">
        <v>118</v>
      </c>
    </row>
    <row r="18" customFormat="false" ht="12" hidden="false" customHeight="true" outlineLevel="0" collapsed="false">
      <c r="A18" s="18" t="s">
        <v>121</v>
      </c>
      <c r="B18" s="19" t="n">
        <v>450.214947</v>
      </c>
      <c r="C18" s="19" t="n">
        <v>0.0178212235</v>
      </c>
      <c r="D18" s="19" t="n">
        <v>0.012088362</v>
      </c>
      <c r="E18" s="20" t="n">
        <v>0.395539419666667</v>
      </c>
      <c r="F18" s="20" t="n">
        <v>0.0898186001</v>
      </c>
      <c r="G18" s="20" t="n">
        <v>0.035084465</v>
      </c>
      <c r="H18" s="21" t="n">
        <v>0.906283206333333</v>
      </c>
    </row>
    <row r="19" customFormat="false" ht="12.75" hidden="false" customHeight="true" outlineLevel="0" collapsed="false">
      <c r="A19" s="18" t="s">
        <v>122</v>
      </c>
      <c r="B19" s="19" t="n">
        <v>75213.4083027552</v>
      </c>
      <c r="C19" s="19" t="n">
        <v>4.28963473038235</v>
      </c>
      <c r="D19" s="19" t="n">
        <v>1.81383481224466</v>
      </c>
      <c r="E19" s="19" t="n">
        <v>73.925151995143</v>
      </c>
      <c r="F19" s="19" t="n">
        <v>148.451554637551</v>
      </c>
      <c r="G19" s="19" t="n">
        <v>4.44147522835664</v>
      </c>
      <c r="H19" s="27" t="n">
        <v>38.8678059675125</v>
      </c>
    </row>
    <row r="20" customFormat="false" ht="12.75" hidden="false" customHeight="true" outlineLevel="0" collapsed="false">
      <c r="A20" s="18" t="s">
        <v>123</v>
      </c>
      <c r="B20" s="19" t="n">
        <v>6475.203813812</v>
      </c>
      <c r="C20" s="19" t="n">
        <v>0.311340682</v>
      </c>
      <c r="D20" s="19" t="n">
        <v>0.254834478</v>
      </c>
      <c r="E20" s="19" t="s">
        <v>118</v>
      </c>
      <c r="F20" s="19" t="n">
        <v>1.6240570188</v>
      </c>
      <c r="G20" s="19" t="s">
        <v>118</v>
      </c>
      <c r="H20" s="27" t="s">
        <v>118</v>
      </c>
    </row>
    <row r="21" customFormat="false" ht="12.75" hidden="false" customHeight="true" outlineLevel="0" collapsed="false">
      <c r="A21" s="18" t="s">
        <v>124</v>
      </c>
      <c r="B21" s="19" t="n">
        <v>102.82363</v>
      </c>
      <c r="C21" s="19" t="n">
        <v>0.004461806</v>
      </c>
      <c r="D21" s="19" t="n">
        <v>0.002586337</v>
      </c>
      <c r="E21" s="19" t="s">
        <v>118</v>
      </c>
      <c r="F21" s="19" t="n">
        <v>0.135044568</v>
      </c>
      <c r="G21" s="19" t="s">
        <v>118</v>
      </c>
      <c r="H21" s="27" t="s">
        <v>118</v>
      </c>
      <c r="I21" s="16"/>
    </row>
    <row r="22" customFormat="false" ht="12.75" hidden="false" customHeight="true" outlineLevel="0" collapsed="false">
      <c r="A22" s="18" t="s">
        <v>125</v>
      </c>
      <c r="B22" s="19" t="s">
        <v>119</v>
      </c>
      <c r="C22" s="19" t="s">
        <v>119</v>
      </c>
      <c r="D22" s="19" t="s">
        <v>119</v>
      </c>
      <c r="E22" s="19" t="s">
        <v>118</v>
      </c>
      <c r="F22" s="19" t="n">
        <v>0.2483111646</v>
      </c>
      <c r="G22" s="19" t="s">
        <v>118</v>
      </c>
      <c r="H22" s="27" t="s">
        <v>118</v>
      </c>
    </row>
    <row r="23" customFormat="false" ht="12.75" hidden="false" customHeight="true" outlineLevel="0" collapsed="false">
      <c r="A23" s="18" t="s">
        <v>126</v>
      </c>
      <c r="B23" s="19" t="n">
        <v>1745.10156459336</v>
      </c>
      <c r="C23" s="19" t="n">
        <v>0.0592911536</v>
      </c>
      <c r="D23" s="19" t="n">
        <v>0.06216187164</v>
      </c>
      <c r="E23" s="19" t="s">
        <v>118</v>
      </c>
      <c r="F23" s="19" t="n">
        <v>126.089095116</v>
      </c>
      <c r="G23" s="19" t="s">
        <v>118</v>
      </c>
      <c r="H23" s="27" t="s">
        <v>118</v>
      </c>
    </row>
    <row r="24" customFormat="false" ht="12.75" hidden="false" customHeight="true" outlineLevel="0" collapsed="false">
      <c r="A24" s="18" t="s">
        <v>127</v>
      </c>
      <c r="B24" s="19" t="n">
        <v>66890.2792943499</v>
      </c>
      <c r="C24" s="19" t="n">
        <v>3.91454108878235</v>
      </c>
      <c r="D24" s="19" t="n">
        <v>1.49425212560466</v>
      </c>
      <c r="E24" s="19" t="n">
        <v>73.925151995143</v>
      </c>
      <c r="F24" s="19" t="n">
        <v>20.3550467701511</v>
      </c>
      <c r="G24" s="19" t="n">
        <v>4.44147522835664</v>
      </c>
      <c r="H24" s="27" t="n">
        <v>38.8678059675125</v>
      </c>
    </row>
    <row r="25" customFormat="false" ht="12" hidden="false" customHeight="true" outlineLevel="0" collapsed="false">
      <c r="A25" s="26" t="s">
        <v>128</v>
      </c>
      <c r="B25" s="15" t="n">
        <v>152418.54850285</v>
      </c>
      <c r="C25" s="15" t="n">
        <v>8.11776731706947</v>
      </c>
      <c r="D25" s="15" t="n">
        <v>3.85932423470129</v>
      </c>
      <c r="E25" s="15" t="n">
        <v>620.986050478508</v>
      </c>
      <c r="F25" s="15" t="n">
        <v>1079.21869152488</v>
      </c>
      <c r="G25" s="15" t="n">
        <v>137.557762633311</v>
      </c>
      <c r="H25" s="15" t="n">
        <v>1.66859728703793</v>
      </c>
    </row>
    <row r="26" customFormat="false" ht="12" hidden="false" customHeight="true" outlineLevel="0" collapsed="false">
      <c r="A26" s="18" t="s">
        <v>129</v>
      </c>
      <c r="B26" s="28" t="n">
        <v>2114.38375146557</v>
      </c>
      <c r="C26" s="28" t="n">
        <v>0.083070106435017</v>
      </c>
      <c r="D26" s="28" t="n">
        <v>0.0711074515568727</v>
      </c>
      <c r="E26" s="20" t="n">
        <v>8.16594968981353</v>
      </c>
      <c r="F26" s="20" t="n">
        <v>13.3194316416942</v>
      </c>
      <c r="G26" s="20" t="n">
        <v>0.767185925805932</v>
      </c>
      <c r="H26" s="21" t="n">
        <v>0.131934048446782</v>
      </c>
    </row>
    <row r="27" customFormat="false" ht="12" hidden="false" customHeight="true" outlineLevel="0" collapsed="false">
      <c r="A27" s="18" t="s">
        <v>130</v>
      </c>
      <c r="B27" s="28" t="n">
        <v>144134.200604893</v>
      </c>
      <c r="C27" s="28" t="n">
        <v>7.83984078362114</v>
      </c>
      <c r="D27" s="28" t="n">
        <v>3.696038327412</v>
      </c>
      <c r="E27" s="20" t="n">
        <v>557.054690893801</v>
      </c>
      <c r="F27" s="20" t="n">
        <v>1038.60371707391</v>
      </c>
      <c r="G27" s="20" t="n">
        <v>131.013436058786</v>
      </c>
      <c r="H27" s="21" t="n">
        <v>0.814590469302905</v>
      </c>
    </row>
    <row r="28" customFormat="false" ht="12" hidden="false" customHeight="true" outlineLevel="0" collapsed="false">
      <c r="A28" s="18" t="s">
        <v>131</v>
      </c>
      <c r="B28" s="28" t="n">
        <v>1060.95848</v>
      </c>
      <c r="C28" s="28" t="n">
        <v>0.0200925614969013</v>
      </c>
      <c r="D28" s="28" t="n">
        <v>0.015312</v>
      </c>
      <c r="E28" s="20" t="n">
        <v>15.304776817847</v>
      </c>
      <c r="F28" s="20" t="n">
        <v>1.95914647075452</v>
      </c>
      <c r="G28" s="20" t="n">
        <v>0.817097515954672</v>
      </c>
      <c r="H28" s="21" t="n">
        <v>0.00570279324508472</v>
      </c>
    </row>
    <row r="29" customFormat="false" ht="12" hidden="false" customHeight="true" outlineLevel="0" collapsed="false">
      <c r="A29" s="18" t="s">
        <v>132</v>
      </c>
      <c r="B29" s="28" t="n">
        <v>822.8236</v>
      </c>
      <c r="C29" s="28" t="n">
        <v>0.0281402236240161</v>
      </c>
      <c r="D29" s="28" t="n">
        <v>0.011852</v>
      </c>
      <c r="E29" s="20" t="n">
        <v>15.7585255027484</v>
      </c>
      <c r="F29" s="20" t="n">
        <v>2.81402242529989</v>
      </c>
      <c r="G29" s="20" t="n">
        <v>1.14436914645864</v>
      </c>
      <c r="H29" s="21" t="n">
        <v>0.6897864</v>
      </c>
    </row>
    <row r="30" customFormat="false" ht="12" hidden="false" customHeight="true" outlineLevel="0" collapsed="false">
      <c r="A30" s="22" t="s">
        <v>133</v>
      </c>
      <c r="B30" s="23" t="n">
        <v>4286.18206649088</v>
      </c>
      <c r="C30" s="23" t="n">
        <v>0.146623641892393</v>
      </c>
      <c r="D30" s="23" t="n">
        <v>0.065014455732424</v>
      </c>
      <c r="E30" s="23" t="n">
        <v>24.7021075742976</v>
      </c>
      <c r="F30" s="23" t="n">
        <v>22.5223739132206</v>
      </c>
      <c r="G30" s="23" t="n">
        <v>3.81567398630555</v>
      </c>
      <c r="H30" s="29" t="n">
        <v>0.0265835760431546</v>
      </c>
    </row>
    <row r="31" customFormat="false" ht="12" hidden="false" customHeight="true" outlineLevel="0" collapsed="false">
      <c r="A31" s="22" t="s">
        <v>134</v>
      </c>
      <c r="B31" s="23" t="n">
        <v>4286.18206649088</v>
      </c>
      <c r="C31" s="23" t="n">
        <v>0.146623641892393</v>
      </c>
      <c r="D31" s="23" t="n">
        <v>0.065014455732424</v>
      </c>
      <c r="E31" s="23" t="n">
        <v>24.7021075742976</v>
      </c>
      <c r="F31" s="23" t="n">
        <v>22.5223739132206</v>
      </c>
      <c r="G31" s="23" t="n">
        <v>3.81567398630555</v>
      </c>
      <c r="H31" s="30" t="n">
        <v>0.026583576043154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35</v>
      </c>
      <c r="L1" s="117" t="s">
        <v>95</v>
      </c>
    </row>
    <row r="2" customFormat="false" ht="15.75" hidden="false" customHeight="true" outlineLevel="0" collapsed="false">
      <c r="A2" s="668" t="s">
        <v>836</v>
      </c>
      <c r="L2" s="117" t="s">
        <v>97</v>
      </c>
    </row>
    <row r="3" customFormat="false" ht="15.75" hidden="false" customHeight="true" outlineLevel="0" collapsed="false">
      <c r="A3" s="668" t="s">
        <v>311</v>
      </c>
      <c r="K3" s="117"/>
      <c r="L3" s="117" t="s">
        <v>98</v>
      </c>
    </row>
    <row r="4" customFormat="false" ht="12.75" hidden="false" customHeight="true" outlineLevel="0" collapsed="false">
      <c r="A4" s="630"/>
      <c r="B4" s="630"/>
      <c r="C4" s="630"/>
      <c r="L4" s="147"/>
    </row>
    <row r="5" customFormat="false" ht="32.25" hidden="false" customHeight="true" outlineLevel="0" collapsed="false">
      <c r="A5" s="767" t="s">
        <v>99</v>
      </c>
      <c r="B5" s="632" t="s">
        <v>463</v>
      </c>
      <c r="C5" s="632"/>
      <c r="D5" s="398" t="s">
        <v>837</v>
      </c>
      <c r="E5" s="398"/>
      <c r="F5" s="398"/>
      <c r="G5" s="768" t="s">
        <v>210</v>
      </c>
      <c r="H5" s="768"/>
      <c r="I5" s="768"/>
      <c r="J5" s="768"/>
      <c r="K5" s="768"/>
      <c r="L5" s="768"/>
    </row>
    <row r="6" customFormat="false" ht="13.5" hidden="false" customHeight="true" outlineLevel="0" collapsed="false">
      <c r="A6" s="769"/>
      <c r="B6" s="632"/>
      <c r="C6" s="632"/>
      <c r="D6" s="635" t="s">
        <v>775</v>
      </c>
      <c r="E6" s="635" t="s">
        <v>776</v>
      </c>
      <c r="F6" s="770" t="s">
        <v>600</v>
      </c>
      <c r="G6" s="400" t="s">
        <v>775</v>
      </c>
      <c r="H6" s="400"/>
      <c r="I6" s="400" t="s">
        <v>776</v>
      </c>
      <c r="J6" s="400"/>
      <c r="K6" s="771" t="s">
        <v>600</v>
      </c>
      <c r="L6" s="771"/>
    </row>
    <row r="7" customFormat="false" ht="14.25" hidden="false" customHeight="true" outlineLevel="0" collapsed="false">
      <c r="A7" s="769"/>
      <c r="B7" s="632"/>
      <c r="C7" s="632"/>
      <c r="D7" s="635"/>
      <c r="E7" s="635"/>
      <c r="F7" s="770"/>
      <c r="G7" s="400" t="s">
        <v>703</v>
      </c>
      <c r="H7" s="636" t="s">
        <v>704</v>
      </c>
      <c r="I7" s="400" t="s">
        <v>703</v>
      </c>
      <c r="J7" s="636" t="s">
        <v>704</v>
      </c>
      <c r="K7" s="400" t="s">
        <v>703</v>
      </c>
      <c r="L7" s="637" t="s">
        <v>704</v>
      </c>
    </row>
    <row r="8" customFormat="false" ht="15" hidden="false" customHeight="true" outlineLevel="0" collapsed="false">
      <c r="A8" s="772"/>
      <c r="B8" s="773" t="s">
        <v>705</v>
      </c>
      <c r="C8" s="407" t="s">
        <v>838</v>
      </c>
      <c r="D8" s="287" t="s">
        <v>839</v>
      </c>
      <c r="E8" s="287"/>
      <c r="F8" s="287"/>
      <c r="G8" s="774" t="s">
        <v>840</v>
      </c>
      <c r="H8" s="774"/>
      <c r="I8" s="774"/>
      <c r="J8" s="774"/>
      <c r="K8" s="774"/>
      <c r="L8" s="774"/>
    </row>
    <row r="9" customFormat="false" ht="14.25" hidden="false" customHeight="true" outlineLevel="0" collapsed="false">
      <c r="A9" s="775" t="s">
        <v>841</v>
      </c>
      <c r="B9" s="776"/>
      <c r="C9" s="777"/>
      <c r="D9" s="777"/>
      <c r="E9" s="777"/>
      <c r="F9" s="777"/>
      <c r="G9" s="778" t="n">
        <v>23.34</v>
      </c>
      <c r="H9" s="779" t="s">
        <v>144</v>
      </c>
      <c r="I9" s="778" t="n">
        <v>2.83</v>
      </c>
      <c r="J9" s="779" t="s">
        <v>144</v>
      </c>
      <c r="K9" s="778" t="n">
        <v>4.525455</v>
      </c>
      <c r="L9" s="780" t="s">
        <v>144</v>
      </c>
    </row>
    <row r="10" customFormat="false" ht="12.75" hidden="false" customHeight="true" outlineLevel="0" collapsed="false">
      <c r="A10" s="781" t="s">
        <v>842</v>
      </c>
      <c r="B10" s="667" t="s">
        <v>743</v>
      </c>
      <c r="C10" s="431" t="n">
        <v>291763</v>
      </c>
      <c r="D10" s="163" t="n">
        <v>0.0799964354630299</v>
      </c>
      <c r="E10" s="163" t="n">
        <v>0.00969965348587724</v>
      </c>
      <c r="F10" s="225"/>
      <c r="G10" s="431" t="n">
        <v>23.34</v>
      </c>
      <c r="H10" s="430" t="s">
        <v>144</v>
      </c>
      <c r="I10" s="431" t="n">
        <v>2.83</v>
      </c>
      <c r="J10" s="430" t="s">
        <v>144</v>
      </c>
      <c r="K10" s="413"/>
      <c r="L10" s="482"/>
    </row>
    <row r="11" customFormat="false" ht="13.5" hidden="false" customHeight="true" outlineLevel="0" collapsed="false">
      <c r="A11" s="782" t="s">
        <v>843</v>
      </c>
      <c r="B11" s="690"/>
      <c r="C11" s="690"/>
      <c r="D11" s="690"/>
      <c r="E11" s="690"/>
      <c r="F11" s="690"/>
      <c r="G11" s="690"/>
      <c r="H11" s="690"/>
      <c r="I11" s="690"/>
      <c r="J11" s="690"/>
      <c r="K11" s="163" t="n">
        <v>4.525455</v>
      </c>
      <c r="L11" s="783" t="s">
        <v>144</v>
      </c>
    </row>
    <row r="12" customFormat="false" ht="24" hidden="false" customHeight="true" outlineLevel="0" collapsed="false">
      <c r="A12" s="784" t="s">
        <v>844</v>
      </c>
      <c r="B12" s="667" t="s">
        <v>845</v>
      </c>
      <c r="C12" s="431" t="n">
        <v>61.897</v>
      </c>
      <c r="D12" s="690"/>
      <c r="E12" s="690"/>
      <c r="F12" s="163" t="n">
        <v>15</v>
      </c>
      <c r="G12" s="690"/>
      <c r="H12" s="690"/>
      <c r="I12" s="690"/>
      <c r="J12" s="690"/>
      <c r="K12" s="431" t="n">
        <v>0.928455</v>
      </c>
      <c r="L12" s="531" t="s">
        <v>144</v>
      </c>
    </row>
    <row r="13" customFormat="false" ht="24.75" hidden="false" customHeight="true" outlineLevel="0" collapsed="false">
      <c r="A13" s="785" t="s">
        <v>846</v>
      </c>
      <c r="B13" s="667" t="s">
        <v>746</v>
      </c>
      <c r="C13" s="431" t="n">
        <v>3.597</v>
      </c>
      <c r="D13" s="690"/>
      <c r="E13" s="690"/>
      <c r="F13" s="786" t="n">
        <v>1000</v>
      </c>
      <c r="G13" s="690"/>
      <c r="H13" s="690"/>
      <c r="I13" s="690"/>
      <c r="J13" s="690"/>
      <c r="K13" s="787" t="n">
        <v>3.597</v>
      </c>
      <c r="L13" s="788"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7</v>
      </c>
      <c r="B15" s="790"/>
      <c r="C15" s="790"/>
      <c r="D15" s="790"/>
      <c r="E15" s="790"/>
      <c r="F15" s="790"/>
      <c r="G15" s="790"/>
      <c r="H15" s="790"/>
      <c r="I15" s="790"/>
      <c r="J15" s="790"/>
      <c r="K15" s="790"/>
      <c r="L15" s="790"/>
    </row>
    <row r="16" customFormat="false" ht="18" hidden="false" customHeight="true" outlineLevel="0" collapsed="false">
      <c r="A16" s="791" t="s">
        <v>848</v>
      </c>
    </row>
    <row r="17" customFormat="false" ht="18" hidden="false" customHeight="true" outlineLevel="0" collapsed="false">
      <c r="A17" s="792" t="s">
        <v>849</v>
      </c>
    </row>
    <row r="18" customFormat="false" ht="18" hidden="false" customHeight="true" outlineLevel="0" collapsed="false">
      <c r="A18" s="792" t="s">
        <v>850</v>
      </c>
    </row>
    <row r="19" customFormat="false" ht="12.75" hidden="false" customHeight="true" outlineLevel="0" collapsed="false"/>
    <row r="20" customFormat="false" ht="12" hidden="false" customHeight="true" outlineLevel="0" collapsed="false">
      <c r="A20" s="118" t="s">
        <v>553</v>
      </c>
      <c r="B20" s="196"/>
      <c r="C20" s="196"/>
      <c r="D20" s="196"/>
      <c r="E20" s="196"/>
      <c r="F20" s="196"/>
      <c r="G20" s="196"/>
      <c r="H20" s="196"/>
      <c r="I20" s="196"/>
      <c r="J20" s="196"/>
      <c r="K20" s="196"/>
      <c r="L20" s="197"/>
    </row>
    <row r="21" customFormat="false" ht="12" hidden="false" customHeight="true" outlineLevel="0" collapsed="false">
      <c r="A21" s="436" t="s">
        <v>753</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51</v>
      </c>
      <c r="B23" s="793"/>
      <c r="C23" s="793"/>
      <c r="D23" s="793"/>
      <c r="E23" s="793"/>
      <c r="F23" s="793"/>
      <c r="G23" s="793"/>
      <c r="H23" s="793"/>
      <c r="I23" s="793"/>
      <c r="J23" s="793"/>
      <c r="K23" s="793"/>
      <c r="L23" s="794"/>
    </row>
    <row r="24" customFormat="false" ht="12.75" hidden="false" customHeight="true" outlineLevel="0" collapsed="false">
      <c r="A24" s="500" t="s">
        <v>852</v>
      </c>
      <c r="B24" s="793"/>
      <c r="C24" s="793"/>
      <c r="D24" s="793"/>
      <c r="E24" s="793"/>
      <c r="F24" s="793"/>
      <c r="G24" s="793"/>
      <c r="H24" s="793"/>
      <c r="I24" s="793"/>
      <c r="J24" s="793"/>
      <c r="K24" s="793"/>
      <c r="L24" s="794"/>
    </row>
    <row r="25" customFormat="false" ht="12.75" hidden="false" customHeight="true" outlineLevel="0" collapsed="false">
      <c r="A25" s="199" t="s">
        <v>853</v>
      </c>
      <c r="B25" s="199"/>
      <c r="C25" s="199"/>
      <c r="D25" s="199"/>
      <c r="E25" s="199"/>
      <c r="F25" s="199"/>
      <c r="G25" s="199"/>
      <c r="H25" s="199"/>
      <c r="I25" s="199"/>
      <c r="J25" s="199"/>
      <c r="K25" s="199"/>
      <c r="L25" s="199"/>
    </row>
    <row r="26" customFormat="false" ht="36" hidden="false" customHeight="true" outlineLevel="0" collapsed="false">
      <c r="A26" s="65" t="s">
        <v>692</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54</v>
      </c>
      <c r="B1" s="668"/>
      <c r="C1" s="668"/>
      <c r="H1" s="117" t="s">
        <v>95</v>
      </c>
    </row>
    <row r="2" customFormat="false" ht="17.25" hidden="false" customHeight="true" outlineLevel="0" collapsed="false">
      <c r="A2" s="668" t="s">
        <v>855</v>
      </c>
      <c r="B2" s="668"/>
      <c r="C2" s="668"/>
      <c r="H2" s="117" t="s">
        <v>97</v>
      </c>
    </row>
    <row r="3" customFormat="false" ht="15.75" hidden="false" customHeight="true" outlineLevel="0" collapsed="false">
      <c r="A3" s="668" t="s">
        <v>311</v>
      </c>
      <c r="B3" s="668"/>
      <c r="C3" s="668"/>
      <c r="H3" s="117" t="s">
        <v>98</v>
      </c>
    </row>
    <row r="4" customFormat="false" ht="13.5" hidden="false" customHeight="true" outlineLevel="0" collapsed="false"/>
    <row r="5" customFormat="false" ht="24" hidden="false" customHeight="true" outlineLevel="0" collapsed="false">
      <c r="A5" s="795" t="s">
        <v>99</v>
      </c>
      <c r="B5" s="795"/>
      <c r="C5" s="795"/>
      <c r="D5" s="397" t="s">
        <v>463</v>
      </c>
      <c r="E5" s="397"/>
      <c r="F5" s="398" t="s">
        <v>837</v>
      </c>
      <c r="G5" s="506" t="s">
        <v>210</v>
      </c>
      <c r="H5" s="506"/>
    </row>
    <row r="6" customFormat="false" ht="14.25" hidden="false" customHeight="true" outlineLevel="0" collapsed="false">
      <c r="A6" s="795"/>
      <c r="B6" s="795"/>
      <c r="C6" s="795"/>
      <c r="D6" s="397"/>
      <c r="E6" s="397"/>
      <c r="F6" s="398"/>
      <c r="G6" s="400" t="s">
        <v>703</v>
      </c>
      <c r="H6" s="637" t="s">
        <v>704</v>
      </c>
    </row>
    <row r="7" customFormat="false" ht="15" hidden="false" customHeight="true" outlineLevel="0" collapsed="false">
      <c r="A7" s="795"/>
      <c r="B7" s="795"/>
      <c r="C7" s="795"/>
      <c r="D7" s="773" t="s">
        <v>705</v>
      </c>
      <c r="E7" s="407" t="s">
        <v>838</v>
      </c>
      <c r="F7" s="796" t="s">
        <v>839</v>
      </c>
      <c r="G7" s="797" t="s">
        <v>840</v>
      </c>
      <c r="H7" s="797"/>
    </row>
    <row r="8" customFormat="false" ht="14.25" hidden="false" customHeight="true" outlineLevel="0" collapsed="false">
      <c r="A8" s="798" t="s">
        <v>856</v>
      </c>
      <c r="B8" s="799"/>
      <c r="C8" s="799"/>
      <c r="D8" s="800"/>
      <c r="E8" s="777"/>
      <c r="F8" s="777"/>
      <c r="G8" s="777"/>
      <c r="H8" s="801"/>
    </row>
    <row r="9" customFormat="false" ht="12" hidden="false" customHeight="true" outlineLevel="0" collapsed="false">
      <c r="A9" s="802"/>
      <c r="B9" s="803" t="s">
        <v>791</v>
      </c>
      <c r="C9" s="804"/>
      <c r="D9" s="805"/>
      <c r="E9" s="225"/>
      <c r="F9" s="225"/>
      <c r="G9" s="225"/>
      <c r="H9" s="482"/>
    </row>
    <row r="10" customFormat="false" ht="12" hidden="false" customHeight="true" outlineLevel="0" collapsed="false">
      <c r="A10" s="806"/>
      <c r="B10" s="807" t="s">
        <v>792</v>
      </c>
      <c r="C10" s="808"/>
      <c r="D10" s="809"/>
      <c r="E10" s="810"/>
      <c r="F10" s="155"/>
      <c r="G10" s="241"/>
      <c r="H10" s="811"/>
    </row>
    <row r="11" customFormat="false" ht="12.75" hidden="false" customHeight="false" outlineLevel="0" collapsed="false">
      <c r="A11" s="812"/>
      <c r="B11" s="813" t="s">
        <v>760</v>
      </c>
      <c r="C11" s="814"/>
      <c r="D11" s="815" t="s">
        <v>314</v>
      </c>
      <c r="E11" s="350" t="s">
        <v>546</v>
      </c>
      <c r="F11" s="81" t="s">
        <v>636</v>
      </c>
      <c r="G11" s="816" t="s">
        <v>636</v>
      </c>
      <c r="H11" s="817" t="s">
        <v>144</v>
      </c>
    </row>
    <row r="12" customFormat="false" ht="12" hidden="false" customHeight="true" outlineLevel="0" collapsed="false">
      <c r="A12" s="806"/>
      <c r="B12" s="807" t="s">
        <v>857</v>
      </c>
      <c r="C12" s="818"/>
      <c r="D12" s="819"/>
      <c r="E12" s="413"/>
      <c r="F12" s="413"/>
      <c r="G12" s="413"/>
      <c r="H12" s="464"/>
    </row>
    <row r="13" customFormat="false" ht="12.75" hidden="false" customHeight="true" outlineLevel="0" collapsed="false">
      <c r="A13" s="820"/>
      <c r="B13" s="821" t="s">
        <v>858</v>
      </c>
      <c r="C13" s="821"/>
      <c r="D13" s="822"/>
      <c r="E13" s="100"/>
      <c r="F13" s="100"/>
      <c r="G13" s="100"/>
      <c r="H13" s="823"/>
    </row>
    <row r="14" customFormat="false" ht="12" hidden="false" customHeight="true" outlineLevel="0" collapsed="false">
      <c r="A14" s="824"/>
      <c r="B14" s="825" t="s">
        <v>859</v>
      </c>
      <c r="C14" s="826"/>
      <c r="D14" s="662"/>
      <c r="E14" s="662"/>
      <c r="F14" s="662"/>
      <c r="G14" s="827" t="n">
        <v>745701.9</v>
      </c>
      <c r="H14" s="663"/>
    </row>
    <row r="15" customFormat="false" ht="12" hidden="false" customHeight="true" outlineLevel="0" collapsed="false">
      <c r="A15" s="824"/>
      <c r="B15" s="828" t="s">
        <v>760</v>
      </c>
      <c r="C15" s="826"/>
      <c r="D15" s="662"/>
      <c r="E15" s="662"/>
      <c r="F15" s="662"/>
      <c r="G15" s="661" t="s">
        <v>228</v>
      </c>
      <c r="H15" s="663"/>
    </row>
    <row r="16" customFormat="false" ht="12" hidden="false" customHeight="true" outlineLevel="0" collapsed="false">
      <c r="A16" s="824"/>
      <c r="B16" s="828" t="s">
        <v>761</v>
      </c>
      <c r="C16" s="826"/>
      <c r="D16" s="662"/>
      <c r="E16" s="662"/>
      <c r="F16" s="662"/>
      <c r="G16" s="661" t="s">
        <v>144</v>
      </c>
      <c r="H16" s="663"/>
    </row>
    <row r="17" customFormat="false" ht="12" hidden="false" customHeight="true" outlineLevel="0" collapsed="false">
      <c r="A17" s="824"/>
      <c r="B17" s="828" t="s">
        <v>762</v>
      </c>
      <c r="C17" s="826"/>
      <c r="D17" s="662"/>
      <c r="E17" s="662"/>
      <c r="F17" s="662"/>
      <c r="G17" s="661" t="s">
        <v>144</v>
      </c>
      <c r="H17" s="663"/>
    </row>
    <row r="18" customFormat="false" ht="12" hidden="false" customHeight="true" outlineLevel="0" collapsed="false">
      <c r="A18" s="824"/>
      <c r="B18" s="828" t="s">
        <v>860</v>
      </c>
      <c r="C18" s="826"/>
      <c r="D18" s="662"/>
      <c r="E18" s="662"/>
      <c r="F18" s="662"/>
      <c r="G18" s="661" t="s">
        <v>144</v>
      </c>
      <c r="H18" s="663"/>
    </row>
    <row r="19" customFormat="false" ht="12" hidden="false" customHeight="true" outlineLevel="0" collapsed="false">
      <c r="A19" s="824"/>
      <c r="B19" s="828" t="s">
        <v>764</v>
      </c>
      <c r="C19" s="826"/>
      <c r="D19" s="662"/>
      <c r="E19" s="662"/>
      <c r="F19" s="662"/>
      <c r="G19" s="661" t="s">
        <v>144</v>
      </c>
      <c r="H19" s="663"/>
    </row>
    <row r="20" customFormat="false" ht="12" hidden="false" customHeight="true" outlineLevel="0" collapsed="false">
      <c r="A20" s="824"/>
      <c r="B20" s="828" t="s">
        <v>765</v>
      </c>
      <c r="C20" s="826"/>
      <c r="D20" s="662"/>
      <c r="E20" s="662"/>
      <c r="F20" s="662"/>
      <c r="G20" s="661" t="s">
        <v>144</v>
      </c>
      <c r="H20" s="663"/>
    </row>
    <row r="21" customFormat="false" ht="12" hidden="false" customHeight="true" outlineLevel="0" collapsed="false">
      <c r="A21" s="824"/>
      <c r="B21" s="828" t="s">
        <v>766</v>
      </c>
      <c r="C21" s="826"/>
      <c r="D21" s="662"/>
      <c r="E21" s="662"/>
      <c r="F21" s="662"/>
      <c r="G21" s="661" t="s">
        <v>636</v>
      </c>
      <c r="H21" s="663"/>
    </row>
    <row r="22" customFormat="false" ht="12" hidden="false" customHeight="true" outlineLevel="0" collapsed="false">
      <c r="A22" s="824"/>
      <c r="B22" s="828" t="s">
        <v>767</v>
      </c>
      <c r="C22" s="826"/>
      <c r="D22" s="662"/>
      <c r="E22" s="662"/>
      <c r="F22" s="662"/>
      <c r="G22" s="661" t="s">
        <v>144</v>
      </c>
      <c r="H22" s="663"/>
    </row>
    <row r="23" customFormat="false" ht="12" hidden="false" customHeight="true" outlineLevel="0" collapsed="false">
      <c r="A23" s="824"/>
      <c r="B23" s="828" t="s">
        <v>768</v>
      </c>
      <c r="C23" s="826"/>
      <c r="D23" s="662"/>
      <c r="E23" s="662"/>
      <c r="F23" s="662"/>
      <c r="G23" s="661" t="s">
        <v>144</v>
      </c>
      <c r="H23" s="663"/>
    </row>
    <row r="24" customFormat="false" ht="12" hidden="false" customHeight="true" outlineLevel="0" collapsed="false">
      <c r="A24" s="824"/>
      <c r="B24" s="828" t="s">
        <v>769</v>
      </c>
      <c r="C24" s="826"/>
      <c r="D24" s="662"/>
      <c r="E24" s="662"/>
      <c r="F24" s="662"/>
      <c r="G24" s="661" t="s">
        <v>144</v>
      </c>
      <c r="H24" s="663"/>
    </row>
    <row r="25" customFormat="false" ht="12" hidden="false" customHeight="true" outlineLevel="0" collapsed="false">
      <c r="A25" s="824"/>
      <c r="B25" s="828" t="s">
        <v>770</v>
      </c>
      <c r="C25" s="826"/>
      <c r="D25" s="662"/>
      <c r="E25" s="662"/>
      <c r="F25" s="662"/>
      <c r="G25" s="661" t="s">
        <v>636</v>
      </c>
      <c r="H25" s="663"/>
    </row>
    <row r="26" customFormat="false" ht="12" hidden="false" customHeight="true" outlineLevel="0" collapsed="false">
      <c r="A26" s="824"/>
      <c r="B26" s="828" t="s">
        <v>771</v>
      </c>
      <c r="C26" s="826"/>
      <c r="D26" s="662"/>
      <c r="E26" s="662"/>
      <c r="F26" s="662"/>
      <c r="G26" s="661" t="s">
        <v>144</v>
      </c>
      <c r="H26" s="663"/>
    </row>
    <row r="27" customFormat="false" ht="12.75" hidden="false" customHeight="true" outlineLevel="0" collapsed="false">
      <c r="A27" s="824"/>
      <c r="B27" s="828" t="s">
        <v>772</v>
      </c>
      <c r="C27" s="826"/>
      <c r="D27" s="662"/>
      <c r="E27" s="662"/>
      <c r="F27" s="662"/>
      <c r="G27" s="661" t="s">
        <v>144</v>
      </c>
      <c r="H27" s="663"/>
    </row>
    <row r="28" customFormat="false" ht="12" hidden="false" customHeight="true" outlineLevel="0" collapsed="false">
      <c r="A28" s="824"/>
      <c r="B28" s="828" t="s">
        <v>861</v>
      </c>
      <c r="C28" s="826"/>
      <c r="D28" s="662"/>
      <c r="E28" s="662"/>
      <c r="F28" s="662"/>
      <c r="G28" s="661" t="n">
        <v>745701.9</v>
      </c>
      <c r="H28" s="663"/>
    </row>
    <row r="29" customFormat="false" ht="12" hidden="false" customHeight="true" outlineLevel="0" collapsed="false">
      <c r="A29" s="824"/>
      <c r="B29" s="825" t="s">
        <v>862</v>
      </c>
      <c r="C29" s="826"/>
      <c r="D29" s="662"/>
      <c r="E29" s="662"/>
      <c r="F29" s="662"/>
      <c r="G29" s="661" t="s">
        <v>355</v>
      </c>
      <c r="H29" s="663"/>
    </row>
    <row r="30" customFormat="false" ht="12" hidden="false" customHeight="true" outlineLevel="0" collapsed="false">
      <c r="A30" s="824"/>
      <c r="B30" s="828" t="s">
        <v>863</v>
      </c>
      <c r="C30" s="826"/>
      <c r="D30" s="662"/>
      <c r="E30" s="662"/>
      <c r="F30" s="662"/>
      <c r="G30" s="661" t="s">
        <v>144</v>
      </c>
      <c r="H30" s="663"/>
    </row>
    <row r="31" customFormat="false" ht="12" hidden="false" customHeight="true" outlineLevel="0" collapsed="false">
      <c r="A31" s="824"/>
      <c r="B31" s="828" t="s">
        <v>864</v>
      </c>
      <c r="C31" s="826"/>
      <c r="D31" s="662"/>
      <c r="E31" s="662"/>
      <c r="F31" s="662"/>
      <c r="G31" s="661" t="s">
        <v>144</v>
      </c>
      <c r="H31" s="663"/>
    </row>
    <row r="32" customFormat="false" ht="12" hidden="false" customHeight="true" outlineLevel="0" collapsed="false">
      <c r="A32" s="824"/>
      <c r="B32" s="828" t="s">
        <v>865</v>
      </c>
      <c r="C32" s="826"/>
      <c r="D32" s="662"/>
      <c r="E32" s="662"/>
      <c r="F32" s="662"/>
      <c r="G32" s="661" t="s">
        <v>144</v>
      </c>
      <c r="H32" s="663"/>
    </row>
    <row r="33" customFormat="false" ht="12" hidden="false" customHeight="true" outlineLevel="0" collapsed="false">
      <c r="A33" s="824"/>
      <c r="B33" s="828" t="s">
        <v>866</v>
      </c>
      <c r="C33" s="826"/>
      <c r="D33" s="662"/>
      <c r="E33" s="662"/>
      <c r="F33" s="662"/>
      <c r="G33" s="661" t="s">
        <v>144</v>
      </c>
      <c r="H33" s="663"/>
    </row>
    <row r="34" customFormat="false" ht="12" hidden="false" customHeight="true" outlineLevel="0" collapsed="false">
      <c r="A34" s="824"/>
      <c r="B34" s="828" t="s">
        <v>867</v>
      </c>
      <c r="C34" s="826"/>
      <c r="D34" s="662"/>
      <c r="E34" s="662"/>
      <c r="F34" s="662"/>
      <c r="G34" s="661" t="s">
        <v>144</v>
      </c>
      <c r="H34" s="663"/>
    </row>
    <row r="35" customFormat="false" ht="12" hidden="false" customHeight="true" outlineLevel="0" collapsed="false">
      <c r="A35" s="824"/>
      <c r="B35" s="828" t="s">
        <v>868</v>
      </c>
      <c r="C35" s="826"/>
      <c r="D35" s="662"/>
      <c r="E35" s="662"/>
      <c r="F35" s="662"/>
      <c r="G35" s="661" t="s">
        <v>144</v>
      </c>
      <c r="H35" s="663"/>
    </row>
    <row r="36" customFormat="false" ht="12" hidden="false" customHeight="true" outlineLevel="0" collapsed="false">
      <c r="A36" s="824"/>
      <c r="B36" s="828" t="s">
        <v>869</v>
      </c>
      <c r="C36" s="826"/>
      <c r="D36" s="662"/>
      <c r="E36" s="662"/>
      <c r="F36" s="662"/>
      <c r="G36" s="661" t="s">
        <v>144</v>
      </c>
      <c r="H36" s="663"/>
    </row>
    <row r="37" customFormat="false" ht="12" hidden="false" customHeight="true" outlineLevel="0" collapsed="false">
      <c r="A37" s="824"/>
      <c r="B37" s="828" t="s">
        <v>870</v>
      </c>
      <c r="C37" s="826"/>
      <c r="D37" s="662"/>
      <c r="E37" s="662"/>
      <c r="F37" s="662"/>
      <c r="G37" s="661" t="s">
        <v>228</v>
      </c>
      <c r="H37" s="663"/>
    </row>
    <row r="38" customFormat="false" ht="12" hidden="false" customHeight="true" outlineLevel="0" collapsed="false">
      <c r="A38" s="824"/>
      <c r="B38" s="825" t="s">
        <v>871</v>
      </c>
      <c r="C38" s="826"/>
      <c r="D38" s="662"/>
      <c r="E38" s="662"/>
      <c r="F38" s="662"/>
      <c r="G38" s="661" t="n">
        <v>2.99268</v>
      </c>
      <c r="H38" s="663"/>
    </row>
    <row r="39" customFormat="false" ht="12" hidden="false" customHeight="true" outlineLevel="0" collapsed="false">
      <c r="A39" s="829"/>
      <c r="B39" s="830" t="s">
        <v>134</v>
      </c>
      <c r="C39" s="831"/>
      <c r="D39" s="662"/>
      <c r="E39" s="662"/>
      <c r="F39" s="662"/>
      <c r="G39" s="662"/>
      <c r="H39" s="663"/>
    </row>
    <row r="40" customFormat="false" ht="12.75" hidden="false" customHeight="true" outlineLevel="0" collapsed="false">
      <c r="A40" s="829"/>
      <c r="B40" s="832" t="s">
        <v>859</v>
      </c>
      <c r="C40" s="831"/>
      <c r="D40" s="662"/>
      <c r="E40" s="662"/>
      <c r="F40" s="662"/>
      <c r="G40" s="833" t="n">
        <v>745701.9</v>
      </c>
      <c r="H40" s="663"/>
    </row>
    <row r="41" customFormat="false" ht="12" hidden="false" customHeight="true" outlineLevel="0" collapsed="false">
      <c r="A41" s="829"/>
      <c r="B41" s="834" t="s">
        <v>760</v>
      </c>
      <c r="C41" s="831"/>
      <c r="D41" s="662"/>
      <c r="E41" s="662"/>
      <c r="F41" s="662"/>
      <c r="G41" s="833" t="s">
        <v>228</v>
      </c>
      <c r="H41" s="663"/>
    </row>
    <row r="42" customFormat="false" ht="12" hidden="false" customHeight="true" outlineLevel="0" collapsed="false">
      <c r="A42" s="829"/>
      <c r="B42" s="834" t="s">
        <v>761</v>
      </c>
      <c r="C42" s="831"/>
      <c r="D42" s="662"/>
      <c r="E42" s="662"/>
      <c r="F42" s="662"/>
      <c r="G42" s="833" t="s">
        <v>144</v>
      </c>
      <c r="H42" s="663"/>
    </row>
    <row r="43" customFormat="false" ht="12" hidden="false" customHeight="true" outlineLevel="0" collapsed="false">
      <c r="A43" s="829"/>
      <c r="B43" s="834" t="s">
        <v>762</v>
      </c>
      <c r="C43" s="831"/>
      <c r="D43" s="662"/>
      <c r="E43" s="662"/>
      <c r="F43" s="662"/>
      <c r="G43" s="833" t="s">
        <v>144</v>
      </c>
      <c r="H43" s="663"/>
    </row>
    <row r="44" customFormat="false" ht="12" hidden="false" customHeight="true" outlineLevel="0" collapsed="false">
      <c r="A44" s="829"/>
      <c r="B44" s="834" t="s">
        <v>860</v>
      </c>
      <c r="C44" s="831"/>
      <c r="D44" s="662"/>
      <c r="E44" s="662"/>
      <c r="F44" s="662"/>
      <c r="G44" s="833" t="s">
        <v>144</v>
      </c>
      <c r="H44" s="663"/>
    </row>
    <row r="45" customFormat="false" ht="12" hidden="false" customHeight="true" outlineLevel="0" collapsed="false">
      <c r="A45" s="829"/>
      <c r="B45" s="834" t="s">
        <v>764</v>
      </c>
      <c r="C45" s="831"/>
      <c r="D45" s="662"/>
      <c r="E45" s="662"/>
      <c r="F45" s="662"/>
      <c r="G45" s="833" t="s">
        <v>144</v>
      </c>
      <c r="H45" s="663"/>
    </row>
    <row r="46" customFormat="false" ht="12" hidden="false" customHeight="true" outlineLevel="0" collapsed="false">
      <c r="A46" s="829"/>
      <c r="B46" s="834" t="s">
        <v>765</v>
      </c>
      <c r="C46" s="831"/>
      <c r="D46" s="662"/>
      <c r="E46" s="662"/>
      <c r="F46" s="662"/>
      <c r="G46" s="833" t="s">
        <v>144</v>
      </c>
      <c r="H46" s="663"/>
    </row>
    <row r="47" customFormat="false" ht="12" hidden="false" customHeight="true" outlineLevel="0" collapsed="false">
      <c r="A47" s="829"/>
      <c r="B47" s="834" t="s">
        <v>766</v>
      </c>
      <c r="C47" s="831"/>
      <c r="D47" s="662"/>
      <c r="E47" s="662"/>
      <c r="F47" s="662"/>
      <c r="G47" s="833" t="s">
        <v>636</v>
      </c>
      <c r="H47" s="663"/>
    </row>
    <row r="48" customFormat="false" ht="12" hidden="false" customHeight="true" outlineLevel="0" collapsed="false">
      <c r="A48" s="829"/>
      <c r="B48" s="834" t="s">
        <v>767</v>
      </c>
      <c r="C48" s="831"/>
      <c r="D48" s="662"/>
      <c r="E48" s="662"/>
      <c r="F48" s="662"/>
      <c r="G48" s="833" t="s">
        <v>144</v>
      </c>
      <c r="H48" s="663"/>
    </row>
    <row r="49" customFormat="false" ht="12" hidden="false" customHeight="true" outlineLevel="0" collapsed="false">
      <c r="A49" s="829"/>
      <c r="B49" s="834" t="s">
        <v>768</v>
      </c>
      <c r="C49" s="831"/>
      <c r="D49" s="662"/>
      <c r="E49" s="662"/>
      <c r="F49" s="662"/>
      <c r="G49" s="833" t="s">
        <v>144</v>
      </c>
      <c r="H49" s="663"/>
    </row>
    <row r="50" customFormat="false" ht="12" hidden="false" customHeight="true" outlineLevel="0" collapsed="false">
      <c r="A50" s="829"/>
      <c r="B50" s="834" t="s">
        <v>769</v>
      </c>
      <c r="C50" s="831"/>
      <c r="D50" s="662"/>
      <c r="E50" s="662"/>
      <c r="F50" s="662"/>
      <c r="G50" s="833" t="s">
        <v>144</v>
      </c>
      <c r="H50" s="663"/>
    </row>
    <row r="51" customFormat="false" ht="12" hidden="false" customHeight="true" outlineLevel="0" collapsed="false">
      <c r="A51" s="829"/>
      <c r="B51" s="834" t="s">
        <v>770</v>
      </c>
      <c r="C51" s="831"/>
      <c r="D51" s="662"/>
      <c r="E51" s="662"/>
      <c r="F51" s="662"/>
      <c r="G51" s="833" t="s">
        <v>636</v>
      </c>
      <c r="H51" s="663"/>
    </row>
    <row r="52" customFormat="false" ht="12" hidden="false" customHeight="true" outlineLevel="0" collapsed="false">
      <c r="A52" s="829"/>
      <c r="B52" s="834" t="s">
        <v>771</v>
      </c>
      <c r="C52" s="831"/>
      <c r="D52" s="662"/>
      <c r="E52" s="662"/>
      <c r="F52" s="662"/>
      <c r="G52" s="833" t="s">
        <v>144</v>
      </c>
      <c r="H52" s="663"/>
    </row>
    <row r="53" customFormat="false" ht="12" hidden="false" customHeight="true" outlineLevel="0" collapsed="false">
      <c r="A53" s="829"/>
      <c r="B53" s="834" t="s">
        <v>772</v>
      </c>
      <c r="C53" s="831"/>
      <c r="D53" s="662"/>
      <c r="E53" s="662"/>
      <c r="F53" s="662"/>
      <c r="G53" s="833" t="s">
        <v>144</v>
      </c>
      <c r="H53" s="663"/>
    </row>
    <row r="54" customFormat="false" ht="12.75" hidden="false" customHeight="true" outlineLevel="0" collapsed="false">
      <c r="A54" s="829"/>
      <c r="B54" s="834" t="s">
        <v>861</v>
      </c>
      <c r="C54" s="831"/>
      <c r="D54" s="662"/>
      <c r="E54" s="662"/>
      <c r="F54" s="662"/>
      <c r="G54" s="833" t="n">
        <v>745701.9</v>
      </c>
      <c r="H54" s="663"/>
    </row>
    <row r="55" customFormat="false" ht="12" hidden="false" customHeight="true" outlineLevel="0" collapsed="false">
      <c r="A55" s="829"/>
      <c r="B55" s="832" t="s">
        <v>862</v>
      </c>
      <c r="C55" s="831"/>
      <c r="D55" s="662"/>
      <c r="E55" s="662"/>
      <c r="F55" s="662"/>
      <c r="G55" s="833" t="s">
        <v>355</v>
      </c>
      <c r="H55" s="663"/>
    </row>
    <row r="56" customFormat="false" ht="12" hidden="false" customHeight="true" outlineLevel="0" collapsed="false">
      <c r="A56" s="829"/>
      <c r="B56" s="834" t="s">
        <v>863</v>
      </c>
      <c r="C56" s="831"/>
      <c r="D56" s="662"/>
      <c r="E56" s="662"/>
      <c r="F56" s="662"/>
      <c r="G56" s="833" t="s">
        <v>144</v>
      </c>
      <c r="H56" s="663"/>
    </row>
    <row r="57" customFormat="false" ht="12" hidden="false" customHeight="true" outlineLevel="0" collapsed="false">
      <c r="A57" s="829"/>
      <c r="B57" s="834" t="s">
        <v>864</v>
      </c>
      <c r="C57" s="831"/>
      <c r="D57" s="662"/>
      <c r="E57" s="662"/>
      <c r="F57" s="662"/>
      <c r="G57" s="833" t="s">
        <v>144</v>
      </c>
      <c r="H57" s="663"/>
    </row>
    <row r="58" customFormat="false" ht="12" hidden="false" customHeight="true" outlineLevel="0" collapsed="false">
      <c r="A58" s="829"/>
      <c r="B58" s="834" t="s">
        <v>865</v>
      </c>
      <c r="C58" s="831"/>
      <c r="D58" s="662"/>
      <c r="E58" s="662"/>
      <c r="F58" s="662"/>
      <c r="G58" s="833" t="s">
        <v>144</v>
      </c>
      <c r="H58" s="663"/>
    </row>
    <row r="59" customFormat="false" ht="12" hidden="false" customHeight="true" outlineLevel="0" collapsed="false">
      <c r="A59" s="829"/>
      <c r="B59" s="834" t="s">
        <v>866</v>
      </c>
      <c r="C59" s="831"/>
      <c r="D59" s="662"/>
      <c r="E59" s="662"/>
      <c r="F59" s="662"/>
      <c r="G59" s="833" t="s">
        <v>144</v>
      </c>
      <c r="H59" s="663"/>
    </row>
    <row r="60" customFormat="false" ht="12" hidden="false" customHeight="true" outlineLevel="0" collapsed="false">
      <c r="A60" s="829"/>
      <c r="B60" s="834" t="s">
        <v>867</v>
      </c>
      <c r="C60" s="831"/>
      <c r="D60" s="662"/>
      <c r="E60" s="662"/>
      <c r="F60" s="662"/>
      <c r="G60" s="833" t="s">
        <v>144</v>
      </c>
      <c r="H60" s="663"/>
    </row>
    <row r="61" customFormat="false" ht="12" hidden="false" customHeight="true" outlineLevel="0" collapsed="false">
      <c r="A61" s="829"/>
      <c r="B61" s="834" t="s">
        <v>868</v>
      </c>
      <c r="C61" s="831"/>
      <c r="D61" s="662"/>
      <c r="E61" s="662"/>
      <c r="F61" s="662"/>
      <c r="G61" s="833" t="s">
        <v>144</v>
      </c>
      <c r="H61" s="663"/>
    </row>
    <row r="62" customFormat="false" ht="12" hidden="false" customHeight="true" outlineLevel="0" collapsed="false">
      <c r="A62" s="829"/>
      <c r="B62" s="834" t="s">
        <v>869</v>
      </c>
      <c r="C62" s="831"/>
      <c r="D62" s="662"/>
      <c r="E62" s="662"/>
      <c r="F62" s="662"/>
      <c r="G62" s="833" t="s">
        <v>144</v>
      </c>
      <c r="H62" s="663"/>
    </row>
    <row r="63" customFormat="false" ht="12" hidden="false" customHeight="true" outlineLevel="0" collapsed="false">
      <c r="A63" s="829"/>
      <c r="B63" s="834" t="s">
        <v>870</v>
      </c>
      <c r="C63" s="831"/>
      <c r="D63" s="662"/>
      <c r="E63" s="662"/>
      <c r="F63" s="662"/>
      <c r="G63" s="833" t="s">
        <v>228</v>
      </c>
      <c r="H63" s="663"/>
    </row>
    <row r="64" customFormat="false" ht="12" hidden="false" customHeight="true" outlineLevel="0" collapsed="false">
      <c r="A64" s="829"/>
      <c r="B64" s="832" t="s">
        <v>871</v>
      </c>
      <c r="C64" s="831"/>
      <c r="D64" s="662"/>
      <c r="E64" s="662"/>
      <c r="F64" s="662"/>
      <c r="G64" s="833" t="n">
        <v>2.99268</v>
      </c>
      <c r="H64" s="663"/>
    </row>
    <row r="65" customFormat="false" ht="12.75" hidden="false" customHeight="true" outlineLevel="0" collapsed="false">
      <c r="A65" s="820"/>
      <c r="B65" s="821" t="s">
        <v>872</v>
      </c>
      <c r="C65" s="821"/>
      <c r="D65" s="835"/>
      <c r="E65" s="836"/>
      <c r="F65" s="836"/>
      <c r="G65" s="836"/>
      <c r="H65" s="837"/>
    </row>
    <row r="66" customFormat="false" ht="12.75" hidden="false" customHeight="true" outlineLevel="0" collapsed="false">
      <c r="A66" s="838"/>
      <c r="B66" s="839" t="s">
        <v>859</v>
      </c>
      <c r="C66" s="840"/>
      <c r="D66" s="662"/>
      <c r="E66" s="662"/>
      <c r="F66" s="662"/>
      <c r="G66" s="661" t="s">
        <v>355</v>
      </c>
      <c r="H66" s="663"/>
    </row>
    <row r="67" customFormat="false" ht="12.75" hidden="false" customHeight="true" outlineLevel="0" collapsed="false">
      <c r="A67" s="838"/>
      <c r="B67" s="841" t="s">
        <v>760</v>
      </c>
      <c r="C67" s="840"/>
      <c r="D67" s="662"/>
      <c r="E67" s="662"/>
      <c r="F67" s="662"/>
      <c r="G67" s="661" t="s">
        <v>144</v>
      </c>
      <c r="H67" s="663"/>
    </row>
    <row r="68" customFormat="false" ht="12.75" hidden="false" customHeight="true" outlineLevel="0" collapsed="false">
      <c r="A68" s="838"/>
      <c r="B68" s="841" t="s">
        <v>761</v>
      </c>
      <c r="C68" s="840"/>
      <c r="D68" s="662"/>
      <c r="E68" s="662"/>
      <c r="F68" s="662"/>
      <c r="G68" s="661" t="s">
        <v>144</v>
      </c>
      <c r="H68" s="663"/>
    </row>
    <row r="69" customFormat="false" ht="12.75" hidden="false" customHeight="true" outlineLevel="0" collapsed="false">
      <c r="A69" s="838"/>
      <c r="B69" s="841" t="s">
        <v>762</v>
      </c>
      <c r="C69" s="840"/>
      <c r="D69" s="662"/>
      <c r="E69" s="662"/>
      <c r="F69" s="662"/>
      <c r="G69" s="661" t="s">
        <v>144</v>
      </c>
      <c r="H69" s="663"/>
    </row>
    <row r="70" customFormat="false" ht="12.75" hidden="false" customHeight="true" outlineLevel="0" collapsed="false">
      <c r="A70" s="838"/>
      <c r="B70" s="841" t="s">
        <v>860</v>
      </c>
      <c r="C70" s="840"/>
      <c r="D70" s="662"/>
      <c r="E70" s="662"/>
      <c r="F70" s="662"/>
      <c r="G70" s="661" t="s">
        <v>144</v>
      </c>
      <c r="H70" s="663"/>
    </row>
    <row r="71" customFormat="false" ht="12.75" hidden="false" customHeight="true" outlineLevel="0" collapsed="false">
      <c r="A71" s="838"/>
      <c r="B71" s="841" t="s">
        <v>764</v>
      </c>
      <c r="C71" s="840"/>
      <c r="D71" s="662"/>
      <c r="E71" s="662"/>
      <c r="F71" s="662"/>
      <c r="G71" s="661" t="s">
        <v>144</v>
      </c>
      <c r="H71" s="663"/>
    </row>
    <row r="72" customFormat="false" ht="12.75" hidden="false" customHeight="true" outlineLevel="0" collapsed="false">
      <c r="A72" s="838"/>
      <c r="B72" s="841" t="s">
        <v>765</v>
      </c>
      <c r="C72" s="840"/>
      <c r="D72" s="662"/>
      <c r="E72" s="662"/>
      <c r="F72" s="662"/>
      <c r="G72" s="661" t="s">
        <v>144</v>
      </c>
      <c r="H72" s="663"/>
    </row>
    <row r="73" customFormat="false" ht="12.75" hidden="false" customHeight="true" outlineLevel="0" collapsed="false">
      <c r="A73" s="838"/>
      <c r="B73" s="841" t="s">
        <v>766</v>
      </c>
      <c r="C73" s="840"/>
      <c r="D73" s="662"/>
      <c r="E73" s="662"/>
      <c r="F73" s="662"/>
      <c r="G73" s="661" t="s">
        <v>144</v>
      </c>
      <c r="H73" s="663"/>
    </row>
    <row r="74" customFormat="false" ht="12" hidden="false" customHeight="true" outlineLevel="0" collapsed="false">
      <c r="A74" s="838"/>
      <c r="B74" s="841" t="s">
        <v>767</v>
      </c>
      <c r="C74" s="840"/>
      <c r="D74" s="662"/>
      <c r="E74" s="662"/>
      <c r="F74" s="662"/>
      <c r="G74" s="661" t="s">
        <v>144</v>
      </c>
      <c r="H74" s="663"/>
    </row>
    <row r="75" customFormat="false" ht="12" hidden="false" customHeight="true" outlineLevel="0" collapsed="false">
      <c r="A75" s="838"/>
      <c r="B75" s="841" t="s">
        <v>768</v>
      </c>
      <c r="C75" s="840"/>
      <c r="D75" s="662"/>
      <c r="E75" s="662"/>
      <c r="F75" s="662"/>
      <c r="G75" s="661" t="s">
        <v>144</v>
      </c>
      <c r="H75" s="663"/>
    </row>
    <row r="76" customFormat="false" ht="12" hidden="false" customHeight="true" outlineLevel="0" collapsed="false">
      <c r="A76" s="838"/>
      <c r="B76" s="841" t="s">
        <v>769</v>
      </c>
      <c r="C76" s="840"/>
      <c r="D76" s="662"/>
      <c r="E76" s="662"/>
      <c r="F76" s="662"/>
      <c r="G76" s="661" t="s">
        <v>144</v>
      </c>
      <c r="H76" s="663"/>
    </row>
    <row r="77" customFormat="false" ht="12" hidden="false" customHeight="true" outlineLevel="0" collapsed="false">
      <c r="A77" s="838"/>
      <c r="B77" s="841" t="s">
        <v>770</v>
      </c>
      <c r="C77" s="840"/>
      <c r="D77" s="662"/>
      <c r="E77" s="662"/>
      <c r="F77" s="662"/>
      <c r="G77" s="661" t="s">
        <v>144</v>
      </c>
      <c r="H77" s="663"/>
    </row>
    <row r="78" customFormat="false" ht="12" hidden="false" customHeight="true" outlineLevel="0" collapsed="false">
      <c r="A78" s="838"/>
      <c r="B78" s="841" t="s">
        <v>771</v>
      </c>
      <c r="C78" s="840"/>
      <c r="D78" s="662"/>
      <c r="E78" s="662"/>
      <c r="F78" s="662"/>
      <c r="G78" s="661" t="s">
        <v>144</v>
      </c>
      <c r="H78" s="663"/>
    </row>
    <row r="79" customFormat="false" ht="12" hidden="false" customHeight="true" outlineLevel="0" collapsed="false">
      <c r="A79" s="838"/>
      <c r="B79" s="841" t="s">
        <v>772</v>
      </c>
      <c r="C79" s="840"/>
      <c r="D79" s="662"/>
      <c r="E79" s="662"/>
      <c r="F79" s="662"/>
      <c r="G79" s="661" t="s">
        <v>144</v>
      </c>
      <c r="H79" s="663"/>
    </row>
    <row r="80" customFormat="false" ht="12" hidden="false" customHeight="true" outlineLevel="0" collapsed="false">
      <c r="A80" s="838"/>
      <c r="B80" s="841" t="s">
        <v>861</v>
      </c>
      <c r="C80" s="840"/>
      <c r="D80" s="662"/>
      <c r="E80" s="662"/>
      <c r="F80" s="662"/>
      <c r="G80" s="661" t="s">
        <v>144</v>
      </c>
      <c r="H80" s="663"/>
    </row>
    <row r="81" customFormat="false" ht="12" hidden="false" customHeight="true" outlineLevel="0" collapsed="false">
      <c r="A81" s="838"/>
      <c r="B81" s="839" t="s">
        <v>862</v>
      </c>
      <c r="C81" s="840"/>
      <c r="D81" s="662"/>
      <c r="E81" s="662"/>
      <c r="F81" s="662"/>
      <c r="G81" s="661" t="s">
        <v>355</v>
      </c>
      <c r="H81" s="663"/>
    </row>
    <row r="82" customFormat="false" ht="12" hidden="false" customHeight="true" outlineLevel="0" collapsed="false">
      <c r="A82" s="838"/>
      <c r="B82" s="841" t="s">
        <v>863</v>
      </c>
      <c r="C82" s="840"/>
      <c r="D82" s="662"/>
      <c r="E82" s="662"/>
      <c r="F82" s="662"/>
      <c r="G82" s="661" t="s">
        <v>144</v>
      </c>
      <c r="H82" s="663"/>
    </row>
    <row r="83" customFormat="false" ht="12" hidden="false" customHeight="true" outlineLevel="0" collapsed="false">
      <c r="A83" s="838"/>
      <c r="B83" s="841" t="s">
        <v>864</v>
      </c>
      <c r="C83" s="840"/>
      <c r="D83" s="662"/>
      <c r="E83" s="662"/>
      <c r="F83" s="662"/>
      <c r="G83" s="661" t="s">
        <v>144</v>
      </c>
      <c r="H83" s="663"/>
    </row>
    <row r="84" customFormat="false" ht="12" hidden="false" customHeight="true" outlineLevel="0" collapsed="false">
      <c r="A84" s="838"/>
      <c r="B84" s="841" t="s">
        <v>865</v>
      </c>
      <c r="C84" s="840"/>
      <c r="D84" s="662"/>
      <c r="E84" s="662"/>
      <c r="F84" s="662"/>
      <c r="G84" s="661" t="s">
        <v>144</v>
      </c>
      <c r="H84" s="663"/>
    </row>
    <row r="85" customFormat="false" ht="12" hidden="false" customHeight="true" outlineLevel="0" collapsed="false">
      <c r="A85" s="838"/>
      <c r="B85" s="841" t="s">
        <v>866</v>
      </c>
      <c r="C85" s="840"/>
      <c r="D85" s="662"/>
      <c r="E85" s="662"/>
      <c r="F85" s="662"/>
      <c r="G85" s="661" t="s">
        <v>144</v>
      </c>
      <c r="H85" s="663"/>
    </row>
    <row r="86" customFormat="false" ht="12" hidden="false" customHeight="true" outlineLevel="0" collapsed="false">
      <c r="A86" s="838"/>
      <c r="B86" s="841" t="s">
        <v>867</v>
      </c>
      <c r="C86" s="840"/>
      <c r="D86" s="662"/>
      <c r="E86" s="662"/>
      <c r="F86" s="662"/>
      <c r="G86" s="661" t="s">
        <v>144</v>
      </c>
      <c r="H86" s="663"/>
    </row>
    <row r="87" customFormat="false" ht="12" hidden="false" customHeight="true" outlineLevel="0" collapsed="false">
      <c r="A87" s="838"/>
      <c r="B87" s="841" t="s">
        <v>868</v>
      </c>
      <c r="C87" s="840"/>
      <c r="D87" s="662"/>
      <c r="E87" s="662"/>
      <c r="F87" s="662"/>
      <c r="G87" s="661" t="s">
        <v>144</v>
      </c>
      <c r="H87" s="663"/>
    </row>
    <row r="88" customFormat="false" ht="12" hidden="false" customHeight="true" outlineLevel="0" collapsed="false">
      <c r="A88" s="838"/>
      <c r="B88" s="841" t="s">
        <v>869</v>
      </c>
      <c r="C88" s="840"/>
      <c r="D88" s="662"/>
      <c r="E88" s="662"/>
      <c r="F88" s="662"/>
      <c r="G88" s="661" t="s">
        <v>144</v>
      </c>
      <c r="H88" s="663"/>
    </row>
    <row r="89" customFormat="false" ht="12" hidden="false" customHeight="true" outlineLevel="0" collapsed="false">
      <c r="A89" s="838"/>
      <c r="B89" s="841" t="s">
        <v>870</v>
      </c>
      <c r="C89" s="840"/>
      <c r="D89" s="662"/>
      <c r="E89" s="662"/>
      <c r="F89" s="662"/>
      <c r="G89" s="661" t="s">
        <v>144</v>
      </c>
      <c r="H89" s="663"/>
    </row>
    <row r="90" customFormat="false" ht="12" hidden="false" customHeight="true" outlineLevel="0" collapsed="false">
      <c r="A90" s="838"/>
      <c r="B90" s="839" t="s">
        <v>871</v>
      </c>
      <c r="C90" s="840"/>
      <c r="D90" s="662"/>
      <c r="E90" s="662"/>
      <c r="F90" s="662"/>
      <c r="G90" s="661" t="s">
        <v>144</v>
      </c>
      <c r="H90" s="663"/>
    </row>
    <row r="91" customFormat="false" ht="12.75" hidden="false" customHeight="true" outlineLevel="0" collapsed="false">
      <c r="A91" s="842"/>
      <c r="B91" s="843" t="s">
        <v>134</v>
      </c>
      <c r="C91" s="843"/>
      <c r="D91" s="662"/>
      <c r="E91" s="662"/>
      <c r="F91" s="662"/>
      <c r="G91" s="662"/>
      <c r="H91" s="663"/>
    </row>
    <row r="92" customFormat="false" ht="12.75" hidden="false" customHeight="true" outlineLevel="0" collapsed="false">
      <c r="A92" s="842"/>
      <c r="B92" s="844" t="s">
        <v>859</v>
      </c>
      <c r="C92" s="843"/>
      <c r="D92" s="662"/>
      <c r="E92" s="662"/>
      <c r="F92" s="662"/>
      <c r="G92" s="845" t="s">
        <v>144</v>
      </c>
      <c r="H92" s="662"/>
    </row>
    <row r="93" customFormat="false" ht="12.75" hidden="false" customHeight="true" outlineLevel="0" collapsed="false">
      <c r="A93" s="842"/>
      <c r="B93" s="846" t="s">
        <v>760</v>
      </c>
      <c r="C93" s="843"/>
      <c r="D93" s="662"/>
      <c r="E93" s="662"/>
      <c r="F93" s="662"/>
      <c r="G93" s="845" t="s">
        <v>144</v>
      </c>
      <c r="H93" s="662"/>
    </row>
    <row r="94" customFormat="false" ht="12.75" hidden="false" customHeight="true" outlineLevel="0" collapsed="false">
      <c r="A94" s="842"/>
      <c r="B94" s="846" t="s">
        <v>761</v>
      </c>
      <c r="C94" s="843"/>
      <c r="D94" s="662"/>
      <c r="E94" s="662"/>
      <c r="F94" s="662"/>
      <c r="G94" s="845" t="s">
        <v>144</v>
      </c>
      <c r="H94" s="662"/>
    </row>
    <row r="95" customFormat="false" ht="12.75" hidden="false" customHeight="true" outlineLevel="0" collapsed="false">
      <c r="A95" s="842"/>
      <c r="B95" s="846" t="s">
        <v>762</v>
      </c>
      <c r="C95" s="843"/>
      <c r="D95" s="662"/>
      <c r="E95" s="662"/>
      <c r="F95" s="662"/>
      <c r="G95" s="845" t="s">
        <v>144</v>
      </c>
      <c r="H95" s="662"/>
    </row>
    <row r="96" customFormat="false" ht="12.75" hidden="false" customHeight="true" outlineLevel="0" collapsed="false">
      <c r="A96" s="842"/>
      <c r="B96" s="846" t="s">
        <v>860</v>
      </c>
      <c r="C96" s="843"/>
      <c r="D96" s="662"/>
      <c r="E96" s="662"/>
      <c r="F96" s="662"/>
      <c r="G96" s="845" t="s">
        <v>144</v>
      </c>
      <c r="H96" s="662"/>
    </row>
    <row r="97" customFormat="false" ht="12.75" hidden="false" customHeight="true" outlineLevel="0" collapsed="false">
      <c r="A97" s="842"/>
      <c r="B97" s="846" t="s">
        <v>764</v>
      </c>
      <c r="C97" s="843"/>
      <c r="D97" s="662"/>
      <c r="E97" s="662"/>
      <c r="F97" s="662"/>
      <c r="G97" s="845" t="s">
        <v>144</v>
      </c>
      <c r="H97" s="662"/>
    </row>
    <row r="98" customFormat="false" ht="12.75" hidden="false" customHeight="true" outlineLevel="0" collapsed="false">
      <c r="A98" s="842"/>
      <c r="B98" s="846" t="s">
        <v>765</v>
      </c>
      <c r="C98" s="843"/>
      <c r="D98" s="662"/>
      <c r="E98" s="662"/>
      <c r="F98" s="662"/>
      <c r="G98" s="845" t="s">
        <v>144</v>
      </c>
      <c r="H98" s="662"/>
    </row>
    <row r="99" customFormat="false" ht="12.75" hidden="false" customHeight="true" outlineLevel="0" collapsed="false">
      <c r="A99" s="842"/>
      <c r="B99" s="846" t="s">
        <v>766</v>
      </c>
      <c r="C99" s="843"/>
      <c r="D99" s="662"/>
      <c r="E99" s="662"/>
      <c r="F99" s="662"/>
      <c r="G99" s="845" t="s">
        <v>144</v>
      </c>
      <c r="H99" s="662"/>
    </row>
    <row r="100" customFormat="false" ht="12.75" hidden="false" customHeight="true" outlineLevel="0" collapsed="false">
      <c r="A100" s="842"/>
      <c r="B100" s="846" t="s">
        <v>767</v>
      </c>
      <c r="C100" s="843"/>
      <c r="D100" s="662"/>
      <c r="E100" s="662"/>
      <c r="F100" s="662"/>
      <c r="G100" s="845" t="s">
        <v>144</v>
      </c>
      <c r="H100" s="662"/>
    </row>
    <row r="101" customFormat="false" ht="12" hidden="false" customHeight="true" outlineLevel="0" collapsed="false">
      <c r="A101" s="842"/>
      <c r="B101" s="846" t="s">
        <v>768</v>
      </c>
      <c r="C101" s="843"/>
      <c r="D101" s="662"/>
      <c r="E101" s="662"/>
      <c r="F101" s="662"/>
      <c r="G101" s="845" t="s">
        <v>144</v>
      </c>
      <c r="H101" s="662"/>
    </row>
    <row r="102" customFormat="false" ht="12" hidden="false" customHeight="true" outlineLevel="0" collapsed="false">
      <c r="A102" s="842"/>
      <c r="B102" s="846" t="s">
        <v>769</v>
      </c>
      <c r="C102" s="843"/>
      <c r="D102" s="662"/>
      <c r="E102" s="662"/>
      <c r="F102" s="662"/>
      <c r="G102" s="845" t="s">
        <v>144</v>
      </c>
      <c r="H102" s="662"/>
    </row>
    <row r="103" customFormat="false" ht="12" hidden="false" customHeight="true" outlineLevel="0" collapsed="false">
      <c r="A103" s="842"/>
      <c r="B103" s="846" t="s">
        <v>770</v>
      </c>
      <c r="C103" s="843"/>
      <c r="D103" s="662"/>
      <c r="E103" s="662"/>
      <c r="F103" s="662"/>
      <c r="G103" s="845" t="s">
        <v>144</v>
      </c>
      <c r="H103" s="662"/>
    </row>
    <row r="104" customFormat="false" ht="12" hidden="false" customHeight="true" outlineLevel="0" collapsed="false">
      <c r="A104" s="842"/>
      <c r="B104" s="846" t="s">
        <v>771</v>
      </c>
      <c r="C104" s="843"/>
      <c r="D104" s="662"/>
      <c r="E104" s="662"/>
      <c r="F104" s="662"/>
      <c r="G104" s="845" t="s">
        <v>144</v>
      </c>
      <c r="H104" s="662"/>
    </row>
    <row r="105" customFormat="false" ht="12" hidden="false" customHeight="true" outlineLevel="0" collapsed="false">
      <c r="A105" s="842"/>
      <c r="B105" s="846" t="s">
        <v>772</v>
      </c>
      <c r="C105" s="843"/>
      <c r="D105" s="662"/>
      <c r="E105" s="662"/>
      <c r="F105" s="662"/>
      <c r="G105" s="845" t="s">
        <v>144</v>
      </c>
      <c r="H105" s="662"/>
    </row>
    <row r="106" customFormat="false" ht="12" hidden="false" customHeight="true" outlineLevel="0" collapsed="false">
      <c r="A106" s="842"/>
      <c r="B106" s="846" t="s">
        <v>861</v>
      </c>
      <c r="C106" s="843"/>
      <c r="D106" s="662"/>
      <c r="E106" s="662"/>
      <c r="F106" s="662"/>
      <c r="G106" s="845" t="s">
        <v>144</v>
      </c>
      <c r="H106" s="662"/>
    </row>
    <row r="107" customFormat="false" ht="12" hidden="false" customHeight="true" outlineLevel="0" collapsed="false">
      <c r="A107" s="842"/>
      <c r="B107" s="844" t="s">
        <v>862</v>
      </c>
      <c r="C107" s="843"/>
      <c r="D107" s="662"/>
      <c r="E107" s="662"/>
      <c r="F107" s="662"/>
      <c r="G107" s="845" t="s">
        <v>144</v>
      </c>
      <c r="H107" s="662"/>
    </row>
    <row r="108" customFormat="false" ht="12" hidden="false" customHeight="true" outlineLevel="0" collapsed="false">
      <c r="A108" s="842"/>
      <c r="B108" s="846" t="s">
        <v>863</v>
      </c>
      <c r="C108" s="843"/>
      <c r="D108" s="662"/>
      <c r="E108" s="662"/>
      <c r="F108" s="662"/>
      <c r="G108" s="845" t="s">
        <v>144</v>
      </c>
      <c r="H108" s="662"/>
    </row>
    <row r="109" customFormat="false" ht="12" hidden="false" customHeight="true" outlineLevel="0" collapsed="false">
      <c r="A109" s="842"/>
      <c r="B109" s="846" t="s">
        <v>864</v>
      </c>
      <c r="C109" s="843"/>
      <c r="D109" s="662"/>
      <c r="E109" s="662"/>
      <c r="F109" s="662"/>
      <c r="G109" s="845" t="s">
        <v>144</v>
      </c>
      <c r="H109" s="662"/>
    </row>
    <row r="110" customFormat="false" ht="12" hidden="false" customHeight="true" outlineLevel="0" collapsed="false">
      <c r="A110" s="842"/>
      <c r="B110" s="846" t="s">
        <v>865</v>
      </c>
      <c r="C110" s="843"/>
      <c r="D110" s="662"/>
      <c r="E110" s="662"/>
      <c r="F110" s="662"/>
      <c r="G110" s="845" t="s">
        <v>144</v>
      </c>
      <c r="H110" s="662"/>
    </row>
    <row r="111" customFormat="false" ht="12" hidden="false" customHeight="true" outlineLevel="0" collapsed="false">
      <c r="A111" s="842"/>
      <c r="B111" s="846" t="s">
        <v>866</v>
      </c>
      <c r="C111" s="843"/>
      <c r="D111" s="662"/>
      <c r="E111" s="662"/>
      <c r="F111" s="662"/>
      <c r="G111" s="845" t="s">
        <v>144</v>
      </c>
      <c r="H111" s="662"/>
    </row>
    <row r="112" customFormat="false" ht="12" hidden="false" customHeight="true" outlineLevel="0" collapsed="false">
      <c r="A112" s="842"/>
      <c r="B112" s="846" t="s">
        <v>867</v>
      </c>
      <c r="C112" s="843"/>
      <c r="D112" s="662"/>
      <c r="E112" s="662"/>
      <c r="F112" s="662"/>
      <c r="G112" s="845" t="s">
        <v>144</v>
      </c>
      <c r="H112" s="662"/>
    </row>
    <row r="113" customFormat="false" ht="12" hidden="false" customHeight="true" outlineLevel="0" collapsed="false">
      <c r="A113" s="842"/>
      <c r="B113" s="846" t="s">
        <v>868</v>
      </c>
      <c r="C113" s="843"/>
      <c r="D113" s="662"/>
      <c r="E113" s="662"/>
      <c r="F113" s="662"/>
      <c r="G113" s="845" t="s">
        <v>144</v>
      </c>
      <c r="H113" s="662"/>
    </row>
    <row r="114" customFormat="false" ht="12" hidden="false" customHeight="true" outlineLevel="0" collapsed="false">
      <c r="A114" s="842"/>
      <c r="B114" s="846" t="s">
        <v>869</v>
      </c>
      <c r="C114" s="843"/>
      <c r="D114" s="662"/>
      <c r="E114" s="662"/>
      <c r="F114" s="662"/>
      <c r="G114" s="845" t="s">
        <v>144</v>
      </c>
      <c r="H114" s="662"/>
    </row>
    <row r="115" customFormat="false" ht="12" hidden="false" customHeight="true" outlineLevel="0" collapsed="false">
      <c r="A115" s="842"/>
      <c r="B115" s="846" t="s">
        <v>870</v>
      </c>
      <c r="C115" s="843"/>
      <c r="D115" s="662"/>
      <c r="E115" s="662"/>
      <c r="F115" s="662"/>
      <c r="G115" s="845" t="s">
        <v>144</v>
      </c>
      <c r="H115" s="662"/>
    </row>
    <row r="116" customFormat="false" ht="12" hidden="false" customHeight="true" outlineLevel="0" collapsed="false">
      <c r="A116" s="842"/>
      <c r="B116" s="844" t="s">
        <v>871</v>
      </c>
      <c r="C116" s="843"/>
      <c r="D116" s="662"/>
      <c r="E116" s="662"/>
      <c r="F116" s="662"/>
      <c r="G116" s="845" t="s">
        <v>144</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73</v>
      </c>
    </row>
    <row r="119" customFormat="false" ht="12.75" hidden="false" customHeight="true" outlineLevel="0" collapsed="false">
      <c r="A119" s="279" t="s">
        <v>874</v>
      </c>
    </row>
    <row r="120" customFormat="false" ht="12.75" hidden="false" customHeight="true" outlineLevel="0" collapsed="false">
      <c r="A120" s="847" t="s">
        <v>875</v>
      </c>
    </row>
    <row r="121" customFormat="false" ht="12.75" hidden="false" customHeight="true" outlineLevel="0" collapsed="false">
      <c r="A121" s="192" t="s">
        <v>733</v>
      </c>
    </row>
    <row r="122" customFormat="false" ht="12.75" hidden="false" customHeight="true" outlineLevel="0" collapsed="false"/>
    <row r="123" customFormat="false" ht="12.75" hidden="false" customHeight="true" outlineLevel="0" collapsed="false">
      <c r="A123" s="118" t="s">
        <v>553</v>
      </c>
      <c r="B123" s="848"/>
      <c r="C123" s="848"/>
      <c r="D123" s="849"/>
      <c r="E123" s="849"/>
      <c r="F123" s="849"/>
      <c r="G123" s="849"/>
      <c r="H123" s="850"/>
    </row>
    <row r="124" customFormat="false" ht="12.75" hidden="false" customHeight="true" outlineLevel="0" collapsed="false">
      <c r="A124" s="198" t="s">
        <v>753</v>
      </c>
      <c r="B124" s="198"/>
      <c r="C124" s="198"/>
      <c r="D124" s="198"/>
      <c r="E124" s="198"/>
      <c r="F124" s="198"/>
      <c r="G124" s="198"/>
      <c r="H124" s="198"/>
    </row>
    <row r="125" customFormat="false" ht="12.75" hidden="false" customHeight="true" outlineLevel="0" collapsed="false">
      <c r="A125" s="394" t="s">
        <v>851</v>
      </c>
      <c r="B125" s="394"/>
      <c r="C125" s="394"/>
      <c r="D125" s="394"/>
      <c r="E125" s="394"/>
      <c r="F125" s="394"/>
      <c r="G125" s="394"/>
      <c r="H125" s="394"/>
    </row>
    <row r="126" customFormat="false" ht="12.75" hidden="false" customHeight="true" outlineLevel="0" collapsed="false">
      <c r="A126" s="394" t="s">
        <v>876</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53</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9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7</v>
      </c>
      <c r="J1" s="117" t="s">
        <v>95</v>
      </c>
    </row>
    <row r="2" customFormat="false" ht="15.75" hidden="false" customHeight="true" outlineLevel="0" collapsed="false">
      <c r="A2" s="668" t="s">
        <v>878</v>
      </c>
      <c r="J2" s="117" t="s">
        <v>97</v>
      </c>
    </row>
    <row r="3" customFormat="false" ht="15.75" hidden="false" customHeight="true" outlineLevel="0" collapsed="false">
      <c r="A3" s="668" t="s">
        <v>96</v>
      </c>
      <c r="J3" s="117" t="s">
        <v>98</v>
      </c>
    </row>
    <row r="4" customFormat="false" ht="12.75" hidden="false" customHeight="true" outlineLevel="0" collapsed="false">
      <c r="A4" s="630"/>
      <c r="J4" s="147"/>
    </row>
    <row r="5" customFormat="false" ht="12" hidden="false" customHeight="true" outlineLevel="0" collapsed="false">
      <c r="A5" s="160" t="s">
        <v>879</v>
      </c>
      <c r="B5" s="439" t="s">
        <v>571</v>
      </c>
      <c r="C5" s="439"/>
      <c r="D5" s="439"/>
      <c r="E5" s="632" t="s">
        <v>880</v>
      </c>
      <c r="F5" s="632"/>
      <c r="G5" s="632"/>
      <c r="H5" s="399" t="s">
        <v>210</v>
      </c>
      <c r="I5" s="399"/>
      <c r="J5" s="399"/>
    </row>
    <row r="6" customFormat="false" ht="12" hidden="false" customHeight="true" outlineLevel="0" collapsed="false">
      <c r="A6" s="285" t="s">
        <v>574</v>
      </c>
      <c r="B6" s="851" t="s">
        <v>881</v>
      </c>
      <c r="C6" s="851"/>
      <c r="D6" s="851"/>
      <c r="E6" s="400" t="s">
        <v>882</v>
      </c>
      <c r="F6" s="400" t="s">
        <v>883</v>
      </c>
      <c r="G6" s="852" t="s">
        <v>884</v>
      </c>
      <c r="H6" s="400" t="s">
        <v>885</v>
      </c>
      <c r="I6" s="400" t="s">
        <v>886</v>
      </c>
      <c r="J6" s="853" t="s">
        <v>887</v>
      </c>
    </row>
    <row r="7" customFormat="false" ht="39.75" hidden="false" customHeight="true" outlineLevel="0" collapsed="false">
      <c r="A7" s="285"/>
      <c r="B7" s="400" t="s">
        <v>888</v>
      </c>
      <c r="C7" s="400" t="s">
        <v>889</v>
      </c>
      <c r="D7" s="854" t="s">
        <v>890</v>
      </c>
      <c r="E7" s="400"/>
      <c r="F7" s="400"/>
      <c r="G7" s="852"/>
      <c r="H7" s="400"/>
      <c r="I7" s="400"/>
      <c r="J7" s="853"/>
    </row>
    <row r="8" customFormat="false" ht="12.75" hidden="false" customHeight="true" outlineLevel="0" collapsed="false">
      <c r="A8" s="855"/>
      <c r="B8" s="407" t="s">
        <v>838</v>
      </c>
      <c r="C8" s="407"/>
      <c r="D8" s="407"/>
      <c r="E8" s="77" t="s">
        <v>891</v>
      </c>
      <c r="F8" s="77"/>
      <c r="G8" s="77"/>
      <c r="H8" s="79" t="s">
        <v>840</v>
      </c>
      <c r="I8" s="79"/>
      <c r="J8" s="79"/>
    </row>
    <row r="9" customFormat="false" ht="15" hidden="false" customHeight="true" outlineLevel="0" collapsed="false">
      <c r="A9" s="856" t="s">
        <v>892</v>
      </c>
      <c r="B9" s="410"/>
      <c r="C9" s="410"/>
      <c r="D9" s="410"/>
      <c r="E9" s="410"/>
      <c r="F9" s="410"/>
      <c r="G9" s="410"/>
      <c r="H9" s="410"/>
      <c r="I9" s="83"/>
      <c r="J9" s="142"/>
    </row>
    <row r="10" customFormat="false" ht="12" hidden="false" customHeight="true" outlineLevel="0" collapsed="false">
      <c r="A10" s="857" t="s">
        <v>893</v>
      </c>
      <c r="B10" s="83"/>
      <c r="C10" s="83"/>
      <c r="D10" s="83"/>
      <c r="E10" s="83"/>
      <c r="F10" s="83"/>
      <c r="G10" s="83"/>
      <c r="H10" s="83"/>
      <c r="I10" s="83"/>
      <c r="J10" s="142"/>
    </row>
    <row r="11" customFormat="false" ht="25.5" hidden="false" customHeight="true" outlineLevel="0" collapsed="false">
      <c r="A11" s="858" t="s">
        <v>894</v>
      </c>
      <c r="B11" s="83"/>
      <c r="C11" s="83"/>
      <c r="D11" s="83"/>
      <c r="E11" s="83"/>
      <c r="F11" s="83"/>
      <c r="G11" s="83"/>
      <c r="H11" s="83"/>
      <c r="I11" s="83"/>
      <c r="J11" s="142"/>
    </row>
    <row r="12" customFormat="false" ht="12" hidden="false" customHeight="true" outlineLevel="0" collapsed="false">
      <c r="A12" s="859" t="s">
        <v>766</v>
      </c>
      <c r="B12" s="430" t="s">
        <v>144</v>
      </c>
      <c r="C12" s="431" t="n">
        <v>258</v>
      </c>
      <c r="D12" s="431" t="n">
        <v>400</v>
      </c>
      <c r="E12" s="430" t="s">
        <v>144</v>
      </c>
      <c r="F12" s="431" t="n">
        <v>0.3</v>
      </c>
      <c r="G12" s="431" t="n">
        <v>30</v>
      </c>
      <c r="H12" s="430" t="s">
        <v>144</v>
      </c>
      <c r="I12" s="431" t="n">
        <v>0.774</v>
      </c>
      <c r="J12" s="432" t="n">
        <v>120</v>
      </c>
    </row>
    <row r="13" customFormat="false" ht="12" hidden="false" customHeight="true" outlineLevel="0" collapsed="false">
      <c r="A13" s="806" t="s">
        <v>895</v>
      </c>
      <c r="B13" s="83"/>
      <c r="C13" s="83"/>
      <c r="D13" s="83"/>
      <c r="E13" s="83"/>
      <c r="F13" s="83"/>
      <c r="G13" s="83"/>
      <c r="H13" s="83"/>
      <c r="I13" s="83"/>
      <c r="J13" s="142"/>
    </row>
    <row r="14" customFormat="false" ht="12" hidden="false" customHeight="true" outlineLevel="0" collapsed="false">
      <c r="A14" s="140" t="s">
        <v>864</v>
      </c>
      <c r="B14" s="431" t="n">
        <v>0.27</v>
      </c>
      <c r="C14" s="431" t="n">
        <v>14.84676</v>
      </c>
      <c r="D14" s="431" t="n">
        <v>1.889568</v>
      </c>
      <c r="E14" s="431" t="n">
        <v>0.2</v>
      </c>
      <c r="F14" s="431" t="n">
        <v>10</v>
      </c>
      <c r="G14" s="431" t="n">
        <v>30</v>
      </c>
      <c r="H14" s="431" t="n">
        <v>0.00054</v>
      </c>
      <c r="I14" s="431" t="n">
        <v>1.484676</v>
      </c>
      <c r="J14" s="432" t="n">
        <v>0.5668704</v>
      </c>
    </row>
    <row r="15" customFormat="false" ht="12" hidden="false" customHeight="true" outlineLevel="0" collapsed="false">
      <c r="A15" s="140" t="s">
        <v>865</v>
      </c>
      <c r="B15" s="430" t="s">
        <v>144</v>
      </c>
      <c r="C15" s="431" t="n">
        <v>16.565</v>
      </c>
      <c r="D15" s="431" t="n">
        <v>7.79</v>
      </c>
      <c r="E15" s="430" t="s">
        <v>144</v>
      </c>
      <c r="F15" s="431" t="n">
        <v>15</v>
      </c>
      <c r="G15" s="431" t="n">
        <v>50</v>
      </c>
      <c r="H15" s="430" t="s">
        <v>144</v>
      </c>
      <c r="I15" s="431" t="n">
        <v>2.48475</v>
      </c>
      <c r="J15" s="432" t="n">
        <v>3.895</v>
      </c>
    </row>
    <row r="16" customFormat="false" ht="12" hidden="false" customHeight="true" outlineLevel="0" collapsed="false">
      <c r="A16" s="140" t="s">
        <v>764</v>
      </c>
      <c r="B16" s="431" t="n">
        <v>307.7630580632</v>
      </c>
      <c r="C16" s="431" t="n">
        <v>3085.1805806144</v>
      </c>
      <c r="D16" s="431" t="n">
        <v>330.0630580632</v>
      </c>
      <c r="E16" s="431" t="n">
        <v>0.2</v>
      </c>
      <c r="F16" s="431" t="n">
        <v>9.43270994396291</v>
      </c>
      <c r="G16" s="431" t="n">
        <v>31.8723694909282</v>
      </c>
      <c r="H16" s="431" t="n">
        <v>0.6155261161264</v>
      </c>
      <c r="I16" s="431" t="n">
        <v>291.016135416827</v>
      </c>
      <c r="J16" s="432" t="n">
        <v>105.19891741896</v>
      </c>
    </row>
    <row r="17" customFormat="false" ht="12" hidden="false" customHeight="true" outlineLevel="0" collapsed="false">
      <c r="A17" s="140" t="s">
        <v>766</v>
      </c>
      <c r="B17" s="431" t="n">
        <v>350.6376023312</v>
      </c>
      <c r="C17" s="431" t="n">
        <v>3473.9280233004</v>
      </c>
      <c r="D17" s="431" t="n">
        <v>332.7496023312</v>
      </c>
      <c r="E17" s="431" t="n">
        <v>0.2</v>
      </c>
      <c r="F17" s="431" t="n">
        <v>8.63746451999607</v>
      </c>
      <c r="G17" s="431" t="n">
        <v>30</v>
      </c>
      <c r="H17" s="431" t="n">
        <v>0.7012752046624</v>
      </c>
      <c r="I17" s="431" t="n">
        <v>300.059300462773</v>
      </c>
      <c r="J17" s="432" t="n">
        <v>99.82488069936</v>
      </c>
    </row>
    <row r="18" customFormat="false" ht="12" hidden="false" customHeight="true" outlineLevel="0" collapsed="false">
      <c r="A18" s="140" t="s">
        <v>769</v>
      </c>
      <c r="B18" s="431" t="n">
        <v>349.1245231656</v>
      </c>
      <c r="C18" s="431" t="n">
        <v>3491.2452316352</v>
      </c>
      <c r="D18" s="431" t="n">
        <v>349.1245231656</v>
      </c>
      <c r="E18" s="431" t="n">
        <v>0.2</v>
      </c>
      <c r="F18" s="431" t="n">
        <v>9.3683616165426</v>
      </c>
      <c r="G18" s="431" t="n">
        <v>30</v>
      </c>
      <c r="H18" s="431" t="n">
        <v>0.6982490463312</v>
      </c>
      <c r="I18" s="431" t="n">
        <v>327.072478219886</v>
      </c>
      <c r="J18" s="432" t="n">
        <v>104.73735694968</v>
      </c>
    </row>
    <row r="19" customFormat="false" ht="12" hidden="false" customHeight="true" outlineLevel="0" collapsed="false">
      <c r="A19" s="140" t="s">
        <v>767</v>
      </c>
      <c r="B19" s="430" t="s">
        <v>144</v>
      </c>
      <c r="C19" s="430" t="s">
        <v>144</v>
      </c>
      <c r="D19" s="430" t="s">
        <v>144</v>
      </c>
      <c r="E19" s="430" t="s">
        <v>144</v>
      </c>
      <c r="F19" s="430" t="s">
        <v>228</v>
      </c>
      <c r="G19" s="430" t="s">
        <v>228</v>
      </c>
      <c r="H19" s="430" t="s">
        <v>144</v>
      </c>
      <c r="I19" s="430" t="s">
        <v>144</v>
      </c>
      <c r="J19" s="531" t="s">
        <v>144</v>
      </c>
    </row>
    <row r="20" customFormat="false" ht="12" hidden="false" customHeight="true" outlineLevel="0" collapsed="false">
      <c r="A20" s="140" t="s">
        <v>760</v>
      </c>
      <c r="B20" s="431" t="n">
        <v>9.731639344</v>
      </c>
      <c r="C20" s="431" t="n">
        <v>144.21383836</v>
      </c>
      <c r="D20" s="431" t="n">
        <v>15.984632</v>
      </c>
      <c r="E20" s="431" t="n">
        <v>0.2</v>
      </c>
      <c r="F20" s="431" t="n">
        <v>5</v>
      </c>
      <c r="G20" s="431" t="n">
        <v>30</v>
      </c>
      <c r="H20" s="431" t="n">
        <v>0.019463278688</v>
      </c>
      <c r="I20" s="431" t="n">
        <v>7.843053918</v>
      </c>
      <c r="J20" s="432" t="n">
        <v>4.7953896</v>
      </c>
    </row>
    <row r="21" customFormat="false" ht="12" hidden="false" customHeight="true" outlineLevel="0" collapsed="false">
      <c r="A21" s="140" t="s">
        <v>761</v>
      </c>
      <c r="B21" s="431" t="n">
        <v>11.362</v>
      </c>
      <c r="C21" s="431" t="n">
        <v>99.268</v>
      </c>
      <c r="D21" s="431" t="n">
        <v>3.45</v>
      </c>
      <c r="E21" s="431" t="n">
        <v>0.2</v>
      </c>
      <c r="F21" s="431" t="n">
        <v>10</v>
      </c>
      <c r="G21" s="431" t="n">
        <v>30</v>
      </c>
      <c r="H21" s="431" t="n">
        <v>0.022724</v>
      </c>
      <c r="I21" s="431" t="n">
        <v>9.9268</v>
      </c>
      <c r="J21" s="432" t="n">
        <v>1.035</v>
      </c>
    </row>
    <row r="22" customFormat="false" ht="12" hidden="false" customHeight="true" outlineLevel="0" collapsed="false">
      <c r="A22" s="806" t="s">
        <v>896</v>
      </c>
      <c r="B22" s="83"/>
      <c r="C22" s="83"/>
      <c r="D22" s="83"/>
      <c r="E22" s="83"/>
      <c r="F22" s="83"/>
      <c r="G22" s="83"/>
      <c r="H22" s="83"/>
      <c r="I22" s="83"/>
      <c r="J22" s="142"/>
    </row>
    <row r="23" customFormat="false" ht="12" hidden="false" customHeight="true" outlineLevel="0" collapsed="false">
      <c r="A23" s="140" t="s">
        <v>865</v>
      </c>
      <c r="B23" s="430" t="s">
        <v>144</v>
      </c>
      <c r="C23" s="430" t="s">
        <v>144</v>
      </c>
      <c r="D23" s="430" t="s">
        <v>144</v>
      </c>
      <c r="E23" s="430" t="s">
        <v>144</v>
      </c>
      <c r="F23" s="430" t="s">
        <v>144</v>
      </c>
      <c r="G23" s="430" t="s">
        <v>144</v>
      </c>
      <c r="H23" s="430" t="s">
        <v>144</v>
      </c>
      <c r="I23" s="430" t="s">
        <v>144</v>
      </c>
      <c r="J23" s="531" t="s">
        <v>144</v>
      </c>
    </row>
    <row r="24" customFormat="false" ht="12" hidden="false" customHeight="true" outlineLevel="0" collapsed="false">
      <c r="A24" s="140" t="s">
        <v>764</v>
      </c>
      <c r="B24" s="431" t="n">
        <v>9.0962295</v>
      </c>
      <c r="C24" s="431" t="n">
        <v>193.1454665</v>
      </c>
      <c r="D24" s="431" t="n">
        <v>14.185285</v>
      </c>
      <c r="E24" s="431" t="n">
        <v>0.0974209392315593</v>
      </c>
      <c r="F24" s="431" t="n">
        <v>14.6439230784521</v>
      </c>
      <c r="G24" s="431" t="n">
        <v>30</v>
      </c>
      <c r="H24" s="431" t="n">
        <v>0.00829183</v>
      </c>
      <c r="I24" s="431" t="n">
        <v>28.316340975</v>
      </c>
      <c r="J24" s="432" t="n">
        <v>4.2555855</v>
      </c>
    </row>
    <row r="25" customFormat="false" ht="12" hidden="false" customHeight="true" outlineLevel="0" collapsed="false">
      <c r="A25" s="140" t="s">
        <v>766</v>
      </c>
      <c r="B25" s="431" t="n">
        <v>5.9428095</v>
      </c>
      <c r="C25" s="431" t="n">
        <v>589.956939</v>
      </c>
      <c r="D25" s="431" t="n">
        <v>37.64431</v>
      </c>
      <c r="E25" s="431" t="n">
        <v>0.175150240921154</v>
      </c>
      <c r="F25" s="431" t="n">
        <v>12.2113623044802</v>
      </c>
      <c r="G25" s="431" t="n">
        <v>30</v>
      </c>
      <c r="H25" s="431" t="n">
        <v>0.01036003</v>
      </c>
      <c r="I25" s="431" t="n">
        <v>72.11800185</v>
      </c>
      <c r="J25" s="432" t="n">
        <v>11.293293</v>
      </c>
    </row>
    <row r="26" customFormat="false" ht="12" hidden="false" customHeight="true" outlineLevel="0" collapsed="false">
      <c r="A26" s="140" t="s">
        <v>769</v>
      </c>
      <c r="B26" s="431" t="n">
        <v>8.1533985</v>
      </c>
      <c r="C26" s="431" t="n">
        <v>201.0645195</v>
      </c>
      <c r="D26" s="431" t="n">
        <v>14.396655</v>
      </c>
      <c r="E26" s="431" t="n">
        <v>0.1</v>
      </c>
      <c r="F26" s="431" t="n">
        <v>14.5958649343088</v>
      </c>
      <c r="G26" s="431" t="n">
        <v>30</v>
      </c>
      <c r="H26" s="431" t="n">
        <v>0.00814489</v>
      </c>
      <c r="I26" s="431" t="n">
        <v>29.385020925</v>
      </c>
      <c r="J26" s="432" t="n">
        <v>4.3189965</v>
      </c>
    </row>
    <row r="27" customFormat="false" ht="12" hidden="false" customHeight="true" outlineLevel="0" collapsed="false">
      <c r="A27" s="140" t="s">
        <v>767</v>
      </c>
      <c r="B27" s="430" t="s">
        <v>144</v>
      </c>
      <c r="C27" s="430" t="s">
        <v>144</v>
      </c>
      <c r="D27" s="430" t="s">
        <v>144</v>
      </c>
      <c r="E27" s="430" t="s">
        <v>144</v>
      </c>
      <c r="F27" s="430" t="s">
        <v>144</v>
      </c>
      <c r="G27" s="430" t="s">
        <v>144</v>
      </c>
      <c r="H27" s="430" t="s">
        <v>144</v>
      </c>
      <c r="I27" s="430" t="s">
        <v>144</v>
      </c>
      <c r="J27" s="531" t="s">
        <v>144</v>
      </c>
    </row>
    <row r="28" customFormat="false" ht="12" hidden="false" customHeight="true" outlineLevel="0" collapsed="false">
      <c r="A28" s="140" t="s">
        <v>761</v>
      </c>
      <c r="B28" s="431" t="n">
        <v>2.1972</v>
      </c>
      <c r="C28" s="431" t="n">
        <v>23.01395</v>
      </c>
      <c r="D28" s="431" t="n">
        <v>2.0035</v>
      </c>
      <c r="E28" s="431" t="n">
        <v>0.06</v>
      </c>
      <c r="F28" s="431" t="n">
        <v>15</v>
      </c>
      <c r="G28" s="431" t="n">
        <v>30</v>
      </c>
      <c r="H28" s="431" t="n">
        <v>0.0014</v>
      </c>
      <c r="I28" s="431" t="n">
        <v>3.4520925</v>
      </c>
      <c r="J28" s="432" t="n">
        <v>0.60105</v>
      </c>
    </row>
    <row r="29" customFormat="false" ht="12" hidden="false" customHeight="true" outlineLevel="0" collapsed="false">
      <c r="A29" s="806" t="s">
        <v>897</v>
      </c>
      <c r="B29" s="83"/>
      <c r="C29" s="83"/>
      <c r="D29" s="83"/>
      <c r="E29" s="83"/>
      <c r="F29" s="83"/>
      <c r="G29" s="83"/>
      <c r="H29" s="83"/>
      <c r="I29" s="83"/>
      <c r="J29" s="142"/>
    </row>
    <row r="30" customFormat="false" ht="12" hidden="false" customHeight="true" outlineLevel="0" collapsed="false">
      <c r="A30" s="140" t="s">
        <v>864</v>
      </c>
      <c r="B30" s="431" t="n">
        <v>0.5</v>
      </c>
      <c r="C30" s="431" t="n">
        <v>8.65</v>
      </c>
      <c r="D30" s="431" t="n">
        <v>0.8</v>
      </c>
      <c r="E30" s="431" t="n">
        <v>0.15</v>
      </c>
      <c r="F30" s="431" t="n">
        <v>7</v>
      </c>
      <c r="G30" s="431" t="n">
        <v>30</v>
      </c>
      <c r="H30" s="431" t="n">
        <v>0.00075</v>
      </c>
      <c r="I30" s="431" t="n">
        <v>0.6055</v>
      </c>
      <c r="J30" s="432" t="n">
        <v>0.24</v>
      </c>
    </row>
    <row r="31" customFormat="false" ht="12" hidden="false" customHeight="true" outlineLevel="0" collapsed="false">
      <c r="A31" s="140" t="s">
        <v>764</v>
      </c>
      <c r="B31" s="431" t="n">
        <v>142.338</v>
      </c>
      <c r="C31" s="431" t="n">
        <v>1423.26912</v>
      </c>
      <c r="D31" s="431" t="n">
        <v>142.338</v>
      </c>
      <c r="E31" s="431" t="n">
        <v>0.15</v>
      </c>
      <c r="F31" s="431" t="n">
        <v>7</v>
      </c>
      <c r="G31" s="431" t="n">
        <v>30</v>
      </c>
      <c r="H31" s="431" t="n">
        <v>0.213507</v>
      </c>
      <c r="I31" s="431" t="n">
        <v>99.6288384</v>
      </c>
      <c r="J31" s="432" t="n">
        <v>42.7014</v>
      </c>
    </row>
    <row r="32" customFormat="false" ht="12" hidden="false" customHeight="true" outlineLevel="0" collapsed="false">
      <c r="A32" s="140" t="s">
        <v>766</v>
      </c>
      <c r="B32" s="431" t="n">
        <v>175.754705</v>
      </c>
      <c r="C32" s="431" t="n">
        <v>1757.5789025</v>
      </c>
      <c r="D32" s="431" t="n">
        <v>175.76173</v>
      </c>
      <c r="E32" s="431" t="n">
        <v>0.15</v>
      </c>
      <c r="F32" s="431" t="n">
        <v>7</v>
      </c>
      <c r="G32" s="431" t="n">
        <v>30</v>
      </c>
      <c r="H32" s="431" t="n">
        <v>0.2636320575</v>
      </c>
      <c r="I32" s="431" t="n">
        <v>123.030523175</v>
      </c>
      <c r="J32" s="432" t="n">
        <v>52.728519</v>
      </c>
    </row>
    <row r="33" customFormat="false" ht="12" hidden="false" customHeight="true" outlineLevel="0" collapsed="false">
      <c r="A33" s="140" t="s">
        <v>769</v>
      </c>
      <c r="B33" s="431" t="n">
        <v>159.354</v>
      </c>
      <c r="C33" s="431" t="n">
        <v>1593.40896</v>
      </c>
      <c r="D33" s="431" t="n">
        <v>159.354</v>
      </c>
      <c r="E33" s="431" t="n">
        <v>0.15</v>
      </c>
      <c r="F33" s="431" t="n">
        <v>7</v>
      </c>
      <c r="G33" s="431" t="n">
        <v>30</v>
      </c>
      <c r="H33" s="431" t="n">
        <v>0.239031</v>
      </c>
      <c r="I33" s="431" t="n">
        <v>111.5386272</v>
      </c>
      <c r="J33" s="432" t="n">
        <v>47.8062</v>
      </c>
    </row>
    <row r="34" customFormat="false" ht="12" hidden="false" customHeight="true" outlineLevel="0" collapsed="false">
      <c r="A34" s="140" t="s">
        <v>770</v>
      </c>
      <c r="B34" s="431" t="n">
        <v>2</v>
      </c>
      <c r="C34" s="431" t="n">
        <v>59.375</v>
      </c>
      <c r="D34" s="431" t="n">
        <v>7.25</v>
      </c>
      <c r="E34" s="431" t="n">
        <v>0.15</v>
      </c>
      <c r="F34" s="431" t="n">
        <v>7</v>
      </c>
      <c r="G34" s="431" t="n">
        <v>30</v>
      </c>
      <c r="H34" s="431" t="n">
        <v>0.003</v>
      </c>
      <c r="I34" s="431" t="n">
        <v>4.15625</v>
      </c>
      <c r="J34" s="432" t="n">
        <v>2.175</v>
      </c>
    </row>
    <row r="35" customFormat="false" ht="12" hidden="false" customHeight="true" outlineLevel="0" collapsed="false">
      <c r="A35" s="140" t="s">
        <v>760</v>
      </c>
      <c r="B35" s="431" t="n">
        <v>6</v>
      </c>
      <c r="C35" s="431" t="n">
        <v>86.25</v>
      </c>
      <c r="D35" s="431" t="n">
        <v>9.5</v>
      </c>
      <c r="E35" s="431" t="n">
        <v>0.15</v>
      </c>
      <c r="F35" s="431" t="n">
        <v>7</v>
      </c>
      <c r="G35" s="431" t="n">
        <v>30</v>
      </c>
      <c r="H35" s="431" t="n">
        <v>0.009</v>
      </c>
      <c r="I35" s="431" t="n">
        <v>6.0375</v>
      </c>
      <c r="J35" s="432" t="n">
        <v>2.85</v>
      </c>
    </row>
    <row r="36" customFormat="false" ht="12" hidden="false" customHeight="true" outlineLevel="0" collapsed="false">
      <c r="A36" s="140" t="s">
        <v>771</v>
      </c>
      <c r="B36" s="430" t="s">
        <v>144</v>
      </c>
      <c r="C36" s="430" t="s">
        <v>144</v>
      </c>
      <c r="D36" s="430" t="s">
        <v>144</v>
      </c>
      <c r="E36" s="430" t="s">
        <v>144</v>
      </c>
      <c r="F36" s="430" t="s">
        <v>144</v>
      </c>
      <c r="G36" s="430" t="s">
        <v>144</v>
      </c>
      <c r="H36" s="430" t="s">
        <v>144</v>
      </c>
      <c r="I36" s="430" t="s">
        <v>144</v>
      </c>
      <c r="J36" s="531" t="s">
        <v>144</v>
      </c>
    </row>
    <row r="37" customFormat="false" ht="12" hidden="false" customHeight="true" outlineLevel="0" collapsed="false">
      <c r="A37" s="140" t="s">
        <v>761</v>
      </c>
      <c r="B37" s="431" t="n">
        <v>6.9</v>
      </c>
      <c r="C37" s="431" t="n">
        <v>69</v>
      </c>
      <c r="D37" s="431" t="n">
        <v>6.9</v>
      </c>
      <c r="E37" s="431" t="n">
        <v>0.15</v>
      </c>
      <c r="F37" s="431" t="n">
        <v>7</v>
      </c>
      <c r="G37" s="431" t="n">
        <v>30</v>
      </c>
      <c r="H37" s="431" t="n">
        <v>0.01035</v>
      </c>
      <c r="I37" s="431" t="n">
        <v>4.83</v>
      </c>
      <c r="J37" s="432" t="n">
        <v>2.07</v>
      </c>
    </row>
    <row r="38" customFormat="false" ht="12" hidden="false" customHeight="true" outlineLevel="0" collapsed="false">
      <c r="A38" s="806" t="s">
        <v>898</v>
      </c>
      <c r="B38" s="83"/>
      <c r="C38" s="83"/>
      <c r="D38" s="83"/>
      <c r="E38" s="83"/>
      <c r="F38" s="83"/>
      <c r="G38" s="83"/>
      <c r="H38" s="83"/>
      <c r="I38" s="83"/>
      <c r="J38" s="142"/>
    </row>
    <row r="39" customFormat="false" ht="12" hidden="false" customHeight="true" outlineLevel="0" collapsed="false">
      <c r="A39" s="140" t="s">
        <v>764</v>
      </c>
      <c r="B39" s="431" t="n">
        <v>66.869108</v>
      </c>
      <c r="C39" s="431" t="n">
        <v>1947.35926651241</v>
      </c>
      <c r="D39" s="431" t="n">
        <v>19.880125</v>
      </c>
      <c r="E39" s="431" t="n">
        <v>0.630993869396314</v>
      </c>
      <c r="F39" s="431" t="n">
        <v>3.5591896921427</v>
      </c>
      <c r="G39" s="431" t="n">
        <v>30</v>
      </c>
      <c r="H39" s="431" t="n">
        <v>0.421939972</v>
      </c>
      <c r="I39" s="431" t="n">
        <v>69.3102102826953</v>
      </c>
      <c r="J39" s="432" t="n">
        <v>5.9640375</v>
      </c>
    </row>
    <row r="40" customFormat="false" ht="12" hidden="false" customHeight="true" outlineLevel="0" collapsed="false">
      <c r="A40" s="140" t="s">
        <v>766</v>
      </c>
      <c r="B40" s="431" t="n">
        <v>161.0178906</v>
      </c>
      <c r="C40" s="431" t="n">
        <v>3460.81745173453</v>
      </c>
      <c r="D40" s="431" t="n">
        <v>52.69066</v>
      </c>
      <c r="E40" s="431" t="n">
        <v>0.205430540151418</v>
      </c>
      <c r="F40" s="431" t="n">
        <v>5.13140330123966</v>
      </c>
      <c r="G40" s="431" t="n">
        <v>30</v>
      </c>
      <c r="H40" s="431" t="n">
        <v>0.3307799224</v>
      </c>
      <c r="I40" s="431" t="n">
        <v>177.588500968184</v>
      </c>
      <c r="J40" s="432" t="n">
        <v>15.807198</v>
      </c>
    </row>
    <row r="41" customFormat="false" ht="12" hidden="false" customHeight="true" outlineLevel="0" collapsed="false">
      <c r="A41" s="140" t="s">
        <v>769</v>
      </c>
      <c r="B41" s="431" t="n">
        <v>23.085504</v>
      </c>
      <c r="C41" s="431" t="n">
        <v>80.8430844</v>
      </c>
      <c r="D41" s="430" t="s">
        <v>144</v>
      </c>
      <c r="E41" s="431" t="n">
        <v>0.0666666666666667</v>
      </c>
      <c r="F41" s="431" t="n">
        <v>2.5</v>
      </c>
      <c r="G41" s="430" t="s">
        <v>144</v>
      </c>
      <c r="H41" s="431" t="n">
        <v>0.015390336</v>
      </c>
      <c r="I41" s="431" t="n">
        <v>2.02107711</v>
      </c>
      <c r="J41" s="531" t="s">
        <v>144</v>
      </c>
    </row>
    <row r="42" customFormat="false" ht="12" hidden="false" customHeight="true" outlineLevel="0" collapsed="false">
      <c r="A42" s="140" t="s">
        <v>761</v>
      </c>
      <c r="B42" s="431" t="n">
        <v>45.6902774</v>
      </c>
      <c r="C42" s="431" t="n">
        <v>1813.63054735554</v>
      </c>
      <c r="D42" s="431" t="n">
        <v>18.289715</v>
      </c>
      <c r="E42" s="431" t="n">
        <v>0.884017591015983</v>
      </c>
      <c r="F42" s="431" t="n">
        <v>3.5677476655061</v>
      </c>
      <c r="G42" s="431" t="n">
        <v>30</v>
      </c>
      <c r="H42" s="431" t="n">
        <v>0.4039100896</v>
      </c>
      <c r="I42" s="431" t="n">
        <v>64.7057615141828</v>
      </c>
      <c r="J42" s="432" t="n">
        <v>5.4869145</v>
      </c>
    </row>
    <row r="43" customFormat="false" ht="12" hidden="false" customHeight="true" outlineLevel="0" collapsed="false">
      <c r="A43" s="806" t="s">
        <v>899</v>
      </c>
      <c r="B43" s="83"/>
      <c r="C43" s="83"/>
      <c r="D43" s="83"/>
      <c r="E43" s="83"/>
      <c r="F43" s="83"/>
      <c r="G43" s="83"/>
      <c r="H43" s="83"/>
      <c r="I43" s="83"/>
      <c r="J43" s="142"/>
    </row>
    <row r="44" customFormat="false" ht="12.75" hidden="false" customHeight="true" outlineLevel="0" collapsed="false">
      <c r="A44" s="140" t="s">
        <v>766</v>
      </c>
      <c r="B44" s="431" t="n">
        <v>3642.47238578045</v>
      </c>
      <c r="C44" s="431" t="n">
        <v>26265.048137356</v>
      </c>
      <c r="D44" s="431" t="n">
        <v>1665.13698817979</v>
      </c>
      <c r="E44" s="431" t="n">
        <v>0.288506894287638</v>
      </c>
      <c r="F44" s="431" t="n">
        <v>10.3216064205831</v>
      </c>
      <c r="G44" s="431" t="n">
        <v>29.9999999999999</v>
      </c>
      <c r="H44" s="431" t="n">
        <v>10.5087839555</v>
      </c>
      <c r="I44" s="431" t="n">
        <v>2710.97489491459</v>
      </c>
      <c r="J44" s="432" t="n">
        <v>499.541096453936</v>
      </c>
    </row>
    <row r="45" customFormat="false" ht="14.25" hidden="false" customHeight="true" outlineLevel="0" collapsed="false">
      <c r="A45" s="860" t="s">
        <v>900</v>
      </c>
      <c r="B45" s="100"/>
      <c r="C45" s="100"/>
      <c r="D45" s="100"/>
      <c r="E45" s="100"/>
      <c r="F45" s="100"/>
      <c r="G45" s="100"/>
      <c r="H45" s="100"/>
      <c r="I45" s="100"/>
      <c r="J45" s="750"/>
    </row>
    <row r="46" customFormat="false" ht="12" hidden="false" customHeight="true" outlineLevel="0" collapsed="false">
      <c r="A46" s="806" t="s">
        <v>901</v>
      </c>
      <c r="B46" s="83"/>
      <c r="C46" s="83"/>
      <c r="D46" s="83"/>
      <c r="E46" s="83"/>
      <c r="F46" s="83"/>
      <c r="G46" s="83"/>
      <c r="H46" s="83"/>
      <c r="I46" s="83"/>
      <c r="J46" s="142"/>
    </row>
    <row r="47" customFormat="false" ht="12" hidden="false" customHeight="true" outlineLevel="0" collapsed="false">
      <c r="A47" s="861" t="s">
        <v>766</v>
      </c>
      <c r="B47" s="151" t="s">
        <v>636</v>
      </c>
      <c r="C47" s="151" t="n">
        <v>4702.7190192</v>
      </c>
      <c r="D47" s="151" t="s">
        <v>144</v>
      </c>
      <c r="E47" s="151" t="s">
        <v>636</v>
      </c>
      <c r="F47" s="151" t="n">
        <v>11.0699892902502</v>
      </c>
      <c r="G47" s="151" t="s">
        <v>144</v>
      </c>
      <c r="H47" s="151" t="s">
        <v>636</v>
      </c>
      <c r="I47" s="151" t="n">
        <v>520.590491776</v>
      </c>
      <c r="J47" s="150" t="s">
        <v>144</v>
      </c>
    </row>
    <row r="48" customFormat="false" ht="12" hidden="false" customHeight="true" outlineLevel="0" collapsed="false">
      <c r="A48" s="861" t="s">
        <v>767</v>
      </c>
      <c r="B48" s="151" t="s">
        <v>636</v>
      </c>
      <c r="C48" s="151" t="n">
        <v>379.1333312</v>
      </c>
      <c r="D48" s="151" t="s">
        <v>144</v>
      </c>
      <c r="E48" s="151" t="n">
        <v>100</v>
      </c>
      <c r="F48" s="151" t="n">
        <v>100</v>
      </c>
      <c r="G48" s="151" t="s">
        <v>144</v>
      </c>
      <c r="H48" s="151" t="s">
        <v>636</v>
      </c>
      <c r="I48" s="151" t="n">
        <v>379.1333312</v>
      </c>
      <c r="J48" s="150" t="s">
        <v>144</v>
      </c>
    </row>
    <row r="49" customFormat="false" ht="12" hidden="false" customHeight="true" outlineLevel="0" collapsed="false">
      <c r="A49" s="861" t="s">
        <v>770</v>
      </c>
      <c r="B49" s="151" t="s">
        <v>636</v>
      </c>
      <c r="C49" s="151" t="n">
        <v>33.07</v>
      </c>
      <c r="D49" s="151" t="s">
        <v>144</v>
      </c>
      <c r="E49" s="151" t="s">
        <v>636</v>
      </c>
      <c r="F49" s="151" t="n">
        <v>1</v>
      </c>
      <c r="G49" s="151" t="s">
        <v>144</v>
      </c>
      <c r="H49" s="151" t="s">
        <v>636</v>
      </c>
      <c r="I49" s="151" t="n">
        <v>0.3307</v>
      </c>
      <c r="J49" s="150" t="s">
        <v>144</v>
      </c>
    </row>
    <row r="50" customFormat="false" ht="12" hidden="false" customHeight="true" outlineLevel="0" collapsed="false">
      <c r="A50" s="861" t="s">
        <v>772</v>
      </c>
      <c r="B50" s="151" t="s">
        <v>144</v>
      </c>
      <c r="C50" s="151" t="s">
        <v>144</v>
      </c>
      <c r="D50" s="151" t="s">
        <v>144</v>
      </c>
      <c r="E50" s="151" t="s">
        <v>144</v>
      </c>
      <c r="F50" s="151" t="s">
        <v>144</v>
      </c>
      <c r="G50" s="151" t="s">
        <v>144</v>
      </c>
      <c r="H50" s="151" t="s">
        <v>144</v>
      </c>
      <c r="I50" s="151" t="s">
        <v>144</v>
      </c>
      <c r="J50" s="150" t="s">
        <v>144</v>
      </c>
    </row>
    <row r="51" customFormat="false" ht="12" hidden="false" customHeight="true" outlineLevel="0" collapsed="false">
      <c r="A51" s="806" t="s">
        <v>902</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903</v>
      </c>
      <c r="B53" s="738"/>
      <c r="C53" s="738"/>
      <c r="D53" s="738"/>
      <c r="E53" s="738"/>
      <c r="F53" s="738"/>
      <c r="G53" s="738"/>
      <c r="H53" s="738"/>
      <c r="I53" s="738"/>
      <c r="J53" s="738"/>
    </row>
    <row r="54" customFormat="false" ht="42.75" hidden="false" customHeight="true" outlineLevel="0" collapsed="false">
      <c r="A54" s="603" t="s">
        <v>904</v>
      </c>
      <c r="B54" s="603"/>
      <c r="C54" s="603"/>
      <c r="D54" s="603"/>
      <c r="E54" s="603"/>
      <c r="F54" s="603"/>
      <c r="G54" s="603"/>
      <c r="H54" s="603"/>
      <c r="I54" s="603"/>
      <c r="J54" s="603"/>
    </row>
    <row r="55" customFormat="false" ht="12.75" hidden="false" customHeight="true" outlineLevel="0" collapsed="false">
      <c r="A55" s="862" t="s">
        <v>905</v>
      </c>
      <c r="B55" s="738"/>
      <c r="C55" s="738"/>
      <c r="D55" s="738"/>
      <c r="E55" s="738"/>
      <c r="F55" s="738"/>
      <c r="G55" s="738"/>
      <c r="H55" s="738"/>
      <c r="I55" s="738"/>
      <c r="J55" s="738"/>
    </row>
    <row r="56" customFormat="false" ht="12.75" hidden="false" customHeight="true" outlineLevel="0" collapsed="false">
      <c r="A56" s="862" t="s">
        <v>906</v>
      </c>
      <c r="B56" s="738"/>
      <c r="C56" s="738"/>
      <c r="D56" s="738"/>
      <c r="E56" s="738"/>
      <c r="F56" s="738"/>
      <c r="G56" s="738"/>
      <c r="H56" s="738"/>
      <c r="I56" s="738"/>
      <c r="J56" s="738"/>
    </row>
    <row r="57" customFormat="false" ht="12.75" hidden="false" customHeight="true" outlineLevel="0" collapsed="false">
      <c r="A57" s="862" t="s">
        <v>907</v>
      </c>
      <c r="B57" s="738"/>
      <c r="C57" s="738"/>
      <c r="D57" s="738"/>
      <c r="E57" s="738"/>
      <c r="F57" s="738"/>
      <c r="G57" s="738"/>
      <c r="H57" s="738"/>
      <c r="I57" s="738"/>
      <c r="J57" s="738"/>
    </row>
    <row r="58" customFormat="false" ht="12.75" hidden="false" customHeight="true" outlineLevel="0" collapsed="false">
      <c r="A58" s="862" t="s">
        <v>908</v>
      </c>
      <c r="B58" s="738"/>
      <c r="C58" s="738"/>
      <c r="D58" s="738"/>
      <c r="E58" s="738"/>
      <c r="F58" s="738"/>
      <c r="G58" s="738"/>
      <c r="H58" s="738"/>
      <c r="I58" s="738"/>
      <c r="J58" s="738"/>
    </row>
    <row r="59" customFormat="false" ht="12.75" hidden="false" customHeight="true" outlineLevel="0" collapsed="false">
      <c r="A59" s="862" t="s">
        <v>909</v>
      </c>
      <c r="B59" s="738"/>
      <c r="C59" s="738"/>
      <c r="D59" s="738"/>
      <c r="E59" s="738"/>
      <c r="F59" s="738"/>
      <c r="G59" s="738"/>
      <c r="H59" s="738"/>
      <c r="I59" s="738"/>
      <c r="J59" s="738"/>
    </row>
    <row r="60" customFormat="false" ht="12.75" hidden="false" customHeight="true" outlineLevel="0" collapsed="false">
      <c r="A60" s="147" t="s">
        <v>910</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7</v>
      </c>
      <c r="J1" s="117" t="s">
        <v>95</v>
      </c>
    </row>
    <row r="2" customFormat="false" ht="16.5" hidden="false" customHeight="true" outlineLevel="0" collapsed="false">
      <c r="A2" s="668" t="s">
        <v>878</v>
      </c>
      <c r="J2" s="117" t="s">
        <v>97</v>
      </c>
    </row>
    <row r="3" customFormat="false" ht="16.5" hidden="false" customHeight="true" outlineLevel="0" collapsed="false">
      <c r="A3" s="668" t="s">
        <v>135</v>
      </c>
      <c r="J3" s="117" t="s">
        <v>98</v>
      </c>
    </row>
    <row r="4" customFormat="false" ht="12.75" hidden="false" customHeight="true" outlineLevel="0" collapsed="false">
      <c r="A4" s="630"/>
      <c r="J4" s="147"/>
    </row>
    <row r="5" customFormat="false" ht="12" hidden="false" customHeight="true" outlineLevel="0" collapsed="false">
      <c r="A5" s="160" t="s">
        <v>570</v>
      </c>
      <c r="B5" s="439" t="s">
        <v>571</v>
      </c>
      <c r="C5" s="439"/>
      <c r="D5" s="439"/>
      <c r="E5" s="632" t="s">
        <v>880</v>
      </c>
      <c r="F5" s="632"/>
      <c r="G5" s="632"/>
      <c r="H5" s="399" t="s">
        <v>210</v>
      </c>
      <c r="I5" s="399"/>
      <c r="J5" s="399"/>
    </row>
    <row r="6" customFormat="false" ht="12" hidden="false" customHeight="true" outlineLevel="0" collapsed="false">
      <c r="A6" s="285" t="s">
        <v>574</v>
      </c>
      <c r="B6" s="851" t="s">
        <v>881</v>
      </c>
      <c r="C6" s="851"/>
      <c r="D6" s="851"/>
      <c r="E6" s="400" t="s">
        <v>882</v>
      </c>
      <c r="F6" s="400" t="s">
        <v>883</v>
      </c>
      <c r="G6" s="852" t="s">
        <v>884</v>
      </c>
      <c r="H6" s="400" t="s">
        <v>885</v>
      </c>
      <c r="I6" s="400" t="s">
        <v>886</v>
      </c>
      <c r="J6" s="853" t="s">
        <v>887</v>
      </c>
    </row>
    <row r="7" customFormat="false" ht="39" hidden="false" customHeight="true" outlineLevel="0" collapsed="false">
      <c r="A7" s="285"/>
      <c r="B7" s="400" t="s">
        <v>888</v>
      </c>
      <c r="C7" s="400" t="s">
        <v>889</v>
      </c>
      <c r="D7" s="854" t="s">
        <v>890</v>
      </c>
      <c r="E7" s="400"/>
      <c r="F7" s="400"/>
      <c r="G7" s="852"/>
      <c r="H7" s="400"/>
      <c r="I7" s="400"/>
      <c r="J7" s="853"/>
    </row>
    <row r="8" customFormat="false" ht="12.75" hidden="false" customHeight="true" outlineLevel="0" collapsed="false">
      <c r="A8" s="855"/>
      <c r="B8" s="407" t="s">
        <v>838</v>
      </c>
      <c r="C8" s="407"/>
      <c r="D8" s="407"/>
      <c r="E8" s="77" t="s">
        <v>891</v>
      </c>
      <c r="F8" s="77"/>
      <c r="G8" s="77"/>
      <c r="H8" s="79" t="s">
        <v>840</v>
      </c>
      <c r="I8" s="79"/>
      <c r="J8" s="79"/>
    </row>
    <row r="9" customFormat="false" ht="26.25" hidden="false" customHeight="true" outlineLevel="0" collapsed="false">
      <c r="A9" s="863" t="s">
        <v>911</v>
      </c>
      <c r="B9" s="83"/>
      <c r="C9" s="83"/>
      <c r="D9" s="83"/>
      <c r="E9" s="83"/>
      <c r="F9" s="83"/>
      <c r="G9" s="83"/>
      <c r="H9" s="83"/>
      <c r="I9" s="83"/>
      <c r="J9" s="83"/>
    </row>
    <row r="10" customFormat="false" ht="12.75" hidden="false" customHeight="true" outlineLevel="0" collapsed="false">
      <c r="A10" s="140" t="s">
        <v>770</v>
      </c>
      <c r="B10" s="431" t="n">
        <v>10.20714286</v>
      </c>
      <c r="C10" s="431" t="n">
        <v>271.177142862</v>
      </c>
      <c r="D10" s="430" t="s">
        <v>144</v>
      </c>
      <c r="E10" s="431" t="n">
        <v>0.1</v>
      </c>
      <c r="F10" s="431" t="n">
        <v>0.684844908903361</v>
      </c>
      <c r="G10" s="430" t="s">
        <v>144</v>
      </c>
      <c r="H10" s="431" t="n">
        <v>0.01020714286</v>
      </c>
      <c r="I10" s="431" t="n">
        <v>1.857142857</v>
      </c>
      <c r="J10" s="531" t="s">
        <v>144</v>
      </c>
    </row>
    <row r="11" customFormat="false" ht="12.75" hidden="false" customHeight="true" outlineLevel="0" collapsed="false">
      <c r="A11" s="140" t="s">
        <v>760</v>
      </c>
      <c r="B11" s="431" t="n">
        <v>0.2</v>
      </c>
      <c r="C11" s="431" t="n">
        <v>1</v>
      </c>
      <c r="D11" s="430" t="s">
        <v>144</v>
      </c>
      <c r="E11" s="431" t="n">
        <v>0.1</v>
      </c>
      <c r="F11" s="431" t="n">
        <v>4</v>
      </c>
      <c r="G11" s="430" t="s">
        <v>144</v>
      </c>
      <c r="H11" s="431" t="n">
        <v>0.0002</v>
      </c>
      <c r="I11" s="431" t="n">
        <v>0.04</v>
      </c>
      <c r="J11" s="531" t="s">
        <v>144</v>
      </c>
    </row>
    <row r="12" customFormat="false" ht="12.75" hidden="false" customHeight="true" outlineLevel="0" collapsed="false">
      <c r="A12" s="140" t="s">
        <v>771</v>
      </c>
      <c r="B12" s="431" t="n">
        <v>8.052</v>
      </c>
      <c r="C12" s="431" t="n">
        <v>29.274</v>
      </c>
      <c r="D12" s="430" t="s">
        <v>144</v>
      </c>
      <c r="E12" s="431" t="n">
        <v>0.733383010432191</v>
      </c>
      <c r="F12" s="431" t="n">
        <v>4</v>
      </c>
      <c r="G12" s="430" t="s">
        <v>144</v>
      </c>
      <c r="H12" s="431" t="n">
        <v>0.059052</v>
      </c>
      <c r="I12" s="431" t="n">
        <v>1.17096</v>
      </c>
      <c r="J12" s="531" t="s">
        <v>144</v>
      </c>
    </row>
    <row r="13" customFormat="false" ht="14.25" hidden="false" customHeight="true" outlineLevel="0" collapsed="false">
      <c r="A13" s="864" t="s">
        <v>912</v>
      </c>
      <c r="B13" s="100"/>
      <c r="C13" s="100"/>
      <c r="D13" s="100"/>
      <c r="E13" s="100"/>
      <c r="F13" s="100"/>
      <c r="G13" s="100"/>
      <c r="H13" s="100"/>
      <c r="I13" s="100"/>
      <c r="J13" s="750"/>
    </row>
    <row r="14" customFormat="false" ht="12" hidden="false" customHeight="true" outlineLevel="0" collapsed="false">
      <c r="A14" s="806" t="s">
        <v>913</v>
      </c>
      <c r="B14" s="83"/>
      <c r="C14" s="83"/>
      <c r="D14" s="83"/>
      <c r="E14" s="83"/>
      <c r="F14" s="83"/>
      <c r="G14" s="83"/>
      <c r="H14" s="83"/>
      <c r="I14" s="83"/>
      <c r="J14" s="142"/>
    </row>
    <row r="15" customFormat="false" ht="12" hidden="false" customHeight="true" outlineLevel="0" collapsed="false">
      <c r="A15" s="140" t="s">
        <v>766</v>
      </c>
      <c r="B15" s="430" t="s">
        <v>636</v>
      </c>
      <c r="C15" s="431" t="n">
        <v>487.4552</v>
      </c>
      <c r="D15" s="430" t="s">
        <v>144</v>
      </c>
      <c r="E15" s="430" t="s">
        <v>636</v>
      </c>
      <c r="F15" s="431" t="n">
        <v>37.0403680174096</v>
      </c>
      <c r="G15" s="430" t="s">
        <v>144</v>
      </c>
      <c r="H15" s="430" t="s">
        <v>636</v>
      </c>
      <c r="I15" s="431" t="n">
        <v>180.5552</v>
      </c>
      <c r="J15" s="531" t="s">
        <v>144</v>
      </c>
    </row>
    <row r="16" customFormat="false" ht="12" hidden="false" customHeight="true" outlineLevel="0" collapsed="false">
      <c r="A16" s="140" t="s">
        <v>770</v>
      </c>
      <c r="B16" s="430" t="s">
        <v>144</v>
      </c>
      <c r="C16" s="431" t="n">
        <v>20.75697</v>
      </c>
      <c r="D16" s="430" t="s">
        <v>144</v>
      </c>
      <c r="E16" s="430" t="s">
        <v>144</v>
      </c>
      <c r="F16" s="431" t="n">
        <v>100</v>
      </c>
      <c r="G16" s="430" t="s">
        <v>144</v>
      </c>
      <c r="H16" s="430" t="s">
        <v>144</v>
      </c>
      <c r="I16" s="431" t="n">
        <v>20.75697</v>
      </c>
      <c r="J16" s="531" t="s">
        <v>144</v>
      </c>
    </row>
    <row r="17" customFormat="false" ht="12" hidden="false" customHeight="true" outlineLevel="0" collapsed="false">
      <c r="A17" s="806" t="s">
        <v>914</v>
      </c>
      <c r="B17" s="83"/>
      <c r="C17" s="83"/>
      <c r="D17" s="83"/>
      <c r="E17" s="83"/>
      <c r="F17" s="83"/>
      <c r="G17" s="83"/>
      <c r="H17" s="83"/>
      <c r="I17" s="83"/>
      <c r="J17" s="142"/>
    </row>
    <row r="18" customFormat="false" ht="12.75" hidden="false" customHeight="true" outlineLevel="0" collapsed="false">
      <c r="A18" s="140" t="s">
        <v>766</v>
      </c>
      <c r="B18" s="431" t="n">
        <v>112.062</v>
      </c>
      <c r="C18" s="431" t="n">
        <v>121.231</v>
      </c>
      <c r="D18" s="430" t="s">
        <v>144</v>
      </c>
      <c r="E18" s="431" t="n">
        <v>1.5</v>
      </c>
      <c r="F18" s="431" t="n">
        <v>100</v>
      </c>
      <c r="G18" s="430" t="s">
        <v>144</v>
      </c>
      <c r="H18" s="431" t="n">
        <v>1.68093</v>
      </c>
      <c r="I18" s="431" t="n">
        <v>121.231</v>
      </c>
      <c r="J18" s="531" t="s">
        <v>144</v>
      </c>
    </row>
    <row r="19" customFormat="false" ht="12.75" hidden="false" customHeight="true" outlineLevel="0" collapsed="false">
      <c r="A19" s="140" t="s">
        <v>767</v>
      </c>
      <c r="B19" s="431" t="n">
        <v>11</v>
      </c>
      <c r="C19" s="431" t="n">
        <v>9</v>
      </c>
      <c r="D19" s="430" t="s">
        <v>144</v>
      </c>
      <c r="E19" s="431" t="n">
        <v>1.5</v>
      </c>
      <c r="F19" s="431" t="n">
        <v>100</v>
      </c>
      <c r="G19" s="430" t="s">
        <v>144</v>
      </c>
      <c r="H19" s="431" t="n">
        <v>0.165</v>
      </c>
      <c r="I19" s="431" t="n">
        <v>9</v>
      </c>
      <c r="J19" s="531" t="s">
        <v>144</v>
      </c>
    </row>
    <row r="20" customFormat="false" ht="14.25" hidden="false" customHeight="true" outlineLevel="0" collapsed="false">
      <c r="A20" s="864" t="s">
        <v>915</v>
      </c>
      <c r="B20" s="100"/>
      <c r="C20" s="100"/>
      <c r="D20" s="100"/>
      <c r="E20" s="100"/>
      <c r="F20" s="100"/>
      <c r="G20" s="100"/>
      <c r="H20" s="100"/>
      <c r="I20" s="100"/>
      <c r="J20" s="865"/>
    </row>
    <row r="21" customFormat="false" ht="12.75" hidden="false" customHeight="true" outlineLevel="0" collapsed="false">
      <c r="A21" s="140" t="s">
        <v>916</v>
      </c>
      <c r="B21" s="430" t="s">
        <v>144</v>
      </c>
      <c r="C21" s="430" t="s">
        <v>636</v>
      </c>
      <c r="D21" s="430" t="s">
        <v>144</v>
      </c>
      <c r="E21" s="430" t="s">
        <v>144</v>
      </c>
      <c r="F21" s="430" t="s">
        <v>636</v>
      </c>
      <c r="G21" s="430" t="s">
        <v>144</v>
      </c>
      <c r="H21" s="430" t="s">
        <v>144</v>
      </c>
      <c r="I21" s="430" t="s">
        <v>636</v>
      </c>
      <c r="J21" s="531" t="s">
        <v>144</v>
      </c>
    </row>
    <row r="22" customFormat="false" ht="13.5" hidden="false" customHeight="true" outlineLevel="0" collapsed="false">
      <c r="A22" s="866" t="s">
        <v>917</v>
      </c>
      <c r="B22" s="100"/>
      <c r="C22" s="100"/>
      <c r="D22" s="100"/>
      <c r="E22" s="100"/>
      <c r="F22" s="100"/>
      <c r="G22" s="100"/>
      <c r="H22" s="100"/>
      <c r="I22" s="100"/>
      <c r="J22" s="865"/>
    </row>
    <row r="23" customFormat="false" ht="13.5" hidden="false" customHeight="true" outlineLevel="0" collapsed="false">
      <c r="A23" s="864" t="s">
        <v>918</v>
      </c>
      <c r="B23" s="100"/>
      <c r="C23" s="100"/>
      <c r="D23" s="100"/>
      <c r="E23" s="100"/>
      <c r="F23" s="100"/>
      <c r="G23" s="100"/>
      <c r="H23" s="100"/>
      <c r="I23" s="100"/>
      <c r="J23" s="865"/>
    </row>
    <row r="24" customFormat="false" ht="12.75" hidden="false" customHeight="true" outlineLevel="0" collapsed="false">
      <c r="A24" s="140" t="s">
        <v>864</v>
      </c>
      <c r="B24" s="430" t="s">
        <v>144</v>
      </c>
      <c r="C24" s="430" t="s">
        <v>144</v>
      </c>
      <c r="D24" s="430" t="s">
        <v>144</v>
      </c>
      <c r="E24" s="430" t="s">
        <v>144</v>
      </c>
      <c r="F24" s="430" t="s">
        <v>144</v>
      </c>
      <c r="G24" s="430" t="s">
        <v>144</v>
      </c>
      <c r="H24" s="431" t="n">
        <v>4.345601093</v>
      </c>
      <c r="I24" s="430" t="s">
        <v>144</v>
      </c>
      <c r="J24" s="531" t="s">
        <v>144</v>
      </c>
    </row>
    <row r="25" customFormat="false" ht="12.75" hidden="false" customHeight="true" outlineLevel="0" collapsed="false">
      <c r="A25" s="140" t="s">
        <v>865</v>
      </c>
      <c r="B25" s="430" t="s">
        <v>144</v>
      </c>
      <c r="C25" s="430" t="s">
        <v>144</v>
      </c>
      <c r="D25" s="430" t="s">
        <v>144</v>
      </c>
      <c r="E25" s="430" t="s">
        <v>144</v>
      </c>
      <c r="F25" s="430" t="s">
        <v>144</v>
      </c>
      <c r="G25" s="430" t="s">
        <v>144</v>
      </c>
      <c r="H25" s="431" t="n">
        <v>1.81589279</v>
      </c>
      <c r="I25" s="430" t="s">
        <v>144</v>
      </c>
      <c r="J25" s="531" t="s">
        <v>144</v>
      </c>
    </row>
    <row r="26" customFormat="false" ht="12.75" hidden="false" customHeight="true" outlineLevel="0" collapsed="false">
      <c r="A26" s="140" t="s">
        <v>867</v>
      </c>
      <c r="B26" s="430" t="s">
        <v>144</v>
      </c>
      <c r="C26" s="430" t="s">
        <v>144</v>
      </c>
      <c r="D26" s="430" t="s">
        <v>144</v>
      </c>
      <c r="E26" s="430" t="s">
        <v>144</v>
      </c>
      <c r="F26" s="430" t="s">
        <v>144</v>
      </c>
      <c r="G26" s="430" t="s">
        <v>144</v>
      </c>
      <c r="H26" s="431" t="n">
        <v>0.166601942</v>
      </c>
      <c r="I26" s="430" t="s">
        <v>144</v>
      </c>
      <c r="J26" s="531" t="s">
        <v>144</v>
      </c>
    </row>
    <row r="27" customFormat="false" ht="12.75" hidden="false" customHeight="true" outlineLevel="0" collapsed="false">
      <c r="A27" s="140" t="s">
        <v>863</v>
      </c>
      <c r="B27" s="430" t="s">
        <v>144</v>
      </c>
      <c r="C27" s="430" t="s">
        <v>144</v>
      </c>
      <c r="D27" s="430" t="s">
        <v>144</v>
      </c>
      <c r="E27" s="430" t="s">
        <v>144</v>
      </c>
      <c r="F27" s="430" t="s">
        <v>144</v>
      </c>
      <c r="G27" s="430" t="s">
        <v>144</v>
      </c>
      <c r="H27" s="431" t="n">
        <v>8.597023004</v>
      </c>
      <c r="I27" s="430" t="s">
        <v>144</v>
      </c>
      <c r="J27" s="531" t="s">
        <v>144</v>
      </c>
    </row>
    <row r="28" customFormat="false" ht="12.75" hidden="false" customHeight="true" outlineLevel="0" collapsed="false">
      <c r="A28" s="140" t="s">
        <v>760</v>
      </c>
      <c r="B28" s="430" t="s">
        <v>144</v>
      </c>
      <c r="C28" s="430" t="s">
        <v>144</v>
      </c>
      <c r="D28" s="430" t="s">
        <v>144</v>
      </c>
      <c r="E28" s="430" t="s">
        <v>144</v>
      </c>
      <c r="F28" s="430" t="s">
        <v>144</v>
      </c>
      <c r="G28" s="430" t="s">
        <v>144</v>
      </c>
      <c r="H28" s="431" t="n">
        <v>0.642657658</v>
      </c>
      <c r="I28" s="430" t="s">
        <v>144</v>
      </c>
      <c r="J28" s="531" t="s">
        <v>144</v>
      </c>
    </row>
    <row r="29" customFormat="false" ht="12.75" hidden="false" customHeight="true" outlineLevel="0" collapsed="false">
      <c r="A29" s="140" t="s">
        <v>871</v>
      </c>
      <c r="B29" s="430" t="s">
        <v>144</v>
      </c>
      <c r="C29" s="430" t="s">
        <v>144</v>
      </c>
      <c r="D29" s="430" t="s">
        <v>144</v>
      </c>
      <c r="E29" s="430" t="s">
        <v>144</v>
      </c>
      <c r="F29" s="430" t="s">
        <v>144</v>
      </c>
      <c r="G29" s="430" t="s">
        <v>144</v>
      </c>
      <c r="H29" s="431" t="n">
        <v>0.504809942</v>
      </c>
      <c r="I29" s="430" t="s">
        <v>144</v>
      </c>
      <c r="J29" s="531" t="s">
        <v>144</v>
      </c>
    </row>
    <row r="30" customFormat="false" ht="14.25" hidden="false" customHeight="true" outlineLevel="0" collapsed="false">
      <c r="A30" s="864" t="s">
        <v>919</v>
      </c>
      <c r="B30" s="100"/>
      <c r="C30" s="100"/>
      <c r="D30" s="100"/>
      <c r="E30" s="100"/>
      <c r="F30" s="100"/>
      <c r="G30" s="100"/>
      <c r="H30" s="100"/>
      <c r="I30" s="100"/>
      <c r="J30" s="865"/>
    </row>
    <row r="31" customFormat="false" ht="12.75" hidden="false" customHeight="true" outlineLevel="0" collapsed="false">
      <c r="A31" s="140" t="s">
        <v>871</v>
      </c>
      <c r="B31" s="431" t="n">
        <v>912.906</v>
      </c>
      <c r="C31" s="431" t="n">
        <v>2029.621215</v>
      </c>
      <c r="D31" s="431" t="n">
        <v>5.817</v>
      </c>
      <c r="E31" s="431" t="n">
        <v>1.4988399681895</v>
      </c>
      <c r="F31" s="431" t="n">
        <v>0.606686469819936</v>
      </c>
      <c r="G31" s="431" t="n">
        <v>1.5</v>
      </c>
      <c r="H31" s="431" t="n">
        <v>13.683</v>
      </c>
      <c r="I31" s="431" t="n">
        <v>12.3134373</v>
      </c>
      <c r="J31" s="432" t="n">
        <v>0.087255</v>
      </c>
    </row>
    <row r="32" customFormat="false" ht="13.5" hidden="false" customHeight="true" outlineLevel="0" collapsed="false">
      <c r="A32" s="864" t="s">
        <v>920</v>
      </c>
      <c r="B32" s="100"/>
      <c r="C32" s="100"/>
      <c r="D32" s="100"/>
      <c r="E32" s="100"/>
      <c r="F32" s="100"/>
      <c r="G32" s="100"/>
      <c r="H32" s="100"/>
      <c r="I32" s="100"/>
      <c r="J32" s="865"/>
    </row>
    <row r="33" customFormat="false" ht="12.75" hidden="false" customHeight="true" outlineLevel="0" collapsed="false">
      <c r="A33" s="140" t="s">
        <v>672</v>
      </c>
      <c r="B33" s="867"/>
      <c r="C33" s="867"/>
      <c r="D33" s="867"/>
      <c r="E33" s="867"/>
      <c r="F33" s="867"/>
      <c r="G33" s="867"/>
      <c r="H33" s="867"/>
      <c r="I33" s="867"/>
      <c r="J33" s="868"/>
    </row>
    <row r="34" customFormat="false" ht="12.75" hidden="false" customHeight="true" outlineLevel="0" collapsed="false">
      <c r="A34" s="140" t="s">
        <v>673</v>
      </c>
      <c r="B34" s="867"/>
      <c r="C34" s="867"/>
      <c r="D34" s="867"/>
      <c r="E34" s="867"/>
      <c r="F34" s="867"/>
      <c r="G34" s="867"/>
      <c r="H34" s="867"/>
      <c r="I34" s="867"/>
      <c r="J34" s="868"/>
    </row>
    <row r="35" customFormat="false" ht="12.75" hidden="false" customHeight="true" outlineLevel="0" collapsed="false">
      <c r="A35" s="140" t="s">
        <v>871</v>
      </c>
      <c r="B35" s="431" t="n">
        <v>0.53</v>
      </c>
      <c r="C35" s="431" t="n">
        <v>2.991</v>
      </c>
      <c r="D35" s="431" t="n">
        <v>3.396</v>
      </c>
      <c r="E35" s="430" t="s">
        <v>144</v>
      </c>
      <c r="F35" s="430" t="s">
        <v>144</v>
      </c>
      <c r="G35" s="431" t="n">
        <v>100</v>
      </c>
      <c r="H35" s="430" t="s">
        <v>144</v>
      </c>
      <c r="I35" s="430" t="s">
        <v>144</v>
      </c>
      <c r="J35" s="432" t="n">
        <v>3.396</v>
      </c>
    </row>
    <row r="36" customFormat="false" ht="12.75" hidden="false" customHeight="true" outlineLevel="0" collapsed="false">
      <c r="A36" s="140" t="s">
        <v>674</v>
      </c>
      <c r="B36" s="867"/>
      <c r="C36" s="867"/>
      <c r="D36" s="867"/>
      <c r="E36" s="867"/>
      <c r="F36" s="867"/>
      <c r="G36" s="867"/>
      <c r="H36" s="867"/>
      <c r="I36" s="867"/>
      <c r="J36" s="868"/>
    </row>
    <row r="37" customFormat="false" ht="12.75" hidden="false" customHeight="true" outlineLevel="0" collapsed="false">
      <c r="A37" s="140" t="s">
        <v>871</v>
      </c>
      <c r="B37" s="431" t="n">
        <v>3.346</v>
      </c>
      <c r="C37" s="431" t="n">
        <v>1748.41470464999</v>
      </c>
      <c r="D37" s="431" t="n">
        <v>66.9429359885487</v>
      </c>
      <c r="E37" s="431" t="n">
        <v>33.33</v>
      </c>
      <c r="F37" s="431" t="n">
        <v>1</v>
      </c>
      <c r="G37" s="431" t="n">
        <v>100</v>
      </c>
      <c r="H37" s="431" t="n">
        <v>1.11533333333333</v>
      </c>
      <c r="I37" s="431" t="n">
        <v>17.4841470464999</v>
      </c>
      <c r="J37" s="432" t="n">
        <v>66.9429359885487</v>
      </c>
      <c r="K37" s="64"/>
    </row>
    <row r="38" customFormat="false" ht="12.75" hidden="false" customHeight="true" outlineLevel="0" collapsed="false">
      <c r="A38" s="140" t="s">
        <v>675</v>
      </c>
      <c r="B38" s="867"/>
      <c r="C38" s="867"/>
      <c r="D38" s="867"/>
      <c r="E38" s="867"/>
      <c r="F38" s="867"/>
      <c r="G38" s="867"/>
      <c r="H38" s="867"/>
      <c r="I38" s="867"/>
      <c r="J38" s="868"/>
    </row>
    <row r="39" customFormat="false" ht="12.75" hidden="false" customHeight="true" outlineLevel="0" collapsed="false">
      <c r="A39" s="140" t="s">
        <v>134</v>
      </c>
      <c r="B39" s="867"/>
      <c r="C39" s="867"/>
      <c r="D39" s="867"/>
      <c r="E39" s="867"/>
      <c r="F39" s="867"/>
      <c r="G39" s="867"/>
      <c r="H39" s="867"/>
      <c r="I39" s="867"/>
      <c r="J39" s="868"/>
    </row>
    <row r="40" customFormat="false" ht="12.75" hidden="false" customHeight="true" outlineLevel="0" collapsed="false">
      <c r="A40" s="140" t="s">
        <v>871</v>
      </c>
      <c r="B40" s="430" t="s">
        <v>144</v>
      </c>
      <c r="C40" s="430" t="s">
        <v>144</v>
      </c>
      <c r="D40" s="430" t="s">
        <v>144</v>
      </c>
      <c r="E40" s="430" t="s">
        <v>144</v>
      </c>
      <c r="F40" s="430" t="s">
        <v>144</v>
      </c>
      <c r="G40" s="430" t="s">
        <v>144</v>
      </c>
      <c r="H40" s="430" t="s">
        <v>144</v>
      </c>
      <c r="I40" s="430" t="s">
        <v>144</v>
      </c>
      <c r="J40" s="531" t="s">
        <v>144</v>
      </c>
    </row>
    <row r="41" customFormat="false" ht="12.75" hidden="false" customHeight="true" outlineLevel="0" collapsed="false">
      <c r="A41" s="140" t="s">
        <v>676</v>
      </c>
      <c r="B41" s="867"/>
      <c r="C41" s="867"/>
      <c r="D41" s="867"/>
      <c r="E41" s="867"/>
      <c r="F41" s="867"/>
      <c r="G41" s="867"/>
      <c r="H41" s="867"/>
      <c r="I41" s="867"/>
      <c r="J41" s="868"/>
    </row>
    <row r="42" customFormat="false" ht="12.75" hidden="false" customHeight="true" outlineLevel="0" collapsed="false">
      <c r="A42" s="140" t="s">
        <v>865</v>
      </c>
      <c r="B42" s="430" t="s">
        <v>636</v>
      </c>
      <c r="C42" s="430" t="s">
        <v>636</v>
      </c>
      <c r="D42" s="430" t="s">
        <v>636</v>
      </c>
      <c r="E42" s="430" t="s">
        <v>144</v>
      </c>
      <c r="F42" s="430" t="s">
        <v>144</v>
      </c>
      <c r="G42" s="430" t="s">
        <v>636</v>
      </c>
      <c r="H42" s="430" t="s">
        <v>144</v>
      </c>
      <c r="I42" s="430" t="s">
        <v>144</v>
      </c>
      <c r="J42" s="531" t="s">
        <v>636</v>
      </c>
    </row>
    <row r="43" customFormat="false" ht="12.75" hidden="false" customHeight="true" outlineLevel="0" collapsed="false">
      <c r="A43" s="140" t="s">
        <v>871</v>
      </c>
      <c r="B43" s="430" t="s">
        <v>636</v>
      </c>
      <c r="C43" s="430" t="s">
        <v>636</v>
      </c>
      <c r="D43" s="430" t="s">
        <v>636</v>
      </c>
      <c r="E43" s="430" t="s">
        <v>144</v>
      </c>
      <c r="F43" s="430" t="s">
        <v>144</v>
      </c>
      <c r="G43" s="430" t="s">
        <v>636</v>
      </c>
      <c r="H43" s="430" t="s">
        <v>144</v>
      </c>
      <c r="I43" s="430" t="s">
        <v>144</v>
      </c>
      <c r="J43" s="531" t="s">
        <v>636</v>
      </c>
    </row>
    <row r="44" customFormat="false" ht="12.75" hidden="false" customHeight="true" outlineLevel="0" collapsed="false">
      <c r="A44" s="140" t="s">
        <v>677</v>
      </c>
      <c r="B44" s="867"/>
      <c r="C44" s="867"/>
      <c r="D44" s="867"/>
      <c r="E44" s="867"/>
      <c r="F44" s="867"/>
      <c r="G44" s="867"/>
      <c r="H44" s="867"/>
      <c r="I44" s="867"/>
      <c r="J44" s="868"/>
    </row>
    <row r="45" customFormat="false" ht="12.75" hidden="false" customHeight="true" outlineLevel="0" collapsed="false">
      <c r="A45" s="140" t="s">
        <v>678</v>
      </c>
      <c r="B45" s="867"/>
      <c r="C45" s="867"/>
      <c r="D45" s="867"/>
      <c r="E45" s="867"/>
      <c r="F45" s="867"/>
      <c r="G45" s="867"/>
      <c r="H45" s="867"/>
      <c r="I45" s="867"/>
      <c r="J45" s="868"/>
    </row>
    <row r="46" customFormat="false" ht="12.75" hidden="false" customHeight="true" outlineLevel="0" collapsed="false">
      <c r="A46" s="140" t="s">
        <v>871</v>
      </c>
      <c r="B46" s="430" t="s">
        <v>144</v>
      </c>
      <c r="C46" s="431" t="n">
        <v>0.15</v>
      </c>
      <c r="D46" s="430" t="s">
        <v>144</v>
      </c>
      <c r="E46" s="430" t="s">
        <v>144</v>
      </c>
      <c r="F46" s="431" t="n">
        <v>100</v>
      </c>
      <c r="G46" s="430" t="s">
        <v>144</v>
      </c>
      <c r="H46" s="430" t="s">
        <v>144</v>
      </c>
      <c r="I46" s="431" t="n">
        <v>0.15</v>
      </c>
      <c r="J46" s="531" t="s">
        <v>144</v>
      </c>
    </row>
    <row r="47" customFormat="false" ht="12.75" hidden="false" customHeight="true" outlineLevel="0" collapsed="false">
      <c r="A47" s="140" t="s">
        <v>679</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21</v>
      </c>
      <c r="B49" s="624"/>
      <c r="C49" s="624"/>
      <c r="D49" s="624"/>
      <c r="E49" s="624"/>
      <c r="F49" s="624"/>
      <c r="G49" s="624"/>
      <c r="H49" s="624"/>
      <c r="I49" s="624"/>
      <c r="J49" s="624"/>
    </row>
    <row r="50" customFormat="false" ht="13.5" hidden="false" customHeight="true" outlineLevel="0" collapsed="false">
      <c r="A50" s="192" t="s">
        <v>922</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9</v>
      </c>
      <c r="B52" s="196"/>
      <c r="C52" s="196"/>
      <c r="D52" s="196"/>
      <c r="E52" s="196"/>
      <c r="F52" s="196"/>
      <c r="G52" s="196"/>
      <c r="H52" s="196"/>
      <c r="I52" s="196"/>
      <c r="J52" s="197"/>
    </row>
    <row r="53" customFormat="false" ht="12" hidden="false" customHeight="true" outlineLevel="0" collapsed="false">
      <c r="A53" s="869" t="s">
        <v>923</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51</v>
      </c>
      <c r="B55" s="871"/>
      <c r="C55" s="871"/>
      <c r="D55" s="871"/>
      <c r="E55" s="871"/>
      <c r="F55" s="871"/>
      <c r="G55" s="871"/>
      <c r="H55" s="871"/>
      <c r="I55" s="871"/>
      <c r="J55" s="872"/>
    </row>
    <row r="56" customFormat="false" ht="27" hidden="false" customHeight="true" outlineLevel="0" collapsed="false">
      <c r="A56" s="873" t="s">
        <v>924</v>
      </c>
      <c r="B56" s="873"/>
      <c r="C56" s="873"/>
      <c r="D56" s="873"/>
      <c r="E56" s="873"/>
      <c r="F56" s="873"/>
      <c r="G56" s="873"/>
      <c r="H56" s="873"/>
      <c r="I56" s="873"/>
      <c r="J56" s="873"/>
    </row>
    <row r="57" customFormat="false" ht="12" hidden="false" customHeight="true" outlineLevel="0" collapsed="false">
      <c r="A57" s="874" t="s">
        <v>925</v>
      </c>
      <c r="B57" s="874"/>
      <c r="C57" s="874"/>
      <c r="D57" s="874"/>
      <c r="E57" s="874"/>
      <c r="F57" s="874"/>
      <c r="G57" s="874"/>
      <c r="H57" s="874"/>
      <c r="I57" s="874"/>
      <c r="J57" s="874"/>
    </row>
    <row r="58" customFormat="false" ht="48" hidden="false" customHeight="true" outlineLevel="0" collapsed="false">
      <c r="A58" s="65" t="s">
        <v>696</v>
      </c>
      <c r="B58" s="65"/>
      <c r="C58" s="65"/>
      <c r="D58" s="65"/>
      <c r="E58" s="65"/>
      <c r="F58" s="65"/>
      <c r="G58" s="65"/>
      <c r="H58" s="65"/>
      <c r="I58" s="65"/>
      <c r="J58" s="65"/>
    </row>
    <row r="59" customFormat="false" ht="24" hidden="false" customHeight="true" outlineLevel="0" collapsed="false">
      <c r="A59" s="65" t="s">
        <v>697</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26</v>
      </c>
      <c r="D1" s="117" t="s">
        <v>95</v>
      </c>
    </row>
    <row r="2" customFormat="false" ht="15.75" hidden="false" customHeight="true" outlineLevel="0" collapsed="false">
      <c r="A2" s="668" t="s">
        <v>311</v>
      </c>
      <c r="D2" s="117" t="s">
        <v>97</v>
      </c>
    </row>
    <row r="3" customFormat="false" ht="12" hidden="false" customHeight="true" outlineLevel="0" collapsed="false">
      <c r="A3" s="630"/>
      <c r="D3" s="117" t="s">
        <v>98</v>
      </c>
    </row>
    <row r="4" customFormat="false" ht="12.75" hidden="false" customHeight="true" outlineLevel="0" collapsed="false">
      <c r="A4" s="630"/>
      <c r="D4" s="875"/>
    </row>
    <row r="5" customFormat="false" ht="13.5" hidden="false" customHeight="true" outlineLevel="0" collapsed="false">
      <c r="A5" s="549" t="s">
        <v>99</v>
      </c>
      <c r="B5" s="550" t="s">
        <v>468</v>
      </c>
      <c r="C5" s="550" t="s">
        <v>503</v>
      </c>
      <c r="D5" s="876" t="s">
        <v>105</v>
      </c>
    </row>
    <row r="6" customFormat="false" ht="12.75" hidden="false" customHeight="true" outlineLevel="0" collapsed="false">
      <c r="A6" s="877"/>
      <c r="B6" s="878" t="s">
        <v>107</v>
      </c>
      <c r="C6" s="878"/>
      <c r="D6" s="878"/>
    </row>
    <row r="7" customFormat="false" ht="13.5" hidden="false" customHeight="true" outlineLevel="0" collapsed="false">
      <c r="A7" s="879" t="s">
        <v>927</v>
      </c>
      <c r="B7" s="561" t="n">
        <v>1311.3628</v>
      </c>
      <c r="C7" s="561" t="n">
        <v>1.21470808</v>
      </c>
      <c r="D7" s="880" t="n">
        <v>596.074</v>
      </c>
    </row>
    <row r="8" customFormat="false" ht="12" hidden="false" customHeight="true" outlineLevel="0" collapsed="false">
      <c r="A8" s="881" t="s">
        <v>928</v>
      </c>
      <c r="B8" s="457" t="n">
        <v>492.7494</v>
      </c>
      <c r="C8" s="882"/>
      <c r="D8" s="577" t="n">
        <v>223.977</v>
      </c>
    </row>
    <row r="9" customFormat="false" ht="12" hidden="false" customHeight="true" outlineLevel="0" collapsed="false">
      <c r="A9" s="881" t="s">
        <v>929</v>
      </c>
      <c r="B9" s="457" t="n">
        <v>82.0358</v>
      </c>
      <c r="C9" s="457" t="s">
        <v>144</v>
      </c>
      <c r="D9" s="577" t="n">
        <v>37.289</v>
      </c>
    </row>
    <row r="10" customFormat="false" ht="12" hidden="false" customHeight="true" outlineLevel="0" collapsed="false">
      <c r="A10" s="881" t="s">
        <v>930</v>
      </c>
      <c r="B10" s="883" t="n">
        <v>106.48</v>
      </c>
      <c r="C10" s="592"/>
      <c r="D10" s="577" t="n">
        <v>48.4</v>
      </c>
    </row>
    <row r="11" customFormat="false" ht="12" hidden="false" customHeight="true" outlineLevel="0" collapsed="false">
      <c r="A11" s="881" t="s">
        <v>931</v>
      </c>
      <c r="B11" s="609" t="n">
        <v>630.0976</v>
      </c>
      <c r="C11" s="609" t="n">
        <v>1.21470808</v>
      </c>
      <c r="D11" s="583" t="n">
        <v>286.408</v>
      </c>
    </row>
    <row r="12" customFormat="false" ht="13.5" hidden="false" customHeight="true" outlineLevel="0" collapsed="false">
      <c r="A12" s="884" t="s">
        <v>932</v>
      </c>
      <c r="B12" s="882"/>
      <c r="C12" s="457" t="n">
        <v>0.96894</v>
      </c>
      <c r="D12" s="885"/>
    </row>
    <row r="13" customFormat="false" ht="13.5" hidden="false" customHeight="true" outlineLevel="0" collapsed="false">
      <c r="A13" s="884" t="s">
        <v>933</v>
      </c>
      <c r="B13" s="882"/>
      <c r="C13" s="457" t="s">
        <v>144</v>
      </c>
      <c r="D13" s="885"/>
    </row>
    <row r="14" customFormat="false" ht="13.5" hidden="false" customHeight="true" outlineLevel="0" collapsed="false">
      <c r="A14" s="884" t="s">
        <v>934</v>
      </c>
      <c r="B14" s="882"/>
      <c r="C14" s="457" t="s">
        <v>118</v>
      </c>
      <c r="D14" s="885"/>
    </row>
    <row r="15" customFormat="false" ht="13.5" hidden="false" customHeight="true" outlineLevel="0" collapsed="false">
      <c r="A15" s="884" t="s">
        <v>935</v>
      </c>
      <c r="B15" s="882"/>
      <c r="C15" s="457" t="n">
        <v>0.2404016</v>
      </c>
      <c r="D15" s="885"/>
    </row>
    <row r="16" customFormat="false" ht="12.75" hidden="false" customHeight="true" outlineLevel="0" collapsed="false">
      <c r="A16" s="886" t="s">
        <v>936</v>
      </c>
      <c r="B16" s="887" t="n">
        <v>630.0976</v>
      </c>
      <c r="C16" s="887" t="n">
        <v>0.00536648</v>
      </c>
      <c r="D16" s="888" t="n">
        <v>286.408</v>
      </c>
    </row>
    <row r="17" customFormat="false" ht="12.75" hidden="false" customHeight="true" outlineLevel="0" collapsed="false">
      <c r="A17" s="140" t="s">
        <v>937</v>
      </c>
      <c r="B17" s="430" t="s">
        <v>144</v>
      </c>
      <c r="C17" s="431" t="n">
        <v>0.00536648</v>
      </c>
      <c r="D17" s="531" t="s">
        <v>144</v>
      </c>
    </row>
    <row r="18" customFormat="false" ht="12.75" hidden="false" customHeight="true" outlineLevel="0" collapsed="false">
      <c r="A18" s="140" t="s">
        <v>134</v>
      </c>
      <c r="B18" s="431" t="n">
        <v>630.0976</v>
      </c>
      <c r="C18" s="430" t="s">
        <v>144</v>
      </c>
      <c r="D18" s="432" t="n">
        <v>286.408</v>
      </c>
    </row>
    <row r="19" customFormat="false" ht="10.5" hidden="false" customHeight="true" outlineLevel="0" collapsed="false">
      <c r="A19" s="747"/>
      <c r="B19" s="31"/>
      <c r="C19" s="31"/>
      <c r="D19" s="31"/>
    </row>
    <row r="20" customFormat="false" ht="12.75" hidden="false" customHeight="true" outlineLevel="0" collapsed="false">
      <c r="A20" s="889" t="s">
        <v>938</v>
      </c>
      <c r="B20" s="890"/>
      <c r="C20" s="890"/>
      <c r="D20" s="890"/>
    </row>
    <row r="21" customFormat="false" ht="15" hidden="false" customHeight="true" outlineLevel="0" collapsed="false">
      <c r="A21" s="891" t="s">
        <v>939</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40</v>
      </c>
      <c r="B23" s="627"/>
      <c r="C23" s="627"/>
      <c r="D23" s="628"/>
    </row>
    <row r="24" customFormat="false" ht="24.75" hidden="false" customHeight="true" outlineLevel="0" collapsed="false">
      <c r="A24" s="894" t="s">
        <v>941</v>
      </c>
      <c r="B24" s="894"/>
      <c r="C24" s="894"/>
      <c r="D24" s="894"/>
    </row>
    <row r="25" customFormat="false" ht="27.75" hidden="false" customHeight="true" outlineLevel="0" collapsed="false">
      <c r="A25" s="895" t="s">
        <v>942</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43</v>
      </c>
      <c r="E1" s="117" t="s">
        <v>95</v>
      </c>
    </row>
    <row r="2" customFormat="false" ht="15.75" hidden="false" customHeight="true" outlineLevel="0" collapsed="false">
      <c r="A2" s="668" t="s">
        <v>311</v>
      </c>
      <c r="E2" s="117" t="s">
        <v>97</v>
      </c>
    </row>
    <row r="3" customFormat="false" ht="12" hidden="false" customHeight="true" outlineLevel="0" collapsed="false">
      <c r="A3" s="390"/>
      <c r="E3" s="117" t="s">
        <v>98</v>
      </c>
    </row>
    <row r="4" customFormat="false" ht="12.75" hidden="false" customHeight="true" outlineLevel="0" collapsed="false"/>
    <row r="5" customFormat="false" ht="14.25" hidden="false" customHeight="true" outlineLevel="0" collapsed="false">
      <c r="A5" s="160" t="s">
        <v>99</v>
      </c>
      <c r="B5" s="397" t="s">
        <v>571</v>
      </c>
      <c r="C5" s="397"/>
      <c r="D5" s="506" t="s">
        <v>944</v>
      </c>
      <c r="E5" s="506"/>
    </row>
    <row r="6" customFormat="false" ht="13.5" hidden="false" customHeight="true" outlineLevel="0" collapsed="false">
      <c r="A6" s="285"/>
      <c r="B6" s="896" t="s">
        <v>945</v>
      </c>
      <c r="C6" s="897" t="s">
        <v>706</v>
      </c>
      <c r="D6" s="288" t="s">
        <v>946</v>
      </c>
      <c r="E6" s="289" t="s">
        <v>947</v>
      </c>
    </row>
    <row r="7" customFormat="false" ht="12.75" hidden="false" customHeight="true" outlineLevel="0" collapsed="false">
      <c r="A7" s="513"/>
      <c r="B7" s="896"/>
      <c r="C7" s="897"/>
      <c r="D7" s="897" t="s">
        <v>707</v>
      </c>
      <c r="E7" s="296" t="s">
        <v>707</v>
      </c>
    </row>
    <row r="8" customFormat="false" ht="13.5" hidden="false" customHeight="true" outlineLevel="0" collapsed="false">
      <c r="A8" s="172" t="s">
        <v>928</v>
      </c>
      <c r="B8" s="667" t="s">
        <v>948</v>
      </c>
      <c r="C8" s="430" t="s">
        <v>546</v>
      </c>
      <c r="D8" s="166" t="s">
        <v>546</v>
      </c>
      <c r="E8" s="48"/>
    </row>
    <row r="9" customFormat="false" ht="12.75" hidden="false" customHeight="true" outlineLevel="0" collapsed="false">
      <c r="A9" s="80" t="s">
        <v>929</v>
      </c>
      <c r="B9" s="667" t="s">
        <v>949</v>
      </c>
      <c r="C9" s="430" t="s">
        <v>546</v>
      </c>
      <c r="D9" s="166" t="s">
        <v>546</v>
      </c>
      <c r="E9" s="167" t="s">
        <v>144</v>
      </c>
    </row>
    <row r="10" customFormat="false" ht="24" hidden="false" customHeight="true" outlineLevel="0" collapsed="false">
      <c r="A10" s="80" t="s">
        <v>930</v>
      </c>
      <c r="B10" s="667" t="s">
        <v>950</v>
      </c>
      <c r="C10" s="430" t="s">
        <v>546</v>
      </c>
      <c r="D10" s="166" t="s">
        <v>546</v>
      </c>
      <c r="E10" s="48"/>
    </row>
    <row r="11" customFormat="false" ht="12" hidden="false" customHeight="true" outlineLevel="0" collapsed="false">
      <c r="A11" s="80" t="s">
        <v>931</v>
      </c>
      <c r="B11" s="898"/>
      <c r="C11" s="83"/>
      <c r="D11" s="83"/>
      <c r="E11" s="48"/>
    </row>
    <row r="12" customFormat="false" ht="13.5" hidden="false" customHeight="true" outlineLevel="0" collapsed="false">
      <c r="A12" s="899" t="s">
        <v>932</v>
      </c>
      <c r="B12" s="667" t="s">
        <v>951</v>
      </c>
      <c r="C12" s="431" t="n">
        <v>0.96894</v>
      </c>
      <c r="D12" s="183"/>
      <c r="E12" s="165" t="n">
        <v>1</v>
      </c>
    </row>
    <row r="13" customFormat="false" ht="13.5" hidden="false" customHeight="true" outlineLevel="0" collapsed="false">
      <c r="A13" s="899" t="s">
        <v>933</v>
      </c>
      <c r="B13" s="667" t="s">
        <v>952</v>
      </c>
      <c r="C13" s="430" t="s">
        <v>144</v>
      </c>
      <c r="D13" s="183"/>
      <c r="E13" s="167" t="s">
        <v>144</v>
      </c>
    </row>
    <row r="14" customFormat="false" ht="13.5" hidden="false" customHeight="true" outlineLevel="0" collapsed="false">
      <c r="A14" s="899" t="s">
        <v>934</v>
      </c>
      <c r="B14" s="667" t="s">
        <v>953</v>
      </c>
      <c r="C14" s="430" t="s">
        <v>118</v>
      </c>
      <c r="D14" s="183"/>
      <c r="E14" s="167" t="s">
        <v>118</v>
      </c>
    </row>
    <row r="15" customFormat="false" ht="13.5" hidden="false" customHeight="true" outlineLevel="0" collapsed="false">
      <c r="A15" s="899" t="s">
        <v>935</v>
      </c>
      <c r="B15" s="667" t="s">
        <v>954</v>
      </c>
      <c r="C15" s="431" t="n">
        <v>5.1004016</v>
      </c>
      <c r="D15" s="183"/>
      <c r="E15" s="165" t="n">
        <v>0.0471338570672553</v>
      </c>
    </row>
    <row r="16" customFormat="false" ht="12.75" hidden="false" customHeight="true" outlineLevel="0" collapsed="false">
      <c r="A16" s="900" t="s">
        <v>955</v>
      </c>
      <c r="B16" s="901"/>
      <c r="C16" s="183"/>
      <c r="D16" s="183"/>
      <c r="E16" s="48"/>
    </row>
    <row r="17" customFormat="false" ht="12.75" hidden="false" customHeight="true" outlineLevel="0" collapsed="false">
      <c r="A17" s="140" t="s">
        <v>937</v>
      </c>
      <c r="B17" s="667" t="s">
        <v>956</v>
      </c>
      <c r="C17" s="431" t="n">
        <v>51.8</v>
      </c>
      <c r="D17" s="166" t="s">
        <v>144</v>
      </c>
      <c r="E17" s="165" t="n">
        <v>0.0001036</v>
      </c>
    </row>
    <row r="18" customFormat="false" ht="13.5" hidden="false" customHeight="true" outlineLevel="0" collapsed="false">
      <c r="A18" s="140" t="s">
        <v>134</v>
      </c>
      <c r="B18" s="667" t="s">
        <v>957</v>
      </c>
      <c r="C18" s="430" t="s">
        <v>546</v>
      </c>
      <c r="D18" s="166" t="s">
        <v>546</v>
      </c>
      <c r="E18" s="167" t="s">
        <v>144</v>
      </c>
    </row>
    <row r="19" customFormat="false" ht="13.5" hidden="false" customHeight="true" outlineLevel="0" collapsed="false">
      <c r="A19" s="747"/>
      <c r="B19" s="31"/>
      <c r="C19" s="31"/>
      <c r="D19" s="31"/>
      <c r="E19" s="31"/>
    </row>
    <row r="20" customFormat="false" ht="12.75" hidden="false" customHeight="true" outlineLevel="0" collapsed="false">
      <c r="A20" s="902" t="s">
        <v>958</v>
      </c>
      <c r="B20" s="903"/>
      <c r="C20" s="903"/>
      <c r="D20" s="790"/>
      <c r="E20" s="790"/>
    </row>
    <row r="21" customFormat="false" ht="18" hidden="false" customHeight="true" outlineLevel="0" collapsed="false">
      <c r="A21" s="902" t="s">
        <v>959</v>
      </c>
      <c r="B21" s="903"/>
      <c r="C21" s="903"/>
      <c r="D21" s="903"/>
      <c r="E21" s="903"/>
    </row>
    <row r="22" customFormat="false" ht="18" hidden="false" customHeight="true" outlineLevel="0" collapsed="false">
      <c r="A22" s="738"/>
    </row>
    <row r="23" customFormat="false" ht="12" hidden="false" customHeight="true" outlineLevel="0" collapsed="false">
      <c r="A23" s="904" t="s">
        <v>940</v>
      </c>
      <c r="B23" s="196"/>
      <c r="C23" s="196"/>
      <c r="D23" s="196"/>
      <c r="E23" s="197"/>
    </row>
    <row r="24" customFormat="false" ht="26.25" hidden="false" customHeight="true" outlineLevel="0" collapsed="false">
      <c r="A24" s="199" t="s">
        <v>960</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61</v>
      </c>
      <c r="F1" s="117" t="s">
        <v>95</v>
      </c>
    </row>
    <row r="2" customFormat="false" ht="15.75" hidden="false" customHeight="true" outlineLevel="0" collapsed="false">
      <c r="A2" s="668" t="s">
        <v>96</v>
      </c>
      <c r="F2" s="117" t="s">
        <v>97</v>
      </c>
    </row>
    <row r="3" customFormat="false" ht="12.75" hidden="false" customHeight="true" outlineLevel="0" collapsed="false">
      <c r="F3" s="117" t="s">
        <v>98</v>
      </c>
    </row>
    <row r="4" customFormat="false" ht="13.5" hidden="false" customHeight="true" outlineLevel="0" collapsed="false">
      <c r="F4" s="905"/>
    </row>
    <row r="5" customFormat="false" ht="13.5" hidden="false" customHeight="true" outlineLevel="0" collapsed="false">
      <c r="A5" s="6" t="s">
        <v>462</v>
      </c>
      <c r="B5" s="551" t="s">
        <v>502</v>
      </c>
      <c r="C5" s="551" t="s">
        <v>503</v>
      </c>
      <c r="D5" s="551" t="s">
        <v>601</v>
      </c>
      <c r="E5" s="551" t="s">
        <v>104</v>
      </c>
      <c r="F5" s="876" t="s">
        <v>105</v>
      </c>
    </row>
    <row r="6" customFormat="false" ht="12.75" hidden="false" customHeight="true" outlineLevel="0" collapsed="false">
      <c r="A6" s="9" t="s">
        <v>465</v>
      </c>
      <c r="B6" s="878" t="s">
        <v>107</v>
      </c>
      <c r="C6" s="878"/>
      <c r="D6" s="878"/>
      <c r="E6" s="878"/>
      <c r="F6" s="878"/>
    </row>
    <row r="7" customFormat="false" ht="13.5" hidden="false" customHeight="true" outlineLevel="0" collapsed="false">
      <c r="A7" s="906" t="s">
        <v>962</v>
      </c>
      <c r="B7" s="907" t="n">
        <v>1245.77586062246</v>
      </c>
      <c r="C7" s="561" t="n">
        <v>137.088498394058</v>
      </c>
      <c r="D7" s="561" t="n">
        <v>103.565535444108</v>
      </c>
      <c r="E7" s="561" t="s">
        <v>355</v>
      </c>
      <c r="F7" s="880" t="s">
        <v>963</v>
      </c>
    </row>
    <row r="8" customFormat="false" ht="12" hidden="false" customHeight="true" outlineLevel="0" collapsed="false">
      <c r="A8" s="55" t="s">
        <v>964</v>
      </c>
      <c r="B8" s="566" t="n">
        <v>975.40017537832</v>
      </c>
      <c r="C8" s="709"/>
      <c r="D8" s="709"/>
      <c r="E8" s="709"/>
      <c r="F8" s="48"/>
    </row>
    <row r="9" customFormat="false" ht="13.5" hidden="false" customHeight="true" outlineLevel="0" collapsed="false">
      <c r="A9" s="884" t="s">
        <v>965</v>
      </c>
      <c r="B9" s="572" t="n">
        <v>919.836106038321</v>
      </c>
      <c r="C9" s="713"/>
      <c r="D9" s="713"/>
      <c r="E9" s="713"/>
      <c r="F9" s="48"/>
    </row>
    <row r="10" customFormat="false" ht="12" hidden="false" customHeight="true" outlineLevel="0" collapsed="false">
      <c r="A10" s="908" t="s">
        <v>966</v>
      </c>
      <c r="B10" s="183"/>
      <c r="C10" s="713"/>
      <c r="D10" s="713"/>
      <c r="E10" s="713"/>
      <c r="F10" s="48"/>
    </row>
    <row r="11" customFormat="false" ht="12" hidden="false" customHeight="true" outlineLevel="0" collapsed="false">
      <c r="A11" s="618" t="s">
        <v>967</v>
      </c>
      <c r="B11" s="151" t="n">
        <v>520.261448065186</v>
      </c>
      <c r="C11" s="713"/>
      <c r="D11" s="713"/>
      <c r="E11" s="713"/>
      <c r="F11" s="48"/>
    </row>
    <row r="12" customFormat="false" ht="12" hidden="false" customHeight="true" outlineLevel="0" collapsed="false">
      <c r="A12" s="618" t="s">
        <v>968</v>
      </c>
      <c r="B12" s="151" t="n">
        <v>399.574657973135</v>
      </c>
      <c r="C12" s="713"/>
      <c r="D12" s="713"/>
      <c r="E12" s="713"/>
      <c r="F12" s="48"/>
    </row>
    <row r="13" customFormat="false" ht="12" hidden="false" customHeight="true" outlineLevel="0" collapsed="false">
      <c r="A13" s="908" t="s">
        <v>969</v>
      </c>
      <c r="B13" s="183"/>
      <c r="C13" s="713"/>
      <c r="D13" s="713"/>
      <c r="E13" s="713"/>
      <c r="F13" s="48"/>
    </row>
    <row r="14" customFormat="false" ht="12" hidden="false" customHeight="true" outlineLevel="0" collapsed="false">
      <c r="A14" s="618" t="s">
        <v>970</v>
      </c>
      <c r="B14" s="151"/>
      <c r="C14" s="713"/>
      <c r="D14" s="713"/>
      <c r="E14" s="713"/>
      <c r="F14" s="48"/>
    </row>
    <row r="15" customFormat="false" ht="12" hidden="false" customHeight="true" outlineLevel="0" collapsed="false">
      <c r="A15" s="618" t="s">
        <v>971</v>
      </c>
      <c r="B15" s="151"/>
      <c r="C15" s="713"/>
      <c r="D15" s="713"/>
      <c r="E15" s="713"/>
      <c r="F15" s="48"/>
    </row>
    <row r="16" customFormat="false" ht="12" hidden="false" customHeight="true" outlineLevel="0" collapsed="false">
      <c r="A16" s="618" t="s">
        <v>972</v>
      </c>
      <c r="B16" s="151"/>
      <c r="C16" s="713"/>
      <c r="D16" s="713"/>
      <c r="E16" s="713"/>
      <c r="F16" s="48"/>
    </row>
    <row r="17" customFormat="false" ht="12" hidden="false" customHeight="true" outlineLevel="0" collapsed="false">
      <c r="A17" s="18" t="s">
        <v>973</v>
      </c>
      <c r="B17" s="151" t="n">
        <v>0.116105</v>
      </c>
      <c r="C17" s="713"/>
      <c r="D17" s="713"/>
      <c r="E17" s="713"/>
      <c r="F17" s="48"/>
    </row>
    <row r="18" customFormat="false" ht="12" hidden="false" customHeight="true" outlineLevel="0" collapsed="false">
      <c r="A18" s="18" t="s">
        <v>974</v>
      </c>
      <c r="B18" s="151" t="n">
        <v>18.803344</v>
      </c>
      <c r="C18" s="713"/>
      <c r="D18" s="713"/>
      <c r="E18" s="713"/>
      <c r="F18" s="48"/>
    </row>
    <row r="19" customFormat="false" ht="12" hidden="false" customHeight="true" outlineLevel="0" collapsed="false">
      <c r="A19" s="18" t="s">
        <v>975</v>
      </c>
      <c r="B19" s="151" t="n">
        <v>1.1</v>
      </c>
      <c r="C19" s="713"/>
      <c r="D19" s="713"/>
      <c r="E19" s="713"/>
      <c r="F19" s="48"/>
    </row>
    <row r="20" customFormat="false" ht="12" hidden="false" customHeight="true" outlineLevel="0" collapsed="false">
      <c r="A20" s="18" t="s">
        <v>976</v>
      </c>
      <c r="B20" s="151" t="s">
        <v>144</v>
      </c>
      <c r="C20" s="713"/>
      <c r="D20" s="713"/>
      <c r="E20" s="713"/>
      <c r="F20" s="48"/>
    </row>
    <row r="21" customFormat="false" ht="12" hidden="false" customHeight="true" outlineLevel="0" collapsed="false">
      <c r="A21" s="18" t="s">
        <v>977</v>
      </c>
      <c r="B21" s="151" t="n">
        <v>8.12662199796882</v>
      </c>
      <c r="C21" s="713"/>
      <c r="D21" s="713"/>
      <c r="E21" s="713"/>
      <c r="F21" s="48"/>
    </row>
    <row r="22" customFormat="false" ht="12" hidden="false" customHeight="true" outlineLevel="0" collapsed="false">
      <c r="A22" s="18" t="s">
        <v>978</v>
      </c>
      <c r="B22" s="151" t="n">
        <v>0.085</v>
      </c>
      <c r="C22" s="713"/>
      <c r="D22" s="713"/>
      <c r="E22" s="713"/>
      <c r="F22" s="48"/>
    </row>
    <row r="23" customFormat="false" ht="12" hidden="false" customHeight="true" outlineLevel="0" collapsed="false">
      <c r="A23" s="18" t="s">
        <v>979</v>
      </c>
      <c r="B23" s="151" t="n">
        <v>27.3329983420305</v>
      </c>
      <c r="C23" s="713"/>
      <c r="D23" s="713"/>
      <c r="E23" s="713"/>
      <c r="F23" s="48"/>
    </row>
    <row r="24" customFormat="false" ht="12" hidden="false" customHeight="true" outlineLevel="0" collapsed="false">
      <c r="A24" s="18" t="s">
        <v>980</v>
      </c>
      <c r="B24" s="151" t="s">
        <v>144</v>
      </c>
      <c r="C24" s="713"/>
      <c r="D24" s="713"/>
      <c r="E24" s="713"/>
      <c r="F24" s="48"/>
    </row>
    <row r="25" customFormat="false" ht="12.75" hidden="false" customHeight="true" outlineLevel="0" collapsed="false">
      <c r="A25" s="18" t="s">
        <v>981</v>
      </c>
      <c r="B25" s="609" t="s">
        <v>144</v>
      </c>
      <c r="C25" s="713"/>
      <c r="D25" s="713"/>
      <c r="E25" s="713"/>
      <c r="F25" s="48"/>
    </row>
    <row r="26" customFormat="false" ht="12" hidden="false" customHeight="true" outlineLevel="0" collapsed="false">
      <c r="A26" s="26" t="s">
        <v>982</v>
      </c>
      <c r="B26" s="566" t="n">
        <v>270.375685244141</v>
      </c>
      <c r="C26" s="566" t="n">
        <v>7.40746402475759</v>
      </c>
      <c r="D26" s="427"/>
      <c r="E26" s="427"/>
      <c r="F26" s="570" t="s">
        <v>983</v>
      </c>
    </row>
    <row r="27" customFormat="false" ht="13.5" hidden="false" customHeight="true" outlineLevel="0" collapsed="false">
      <c r="A27" s="884" t="s">
        <v>965</v>
      </c>
      <c r="B27" s="572" t="n">
        <v>167.721553695308</v>
      </c>
      <c r="C27" s="690"/>
      <c r="D27" s="690"/>
      <c r="E27" s="690"/>
      <c r="F27" s="48"/>
    </row>
    <row r="28" customFormat="false" ht="12" hidden="false" customHeight="true" outlineLevel="0" collapsed="false">
      <c r="A28" s="909" t="s">
        <v>966</v>
      </c>
      <c r="B28" s="183"/>
      <c r="C28" s="690"/>
      <c r="D28" s="690"/>
      <c r="E28" s="690"/>
      <c r="F28" s="48"/>
    </row>
    <row r="29" customFormat="false" ht="12" hidden="false" customHeight="true" outlineLevel="0" collapsed="false">
      <c r="A29" s="618" t="s">
        <v>967</v>
      </c>
      <c r="B29" s="151" t="n">
        <v>110.244484404571</v>
      </c>
      <c r="C29" s="690"/>
      <c r="D29" s="690"/>
      <c r="E29" s="690"/>
      <c r="F29" s="48"/>
    </row>
    <row r="30" customFormat="false" ht="12" hidden="false" customHeight="true" outlineLevel="0" collapsed="false">
      <c r="A30" s="618" t="s">
        <v>968</v>
      </c>
      <c r="B30" s="151" t="n">
        <v>57.4770692907368</v>
      </c>
      <c r="C30" s="690"/>
      <c r="D30" s="690"/>
      <c r="E30" s="690"/>
      <c r="F30" s="48"/>
    </row>
    <row r="31" customFormat="false" ht="12" hidden="false" customHeight="true" outlineLevel="0" collapsed="false">
      <c r="A31" s="909" t="s">
        <v>969</v>
      </c>
      <c r="B31" s="183"/>
      <c r="C31" s="690"/>
      <c r="D31" s="690"/>
      <c r="E31" s="690"/>
      <c r="F31" s="48"/>
    </row>
    <row r="32" customFormat="false" ht="12" hidden="false" customHeight="true" outlineLevel="0" collapsed="false">
      <c r="A32" s="618" t="s">
        <v>970</v>
      </c>
      <c r="B32" s="151"/>
      <c r="C32" s="690"/>
      <c r="D32" s="690"/>
      <c r="E32" s="690"/>
      <c r="F32" s="48"/>
    </row>
    <row r="33" customFormat="false" ht="12" hidden="false" customHeight="true" outlineLevel="0" collapsed="false">
      <c r="A33" s="618" t="s">
        <v>971</v>
      </c>
      <c r="B33" s="151"/>
      <c r="C33" s="690"/>
      <c r="D33" s="690"/>
      <c r="E33" s="690"/>
      <c r="F33" s="48"/>
    </row>
    <row r="34" customFormat="false" ht="12" hidden="false" customHeight="true" outlineLevel="0" collapsed="false">
      <c r="A34" s="618" t="s">
        <v>972</v>
      </c>
      <c r="B34" s="151"/>
      <c r="C34" s="690"/>
      <c r="D34" s="690"/>
      <c r="E34" s="690"/>
      <c r="F34" s="48"/>
    </row>
    <row r="35" customFormat="false" ht="12" hidden="false" customHeight="true" outlineLevel="0" collapsed="false">
      <c r="A35" s="18" t="s">
        <v>973</v>
      </c>
      <c r="B35" s="151" t="n">
        <v>0.010471288295</v>
      </c>
      <c r="C35" s="690"/>
      <c r="D35" s="690"/>
      <c r="E35" s="690"/>
      <c r="F35" s="48"/>
    </row>
    <row r="36" customFormat="false" ht="12" hidden="false" customHeight="true" outlineLevel="0" collapsed="false">
      <c r="A36" s="18" t="s">
        <v>974</v>
      </c>
      <c r="B36" s="151" t="n">
        <v>0.641657062746</v>
      </c>
      <c r="C36" s="690"/>
      <c r="D36" s="690"/>
      <c r="E36" s="690"/>
      <c r="F36" s="48"/>
    </row>
    <row r="37" customFormat="false" ht="12" hidden="false" customHeight="true" outlineLevel="0" collapsed="false">
      <c r="A37" s="18" t="s">
        <v>975</v>
      </c>
      <c r="B37" s="151" t="n">
        <v>0.04815558</v>
      </c>
      <c r="C37" s="690"/>
      <c r="D37" s="690"/>
      <c r="E37" s="690"/>
      <c r="F37" s="48"/>
    </row>
    <row r="38" customFormat="false" ht="12" hidden="false" customHeight="true" outlineLevel="0" collapsed="false">
      <c r="A38" s="18" t="s">
        <v>976</v>
      </c>
      <c r="B38" s="151" t="s">
        <v>144</v>
      </c>
      <c r="C38" s="690"/>
      <c r="D38" s="690"/>
      <c r="E38" s="690"/>
      <c r="F38" s="48"/>
    </row>
    <row r="39" customFormat="false" ht="12" hidden="false" customHeight="true" outlineLevel="0" collapsed="false">
      <c r="A39" s="18" t="s">
        <v>977</v>
      </c>
      <c r="B39" s="151" t="n">
        <v>1.26020254440045</v>
      </c>
      <c r="C39" s="690"/>
      <c r="D39" s="690"/>
      <c r="E39" s="690"/>
      <c r="F39" s="48"/>
    </row>
    <row r="40" customFormat="false" ht="12" hidden="false" customHeight="true" outlineLevel="0" collapsed="false">
      <c r="A40" s="18" t="s">
        <v>984</v>
      </c>
      <c r="B40" s="151" t="n">
        <v>0.01157115795</v>
      </c>
      <c r="C40" s="690"/>
      <c r="D40" s="690"/>
      <c r="E40" s="690"/>
      <c r="F40" s="48"/>
    </row>
    <row r="41" customFormat="false" ht="12" hidden="false" customHeight="true" outlineLevel="0" collapsed="false">
      <c r="A41" s="18" t="s">
        <v>979</v>
      </c>
      <c r="B41" s="151" t="n">
        <v>96.2295395253121</v>
      </c>
      <c r="C41" s="690"/>
      <c r="D41" s="690"/>
      <c r="E41" s="690"/>
      <c r="F41" s="48"/>
    </row>
    <row r="42" customFormat="false" ht="12" hidden="false" customHeight="true" outlineLevel="0" collapsed="false">
      <c r="A42" s="18" t="s">
        <v>985</v>
      </c>
      <c r="B42" s="151" t="n">
        <v>4.45253439013004</v>
      </c>
      <c r="C42" s="690"/>
      <c r="D42" s="690"/>
      <c r="E42" s="690"/>
      <c r="F42" s="48"/>
    </row>
    <row r="43" customFormat="false" ht="12.75" hidden="false" customHeight="true" outlineLevel="0" collapsed="false">
      <c r="A43" s="910" t="s">
        <v>986</v>
      </c>
      <c r="B43" s="911" t="s">
        <v>144</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7</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61</v>
      </c>
      <c r="F1" s="117" t="s">
        <v>95</v>
      </c>
    </row>
    <row r="2" customFormat="false" ht="15.75" hidden="false" customHeight="true" outlineLevel="0" collapsed="false">
      <c r="A2" s="668" t="s">
        <v>135</v>
      </c>
      <c r="F2" s="117" t="s">
        <v>97</v>
      </c>
    </row>
    <row r="3" customFormat="false" ht="12.75" hidden="false" customHeight="true" outlineLevel="0" collapsed="false">
      <c r="F3" s="117" t="s">
        <v>98</v>
      </c>
    </row>
    <row r="4" customFormat="false" ht="8.25" hidden="false" customHeight="true" outlineLevel="0" collapsed="false">
      <c r="F4" s="548"/>
    </row>
    <row r="5" customFormat="false" ht="13.5" hidden="false" customHeight="true" outlineLevel="0" collapsed="false">
      <c r="A5" s="912" t="s">
        <v>462</v>
      </c>
      <c r="B5" s="913" t="s">
        <v>502</v>
      </c>
      <c r="C5" s="913" t="s">
        <v>503</v>
      </c>
      <c r="D5" s="913" t="s">
        <v>601</v>
      </c>
      <c r="E5" s="913" t="s">
        <v>104</v>
      </c>
      <c r="F5" s="914" t="s">
        <v>105</v>
      </c>
    </row>
    <row r="6" customFormat="false" ht="12.75" hidden="false" customHeight="true" outlineLevel="0" collapsed="false">
      <c r="A6" s="915" t="s">
        <v>465</v>
      </c>
      <c r="B6" s="878" t="s">
        <v>107</v>
      </c>
      <c r="C6" s="878"/>
      <c r="D6" s="878"/>
      <c r="E6" s="878"/>
      <c r="F6" s="878"/>
    </row>
    <row r="7" customFormat="false" ht="12.75" hidden="false" customHeight="true" outlineLevel="0" collapsed="false">
      <c r="A7" s="916" t="s">
        <v>988</v>
      </c>
      <c r="B7" s="917"/>
      <c r="C7" s="917"/>
      <c r="D7" s="917"/>
      <c r="E7" s="917"/>
      <c r="F7" s="918"/>
    </row>
    <row r="8" customFormat="false" ht="12" hidden="false" customHeight="true" outlineLevel="0" collapsed="false">
      <c r="A8" s="18" t="s">
        <v>989</v>
      </c>
      <c r="B8" s="713"/>
      <c r="C8" s="151" t="s">
        <v>144</v>
      </c>
      <c r="D8" s="713"/>
      <c r="E8" s="713"/>
      <c r="F8" s="531" t="s">
        <v>144</v>
      </c>
    </row>
    <row r="9" customFormat="false" ht="12" hidden="false" customHeight="true" outlineLevel="0" collapsed="false">
      <c r="A9" s="18" t="s">
        <v>990</v>
      </c>
      <c r="B9" s="713"/>
      <c r="C9" s="151" t="n">
        <v>4.3411800252032</v>
      </c>
      <c r="D9" s="713"/>
      <c r="E9" s="713"/>
      <c r="F9" s="531" t="s">
        <v>546</v>
      </c>
    </row>
    <row r="10" customFormat="false" ht="12" hidden="false" customHeight="true" outlineLevel="0" collapsed="false">
      <c r="A10" s="18" t="s">
        <v>991</v>
      </c>
      <c r="B10" s="713"/>
      <c r="C10" s="151" t="n">
        <v>3.06628399955439</v>
      </c>
      <c r="D10" s="713"/>
      <c r="E10" s="713"/>
      <c r="F10" s="531" t="s">
        <v>546</v>
      </c>
    </row>
    <row r="11" customFormat="false" ht="12" hidden="false" customHeight="true" outlineLevel="0" collapsed="false">
      <c r="A11" s="919" t="s">
        <v>992</v>
      </c>
      <c r="B11" s="83"/>
      <c r="C11" s="920" t="s">
        <v>144</v>
      </c>
      <c r="D11" s="713"/>
      <c r="E11" s="713"/>
      <c r="F11" s="921" t="s">
        <v>546</v>
      </c>
    </row>
    <row r="12" customFormat="false" ht="12" hidden="false" customHeight="true" outlineLevel="0" collapsed="false">
      <c r="A12" s="922" t="s">
        <v>993</v>
      </c>
      <c r="B12" s="566" t="s">
        <v>144</v>
      </c>
      <c r="C12" s="923"/>
      <c r="D12" s="923"/>
      <c r="E12" s="923"/>
      <c r="F12" s="924" t="s">
        <v>144</v>
      </c>
    </row>
    <row r="13" customFormat="false" ht="12" hidden="false" customHeight="true" outlineLevel="0" collapsed="false">
      <c r="A13" s="18" t="s">
        <v>994</v>
      </c>
      <c r="B13" s="572" t="s">
        <v>144</v>
      </c>
      <c r="C13" s="713"/>
      <c r="D13" s="713"/>
      <c r="E13" s="713"/>
      <c r="F13" s="531" t="s">
        <v>144</v>
      </c>
    </row>
    <row r="14" customFormat="false" ht="12" hidden="false" customHeight="true" outlineLevel="0" collapsed="false">
      <c r="A14" s="18" t="s">
        <v>995</v>
      </c>
      <c r="B14" s="578" t="s">
        <v>144</v>
      </c>
      <c r="C14" s="713"/>
      <c r="D14" s="713"/>
      <c r="E14" s="713"/>
      <c r="F14" s="531" t="s">
        <v>144</v>
      </c>
    </row>
    <row r="15" customFormat="false" ht="12" hidden="false" customHeight="true" outlineLevel="0" collapsed="false">
      <c r="A15" s="18" t="s">
        <v>996</v>
      </c>
      <c r="B15" s="578" t="s">
        <v>144</v>
      </c>
      <c r="C15" s="713"/>
      <c r="D15" s="713"/>
      <c r="E15" s="713"/>
      <c r="F15" s="531" t="s">
        <v>144</v>
      </c>
    </row>
    <row r="16" customFormat="false" ht="12.75" hidden="false" customHeight="true" outlineLevel="0" collapsed="false">
      <c r="A16" s="18" t="s">
        <v>997</v>
      </c>
      <c r="B16" s="578" t="s">
        <v>144</v>
      </c>
      <c r="C16" s="713"/>
      <c r="D16" s="713"/>
      <c r="E16" s="713"/>
      <c r="F16" s="583" t="s">
        <v>144</v>
      </c>
    </row>
    <row r="17" customFormat="false" ht="12.75" hidden="false" customHeight="true" outlineLevel="0" collapsed="false">
      <c r="A17" s="140" t="s">
        <v>134</v>
      </c>
      <c r="B17" s="430" t="s">
        <v>144</v>
      </c>
      <c r="C17" s="925"/>
      <c r="D17" s="925"/>
      <c r="E17" s="925"/>
      <c r="F17" s="531" t="s">
        <v>144</v>
      </c>
    </row>
    <row r="18" customFormat="false" ht="14.25" hidden="false" customHeight="true" outlineLevel="0" collapsed="false">
      <c r="A18" s="926" t="s">
        <v>998</v>
      </c>
      <c r="B18" s="566" t="s">
        <v>355</v>
      </c>
      <c r="C18" s="566" t="n">
        <v>129.681034369301</v>
      </c>
      <c r="D18" s="927"/>
      <c r="E18" s="927"/>
      <c r="F18" s="570" t="s">
        <v>355</v>
      </c>
    </row>
    <row r="19" customFormat="false" ht="12" hidden="false" customHeight="true" outlineLevel="0" collapsed="false">
      <c r="A19" s="18" t="s">
        <v>999</v>
      </c>
      <c r="B19" s="151" t="s">
        <v>144</v>
      </c>
      <c r="C19" s="578" t="n">
        <v>81.346000507789</v>
      </c>
      <c r="D19" s="917"/>
      <c r="E19" s="917"/>
      <c r="F19" s="531" t="s">
        <v>144</v>
      </c>
    </row>
    <row r="20" customFormat="false" ht="13.5" hidden="false" customHeight="true" outlineLevel="0" collapsed="false">
      <c r="A20" s="18" t="s">
        <v>1000</v>
      </c>
      <c r="B20" s="83"/>
      <c r="C20" s="578" t="n">
        <v>4.37934141542456</v>
      </c>
      <c r="D20" s="917"/>
      <c r="E20" s="917"/>
      <c r="F20" s="531" t="s">
        <v>144</v>
      </c>
    </row>
    <row r="21" customFormat="false" ht="12" hidden="false" customHeight="true" outlineLevel="0" collapsed="false">
      <c r="A21" s="18" t="s">
        <v>1001</v>
      </c>
      <c r="B21" s="151" t="s">
        <v>144</v>
      </c>
      <c r="C21" s="578" t="n">
        <v>43.9556924460873</v>
      </c>
      <c r="D21" s="917"/>
      <c r="E21" s="917"/>
      <c r="F21" s="531" t="s">
        <v>144</v>
      </c>
    </row>
    <row r="22" customFormat="false" ht="12.75" hidden="false" customHeight="true" outlineLevel="0" collapsed="false">
      <c r="A22" s="18" t="s">
        <v>1002</v>
      </c>
      <c r="B22" s="578" t="s">
        <v>228</v>
      </c>
      <c r="C22" s="578" t="s">
        <v>228</v>
      </c>
      <c r="D22" s="917"/>
      <c r="E22" s="917"/>
      <c r="F22" s="583" t="s">
        <v>228</v>
      </c>
    </row>
    <row r="23" customFormat="false" ht="12.75" hidden="false" customHeight="true" outlineLevel="0" collapsed="false">
      <c r="A23" s="928" t="s">
        <v>1003</v>
      </c>
      <c r="B23" s="929" t="s">
        <v>144</v>
      </c>
      <c r="C23" s="929" t="s">
        <v>144</v>
      </c>
      <c r="D23" s="534" t="s">
        <v>144</v>
      </c>
      <c r="E23" s="534" t="s">
        <v>144</v>
      </c>
      <c r="F23" s="538" t="s">
        <v>144</v>
      </c>
    </row>
    <row r="24" customFormat="false" ht="12" hidden="false" customHeight="true" outlineLevel="0" collapsed="false">
      <c r="A24" s="916" t="s">
        <v>1004</v>
      </c>
      <c r="B24" s="566" t="s">
        <v>144</v>
      </c>
      <c r="C24" s="566" t="s">
        <v>144</v>
      </c>
      <c r="D24" s="566" t="s">
        <v>144</v>
      </c>
      <c r="E24" s="566" t="s">
        <v>144</v>
      </c>
      <c r="F24" s="570" t="s">
        <v>144</v>
      </c>
    </row>
    <row r="25" customFormat="false" ht="12" hidden="false" customHeight="true" outlineLevel="0" collapsed="false">
      <c r="A25" s="18" t="s">
        <v>1005</v>
      </c>
      <c r="B25" s="572" t="s">
        <v>144</v>
      </c>
      <c r="C25" s="572" t="s">
        <v>144</v>
      </c>
      <c r="D25" s="245" t="s">
        <v>144</v>
      </c>
      <c r="E25" s="245" t="s">
        <v>144</v>
      </c>
      <c r="F25" s="531" t="s">
        <v>144</v>
      </c>
    </row>
    <row r="26" customFormat="false" ht="12" hidden="false" customHeight="true" outlineLevel="0" collapsed="false">
      <c r="A26" s="18" t="s">
        <v>1006</v>
      </c>
      <c r="B26" s="578" t="s">
        <v>144</v>
      </c>
      <c r="C26" s="578" t="s">
        <v>144</v>
      </c>
      <c r="D26" s="151" t="s">
        <v>144</v>
      </c>
      <c r="E26" s="151" t="s">
        <v>144</v>
      </c>
      <c r="F26" s="531" t="s">
        <v>144</v>
      </c>
    </row>
    <row r="27" customFormat="false" ht="12.75" hidden="false" customHeight="true" outlineLevel="0" collapsed="false">
      <c r="A27" s="18" t="s">
        <v>1007</v>
      </c>
      <c r="B27" s="578" t="s">
        <v>144</v>
      </c>
      <c r="C27" s="578" t="s">
        <v>144</v>
      </c>
      <c r="D27" s="151" t="s">
        <v>144</v>
      </c>
      <c r="E27" s="151" t="s">
        <v>144</v>
      </c>
      <c r="F27" s="531" t="s">
        <v>144</v>
      </c>
    </row>
    <row r="28" customFormat="false" ht="12" hidden="false" customHeight="true" outlineLevel="0" collapsed="false">
      <c r="A28" s="18" t="s">
        <v>1008</v>
      </c>
      <c r="B28" s="578" t="s">
        <v>144</v>
      </c>
      <c r="C28" s="578" t="s">
        <v>144</v>
      </c>
      <c r="D28" s="151" t="s">
        <v>144</v>
      </c>
      <c r="E28" s="151" t="s">
        <v>144</v>
      </c>
      <c r="F28" s="531" t="s">
        <v>144</v>
      </c>
    </row>
    <row r="29" customFormat="false" ht="12.75" hidden="false" customHeight="true" outlineLevel="0" collapsed="false">
      <c r="A29" s="18" t="s">
        <v>1009</v>
      </c>
      <c r="B29" s="578" t="s">
        <v>144</v>
      </c>
      <c r="C29" s="578" t="s">
        <v>144</v>
      </c>
      <c r="D29" s="578" t="s">
        <v>144</v>
      </c>
      <c r="E29" s="578" t="s">
        <v>144</v>
      </c>
      <c r="F29" s="583" t="s">
        <v>144</v>
      </c>
    </row>
    <row r="30" customFormat="false" ht="12.75" hidden="false" customHeight="true" outlineLevel="0" collapsed="false">
      <c r="A30" s="140" t="s">
        <v>134</v>
      </c>
      <c r="B30" s="430" t="s">
        <v>144</v>
      </c>
      <c r="C30" s="430" t="s">
        <v>144</v>
      </c>
      <c r="D30" s="430" t="s">
        <v>144</v>
      </c>
      <c r="E30" s="430" t="s">
        <v>144</v>
      </c>
      <c r="F30" s="531" t="s">
        <v>144</v>
      </c>
    </row>
    <row r="31" customFormat="false" ht="12" hidden="false" customHeight="true" outlineLevel="0" collapsed="false">
      <c r="A31" s="930" t="s">
        <v>1010</v>
      </c>
      <c r="B31" s="931" t="s">
        <v>228</v>
      </c>
      <c r="C31" s="931" t="s">
        <v>228</v>
      </c>
      <c r="D31" s="931" t="n">
        <v>103.565535444108</v>
      </c>
      <c r="E31" s="931" t="s">
        <v>228</v>
      </c>
      <c r="F31" s="932" t="s">
        <v>228</v>
      </c>
    </row>
    <row r="32" customFormat="false" ht="12.75" hidden="false" customHeight="true" outlineLevel="0" collapsed="false">
      <c r="A32" s="140" t="s">
        <v>1011</v>
      </c>
      <c r="B32" s="430" t="s">
        <v>228</v>
      </c>
      <c r="C32" s="430" t="s">
        <v>228</v>
      </c>
      <c r="D32" s="431" t="n">
        <v>103.565535444108</v>
      </c>
      <c r="E32" s="430" t="s">
        <v>228</v>
      </c>
      <c r="F32" s="531" t="s">
        <v>228</v>
      </c>
    </row>
    <row r="33" customFormat="false" ht="8.25" hidden="false" customHeight="true" outlineLevel="0" collapsed="false">
      <c r="A33" s="31"/>
      <c r="B33" s="31"/>
      <c r="C33" s="31"/>
      <c r="D33" s="31"/>
      <c r="E33" s="31"/>
      <c r="F33" s="31"/>
    </row>
    <row r="34" customFormat="false" ht="15.75" hidden="false" customHeight="true" outlineLevel="0" collapsed="false">
      <c r="A34" s="933" t="s">
        <v>1012</v>
      </c>
      <c r="B34" s="934"/>
      <c r="C34" s="934"/>
      <c r="D34" s="934"/>
      <c r="E34" s="934"/>
      <c r="F34" s="934"/>
    </row>
    <row r="35" customFormat="false" ht="42" hidden="false" customHeight="true" outlineLevel="0" collapsed="false">
      <c r="A35" s="935" t="s">
        <v>1013</v>
      </c>
      <c r="B35" s="935"/>
      <c r="C35" s="935"/>
      <c r="D35" s="935"/>
      <c r="E35" s="935"/>
      <c r="F35" s="935"/>
    </row>
    <row r="36" customFormat="false" ht="29.25" hidden="false" customHeight="true" outlineLevel="0" collapsed="false">
      <c r="A36" s="936" t="s">
        <v>1014</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15</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9</v>
      </c>
      <c r="B40" s="942"/>
      <c r="C40" s="942"/>
      <c r="D40" s="942"/>
      <c r="E40" s="942"/>
      <c r="F40" s="943"/>
    </row>
    <row r="41" customFormat="false" ht="27" hidden="false" customHeight="true" outlineLevel="0" collapsed="false">
      <c r="A41" s="944" t="s">
        <v>1016</v>
      </c>
      <c r="B41" s="944"/>
      <c r="C41" s="944"/>
      <c r="D41" s="944"/>
      <c r="E41" s="944"/>
      <c r="F41" s="944"/>
    </row>
    <row r="42" customFormat="false" ht="13.5" hidden="false" customHeight="true" outlineLevel="0" collapsed="false">
      <c r="A42" s="945" t="s">
        <v>1017</v>
      </c>
      <c r="B42" s="945"/>
      <c r="C42" s="945"/>
      <c r="D42" s="945"/>
      <c r="E42" s="945"/>
      <c r="F42" s="945"/>
    </row>
    <row r="43" customFormat="false" ht="12.75" hidden="false" customHeight="true" outlineLevel="0" collapsed="false">
      <c r="A43" s="65" t="s">
        <v>1018</v>
      </c>
      <c r="B43" s="65"/>
      <c r="C43" s="65"/>
      <c r="D43" s="65"/>
      <c r="E43" s="65"/>
      <c r="F43" s="65"/>
    </row>
    <row r="44" customFormat="false" ht="12.75" hidden="false" customHeight="true" outlineLevel="0" collapsed="false">
      <c r="A44" s="65" t="s">
        <v>1019</v>
      </c>
      <c r="B44" s="65"/>
      <c r="C44" s="65"/>
      <c r="D44" s="65"/>
      <c r="E44" s="65"/>
      <c r="F44" s="65"/>
    </row>
    <row r="45" customFormat="false" ht="12.75" hidden="false" customHeight="true" outlineLevel="0" collapsed="false">
      <c r="A45" s="65" t="s">
        <v>1020</v>
      </c>
      <c r="B45" s="65"/>
      <c r="C45" s="65"/>
      <c r="D45" s="65"/>
      <c r="E45" s="65"/>
      <c r="F45" s="65"/>
    </row>
    <row r="46" customFormat="false" ht="24" hidden="false" customHeight="true" outlineLevel="0" collapsed="false">
      <c r="A46" s="65" t="s">
        <v>1021</v>
      </c>
      <c r="B46" s="65"/>
      <c r="C46" s="65"/>
      <c r="D46" s="65"/>
      <c r="E46" s="65"/>
      <c r="F46" s="65"/>
    </row>
    <row r="47" customFormat="false" ht="12.75" hidden="false" customHeight="true" outlineLevel="0" collapsed="false">
      <c r="A47" s="65" t="s">
        <v>1022</v>
      </c>
      <c r="B47" s="65"/>
      <c r="C47" s="65"/>
      <c r="D47" s="65"/>
      <c r="E47" s="65"/>
      <c r="F47" s="65"/>
    </row>
    <row r="48" customFormat="false" ht="12.75" hidden="false" customHeight="true" outlineLevel="0" collapsed="false">
      <c r="A48" s="65" t="s">
        <v>1023</v>
      </c>
      <c r="B48" s="65"/>
      <c r="C48" s="65"/>
      <c r="D48" s="65"/>
      <c r="E48" s="65"/>
      <c r="F48" s="65"/>
    </row>
    <row r="49" customFormat="false" ht="12.75" hidden="false" customHeight="true" outlineLevel="0" collapsed="false">
      <c r="A49" s="65" t="s">
        <v>1024</v>
      </c>
      <c r="B49" s="65"/>
      <c r="C49" s="65"/>
      <c r="D49" s="65"/>
      <c r="E49" s="65"/>
      <c r="F49" s="65"/>
    </row>
    <row r="50" customFormat="false" ht="12.75" hidden="false" customHeight="true" outlineLevel="0" collapsed="false">
      <c r="A50" s="65" t="s">
        <v>1025</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26</v>
      </c>
      <c r="W1" s="117" t="s">
        <v>95</v>
      </c>
    </row>
    <row r="2" customFormat="false" ht="15.75" hidden="false" customHeight="true" outlineLevel="0" collapsed="false">
      <c r="A2" s="668" t="s">
        <v>1027</v>
      </c>
      <c r="W2" s="117" t="s">
        <v>97</v>
      </c>
    </row>
    <row r="3" customFormat="false" ht="15.75" hidden="false" customHeight="true" outlineLevel="0" collapsed="false">
      <c r="A3" s="668" t="s">
        <v>311</v>
      </c>
      <c r="W3" s="117" t="s">
        <v>98</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9</v>
      </c>
      <c r="B6" s="398" t="s">
        <v>1029</v>
      </c>
      <c r="C6" s="398"/>
      <c r="D6" s="398"/>
      <c r="E6" s="950" t="s">
        <v>1030</v>
      </c>
      <c r="G6" s="767" t="s">
        <v>1031</v>
      </c>
      <c r="H6" s="767"/>
      <c r="I6" s="951" t="s">
        <v>967</v>
      </c>
      <c r="J6" s="951" t="s">
        <v>968</v>
      </c>
      <c r="K6" s="951" t="s">
        <v>970</v>
      </c>
      <c r="L6" s="951" t="s">
        <v>971</v>
      </c>
      <c r="M6" s="951" t="s">
        <v>972</v>
      </c>
      <c r="N6" s="951" t="s">
        <v>1032</v>
      </c>
      <c r="O6" s="951" t="s">
        <v>1033</v>
      </c>
      <c r="P6" s="951" t="s">
        <v>1034</v>
      </c>
      <c r="Q6" s="951" t="s">
        <v>1035</v>
      </c>
      <c r="R6" s="951" t="s">
        <v>1036</v>
      </c>
      <c r="S6" s="951" t="s">
        <v>1037</v>
      </c>
      <c r="T6" s="951" t="s">
        <v>1038</v>
      </c>
      <c r="U6" s="951" t="s">
        <v>1039</v>
      </c>
      <c r="V6" s="952" t="s">
        <v>1040</v>
      </c>
    </row>
    <row r="7" customFormat="false" ht="15" hidden="false" customHeight="true" outlineLevel="0" collapsed="false">
      <c r="A7" s="285"/>
      <c r="B7" s="511" t="s">
        <v>1041</v>
      </c>
      <c r="C7" s="405" t="s">
        <v>1042</v>
      </c>
      <c r="D7" s="953" t="s">
        <v>1043</v>
      </c>
      <c r="E7" s="293" t="s">
        <v>502</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44</v>
      </c>
      <c r="C8" s="294" t="s">
        <v>1045</v>
      </c>
      <c r="D8" s="295" t="s">
        <v>404</v>
      </c>
      <c r="E8" s="296" t="s">
        <v>1046</v>
      </c>
      <c r="G8" s="955" t="s">
        <v>1047</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8</v>
      </c>
      <c r="B9" s="163" t="n">
        <v>12944.903</v>
      </c>
      <c r="C9" s="959"/>
      <c r="D9" s="959"/>
      <c r="E9" s="165" t="n">
        <v>71.0577828229629</v>
      </c>
      <c r="G9" s="960" t="s">
        <v>1049</v>
      </c>
      <c r="H9" s="961" t="s">
        <v>1050</v>
      </c>
      <c r="I9" s="135" t="n">
        <v>642.002</v>
      </c>
      <c r="J9" s="135" t="n">
        <v>328.386</v>
      </c>
      <c r="K9" s="135"/>
      <c r="L9" s="135"/>
      <c r="M9" s="135"/>
      <c r="N9" s="135" t="s">
        <v>228</v>
      </c>
      <c r="O9" s="135" t="s">
        <v>228</v>
      </c>
      <c r="P9" s="135" t="s">
        <v>228</v>
      </c>
      <c r="Q9" s="135" t="s">
        <v>144</v>
      </c>
      <c r="R9" s="135" t="s">
        <v>228</v>
      </c>
      <c r="S9" s="135" t="s">
        <v>228</v>
      </c>
      <c r="T9" s="135" t="n">
        <v>72.486</v>
      </c>
      <c r="U9" s="135" t="s">
        <v>228</v>
      </c>
      <c r="V9" s="135"/>
    </row>
    <row r="10" customFormat="false" ht="13.5" hidden="false" customHeight="true" outlineLevel="0" collapsed="false">
      <c r="A10" s="962" t="s">
        <v>966</v>
      </c>
      <c r="B10" s="959"/>
      <c r="C10" s="963"/>
      <c r="D10" s="882"/>
      <c r="E10" s="48"/>
      <c r="G10" s="960" t="s">
        <v>1051</v>
      </c>
      <c r="H10" s="964"/>
      <c r="I10" s="965" t="s">
        <v>228</v>
      </c>
      <c r="J10" s="965" t="s">
        <v>228</v>
      </c>
      <c r="K10" s="965"/>
      <c r="L10" s="965"/>
      <c r="M10" s="965"/>
      <c r="N10" s="965" t="s">
        <v>228</v>
      </c>
      <c r="O10" s="965" t="s">
        <v>228</v>
      </c>
      <c r="P10" s="965" t="s">
        <v>228</v>
      </c>
      <c r="Q10" s="965" t="s">
        <v>144</v>
      </c>
      <c r="R10" s="965" t="s">
        <v>228</v>
      </c>
      <c r="S10" s="965" t="s">
        <v>228</v>
      </c>
      <c r="T10" s="965" t="s">
        <v>228</v>
      </c>
      <c r="U10" s="965" t="s">
        <v>228</v>
      </c>
      <c r="V10" s="965"/>
    </row>
    <row r="11" customFormat="false" ht="13.5" hidden="false" customHeight="true" outlineLevel="0" collapsed="false">
      <c r="A11" s="683" t="s">
        <v>1052</v>
      </c>
      <c r="B11" s="431" t="n">
        <v>4205.493</v>
      </c>
      <c r="C11" s="431" t="n">
        <v>314.3589299</v>
      </c>
      <c r="D11" s="431" t="n">
        <v>6</v>
      </c>
      <c r="E11" s="165" t="n">
        <v>123.70997837</v>
      </c>
      <c r="G11" s="960" t="s">
        <v>1053</v>
      </c>
      <c r="H11" s="961" t="s">
        <v>1054</v>
      </c>
      <c r="I11" s="135" t="n">
        <v>19.10812211</v>
      </c>
      <c r="J11" s="135" t="s">
        <v>546</v>
      </c>
      <c r="K11" s="135"/>
      <c r="L11" s="135"/>
      <c r="M11" s="135"/>
      <c r="N11" s="135" t="s">
        <v>228</v>
      </c>
      <c r="O11" s="135" t="s">
        <v>228</v>
      </c>
      <c r="P11" s="135" t="s">
        <v>228</v>
      </c>
      <c r="Q11" s="135" t="s">
        <v>144</v>
      </c>
      <c r="R11" s="135" t="s">
        <v>228</v>
      </c>
      <c r="S11" s="135" t="s">
        <v>228</v>
      </c>
      <c r="T11" s="135" t="s">
        <v>228</v>
      </c>
      <c r="U11" s="135" t="s">
        <v>228</v>
      </c>
      <c r="V11" s="135"/>
    </row>
    <row r="12" customFormat="false" ht="12" hidden="false" customHeight="true" outlineLevel="0" collapsed="false">
      <c r="A12" s="86" t="s">
        <v>968</v>
      </c>
      <c r="B12" s="431" t="n">
        <v>8739.41</v>
      </c>
      <c r="C12" s="431" t="n">
        <v>109.0488902</v>
      </c>
      <c r="D12" s="431" t="n">
        <v>6.150089408</v>
      </c>
      <c r="E12" s="165" t="n">
        <v>45.7210106830021</v>
      </c>
      <c r="G12" s="960" t="s">
        <v>1055</v>
      </c>
      <c r="H12" s="961" t="s">
        <v>1056</v>
      </c>
      <c r="I12" s="135" t="s">
        <v>228</v>
      </c>
      <c r="J12" s="135" t="s">
        <v>228</v>
      </c>
      <c r="K12" s="135"/>
      <c r="L12" s="135"/>
      <c r="M12" s="135"/>
      <c r="N12" s="135" t="s">
        <v>228</v>
      </c>
      <c r="O12" s="135" t="s">
        <v>228</v>
      </c>
      <c r="P12" s="135" t="s">
        <v>228</v>
      </c>
      <c r="Q12" s="135" t="s">
        <v>144</v>
      </c>
      <c r="R12" s="135" t="s">
        <v>228</v>
      </c>
      <c r="S12" s="135" t="s">
        <v>228</v>
      </c>
      <c r="T12" s="135" t="s">
        <v>228</v>
      </c>
      <c r="U12" s="135" t="s">
        <v>228</v>
      </c>
      <c r="V12" s="135"/>
    </row>
    <row r="13" customFormat="false" ht="12" hidden="false" customHeight="true" outlineLevel="0" collapsed="false">
      <c r="A13" s="962" t="s">
        <v>969</v>
      </c>
      <c r="B13" s="966"/>
      <c r="C13" s="967"/>
      <c r="D13" s="968"/>
      <c r="E13" s="48"/>
      <c r="G13" s="960" t="s">
        <v>1057</v>
      </c>
      <c r="H13" s="961" t="s">
        <v>404</v>
      </c>
      <c r="I13" s="135" t="n">
        <v>78.48570588</v>
      </c>
      <c r="J13" s="135" t="n">
        <v>58.65588264</v>
      </c>
      <c r="K13" s="135" t="n">
        <v>0</v>
      </c>
      <c r="L13" s="135" t="n">
        <v>0</v>
      </c>
      <c r="M13" s="135" t="n">
        <v>0</v>
      </c>
      <c r="N13" s="135" t="s">
        <v>228</v>
      </c>
      <c r="O13" s="135" t="s">
        <v>228</v>
      </c>
      <c r="P13" s="135" t="s">
        <v>228</v>
      </c>
      <c r="Q13" s="135" t="s">
        <v>144</v>
      </c>
      <c r="R13" s="135" t="s">
        <v>228</v>
      </c>
      <c r="S13" s="135" t="s">
        <v>228</v>
      </c>
      <c r="T13" s="135" t="n">
        <v>71.82698071</v>
      </c>
      <c r="U13" s="135" t="s">
        <v>228</v>
      </c>
      <c r="V13" s="135"/>
    </row>
    <row r="14" customFormat="false" ht="12" hidden="false" customHeight="true" outlineLevel="0" collapsed="false">
      <c r="A14" s="86" t="s">
        <v>970</v>
      </c>
      <c r="B14" s="430"/>
      <c r="C14" s="430"/>
      <c r="D14" s="430"/>
      <c r="E14" s="167"/>
      <c r="G14" s="969" t="s">
        <v>1058</v>
      </c>
      <c r="H14" s="970"/>
      <c r="I14" s="278" t="n">
        <v>74.33539615</v>
      </c>
      <c r="J14" s="278" t="n">
        <v>72.62143031</v>
      </c>
      <c r="K14" s="971" t="n">
        <v>0</v>
      </c>
      <c r="L14" s="971" t="n">
        <v>0</v>
      </c>
      <c r="M14" s="971" t="n">
        <v>0</v>
      </c>
      <c r="N14" s="971" t="s">
        <v>228</v>
      </c>
      <c r="O14" s="971" t="s">
        <v>228</v>
      </c>
      <c r="P14" s="971" t="s">
        <v>228</v>
      </c>
      <c r="Q14" s="971" t="s">
        <v>144</v>
      </c>
      <c r="R14" s="971" t="s">
        <v>228</v>
      </c>
      <c r="S14" s="971" t="s">
        <v>228</v>
      </c>
      <c r="T14" s="971" t="n">
        <v>85.18730027</v>
      </c>
      <c r="U14" s="971" t="s">
        <v>228</v>
      </c>
      <c r="V14" s="278"/>
    </row>
    <row r="15" customFormat="false" ht="12.75" hidden="false" customHeight="true" outlineLevel="0" collapsed="false">
      <c r="A15" s="86" t="s">
        <v>971</v>
      </c>
      <c r="B15" s="430"/>
      <c r="C15" s="430"/>
      <c r="D15" s="430"/>
      <c r="E15" s="167"/>
      <c r="G15" s="972" t="s">
        <v>1059</v>
      </c>
      <c r="H15" s="973" t="s">
        <v>404</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72</v>
      </c>
      <c r="B16" s="430"/>
      <c r="C16" s="430"/>
      <c r="D16" s="430"/>
      <c r="E16" s="167"/>
    </row>
    <row r="17" customFormat="false" ht="13.5" hidden="false" customHeight="true" outlineLevel="0" collapsed="false">
      <c r="A17" s="974" t="s">
        <v>973</v>
      </c>
      <c r="B17" s="431" t="n">
        <v>2.111</v>
      </c>
      <c r="C17" s="431" t="n">
        <v>119</v>
      </c>
      <c r="D17" s="431" t="n">
        <v>6.5</v>
      </c>
      <c r="E17" s="165" t="n">
        <v>55</v>
      </c>
      <c r="G17" s="188" t="s">
        <v>1060</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74</v>
      </c>
      <c r="B18" s="431" t="n">
        <v>2350.418</v>
      </c>
      <c r="C18" s="431" t="n">
        <v>20</v>
      </c>
      <c r="D18" s="431" t="n">
        <v>6</v>
      </c>
      <c r="E18" s="165" t="n">
        <v>8</v>
      </c>
      <c r="G18" s="188" t="s">
        <v>1061</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75</v>
      </c>
      <c r="B19" s="431" t="n">
        <v>220</v>
      </c>
      <c r="C19" s="431" t="n">
        <v>14</v>
      </c>
      <c r="D19" s="431" t="n">
        <v>5</v>
      </c>
      <c r="E19" s="165" t="n">
        <v>5</v>
      </c>
      <c r="G19" s="188" t="s">
        <v>1062</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76</v>
      </c>
      <c r="B20" s="430" t="s">
        <v>144</v>
      </c>
      <c r="C20" s="430" t="s">
        <v>144</v>
      </c>
      <c r="D20" s="430" t="s">
        <v>144</v>
      </c>
      <c r="E20" s="167" t="s">
        <v>144</v>
      </c>
    </row>
    <row r="21" customFormat="false" ht="13.5" hidden="false" customHeight="true" outlineLevel="0" collapsed="false">
      <c r="A21" s="974" t="s">
        <v>977</v>
      </c>
      <c r="B21" s="431" t="n">
        <v>488.559</v>
      </c>
      <c r="C21" s="431" t="n">
        <v>101</v>
      </c>
      <c r="D21" s="431" t="n">
        <v>2.5</v>
      </c>
      <c r="E21" s="165" t="n">
        <v>16.63385998</v>
      </c>
    </row>
    <row r="22" customFormat="false" ht="12" hidden="false" customHeight="true" outlineLevel="0" collapsed="false">
      <c r="A22" s="974" t="s">
        <v>978</v>
      </c>
      <c r="B22" s="431" t="n">
        <v>8.5</v>
      </c>
      <c r="C22" s="431" t="n">
        <v>60</v>
      </c>
      <c r="D22" s="431" t="n">
        <v>2.5</v>
      </c>
      <c r="E22" s="165" t="n">
        <v>10</v>
      </c>
    </row>
    <row r="23" customFormat="false" ht="12" hidden="false" customHeight="true" outlineLevel="0" collapsed="false">
      <c r="A23" s="974" t="s">
        <v>979</v>
      </c>
      <c r="B23" s="431" t="n">
        <v>23021.456</v>
      </c>
      <c r="C23" s="431" t="n">
        <v>30.17364551</v>
      </c>
      <c r="D23" s="431" t="n">
        <v>0.6</v>
      </c>
      <c r="E23" s="165" t="n">
        <v>1.18728365147845</v>
      </c>
    </row>
    <row r="24" customFormat="false" ht="14.25" hidden="false" customHeight="true" outlineLevel="0" collapsed="false">
      <c r="A24" s="974" t="s">
        <v>980</v>
      </c>
      <c r="B24" s="431" t="n">
        <v>128220.68</v>
      </c>
      <c r="C24" s="430" t="s">
        <v>228</v>
      </c>
      <c r="D24" s="430" t="s">
        <v>228</v>
      </c>
      <c r="E24" s="167" t="s">
        <v>144</v>
      </c>
    </row>
    <row r="25" customFormat="false" ht="12" hidden="false" customHeight="true" outlineLevel="0" collapsed="false">
      <c r="A25" s="974" t="s">
        <v>1063</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64</v>
      </c>
      <c r="B27" s="975"/>
      <c r="C27" s="975"/>
      <c r="D27" s="975"/>
      <c r="E27" s="975"/>
    </row>
    <row r="28" customFormat="false" ht="13.5" hidden="false" customHeight="true" outlineLevel="0" collapsed="false">
      <c r="A28" s="192" t="s">
        <v>1065</v>
      </c>
      <c r="B28" s="738"/>
      <c r="C28" s="147"/>
      <c r="D28" s="147"/>
      <c r="E28" s="147"/>
    </row>
    <row r="29" customFormat="false" ht="13.5" hidden="false" customHeight="true" outlineLevel="0" collapsed="false">
      <c r="A29" s="279" t="s">
        <v>1066</v>
      </c>
      <c r="B29" s="147"/>
      <c r="C29" s="147"/>
      <c r="D29" s="147"/>
      <c r="E29" s="147"/>
    </row>
    <row r="30" customFormat="false" ht="14.25" hidden="false" customHeight="true" outlineLevel="0" collapsed="false">
      <c r="A30" s="279" t="s">
        <v>1067</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53</v>
      </c>
      <c r="B32" s="196"/>
      <c r="C32" s="196"/>
      <c r="D32" s="196"/>
      <c r="E32" s="197"/>
    </row>
    <row r="33" customFormat="false" ht="26.25" hidden="false" customHeight="true" outlineLevel="0" collapsed="false">
      <c r="A33" s="198" t="s">
        <v>1068</v>
      </c>
      <c r="B33" s="198"/>
      <c r="C33" s="198"/>
      <c r="D33" s="198"/>
      <c r="E33" s="198"/>
    </row>
    <row r="34" customFormat="false" ht="12.75" hidden="false" customHeight="true" outlineLevel="0" collapsed="false">
      <c r="A34" s="198" t="s">
        <v>1069</v>
      </c>
      <c r="B34" s="198"/>
      <c r="C34" s="198"/>
      <c r="D34" s="198"/>
      <c r="E34" s="198"/>
    </row>
    <row r="35" customFormat="false" ht="12" hidden="false" customHeight="true" outlineLevel="0" collapsed="false">
      <c r="A35" s="976" t="s">
        <v>1070</v>
      </c>
      <c r="B35" s="977"/>
      <c r="C35" s="977"/>
      <c r="D35" s="977"/>
      <c r="E35" s="978"/>
    </row>
    <row r="36" customFormat="false" ht="12" hidden="false" customHeight="true" outlineLevel="0" collapsed="false">
      <c r="A36" s="979" t="s">
        <v>1071</v>
      </c>
      <c r="B36" s="979"/>
      <c r="C36" s="979"/>
      <c r="D36" s="979"/>
      <c r="E36" s="979"/>
    </row>
    <row r="37" customFormat="false" ht="12" hidden="false" customHeight="true" outlineLevel="0" collapsed="false">
      <c r="A37" s="980" t="s">
        <v>1072</v>
      </c>
      <c r="B37" s="981"/>
      <c r="C37" s="981"/>
      <c r="D37" s="981"/>
      <c r="E37" s="982"/>
    </row>
    <row r="38" customFormat="false" ht="12.75" hidden="false" customHeight="true" outlineLevel="0" collapsed="false">
      <c r="A38" s="65" t="s">
        <v>1019</v>
      </c>
      <c r="B38" s="65"/>
      <c r="C38" s="65"/>
      <c r="D38" s="65"/>
      <c r="E38" s="65"/>
    </row>
    <row r="39" customFormat="false" ht="12.75" hidden="false" customHeight="true" outlineLevel="0" collapsed="false">
      <c r="A39" s="65" t="s">
        <v>1020</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73</v>
      </c>
      <c r="I1" s="117" t="s">
        <v>95</v>
      </c>
    </row>
    <row r="2" customFormat="false" ht="17.25" hidden="false" customHeight="true" outlineLevel="0" collapsed="false">
      <c r="A2" s="668" t="s">
        <v>1074</v>
      </c>
      <c r="I2" s="117" t="s">
        <v>97</v>
      </c>
    </row>
    <row r="3" customFormat="false" ht="15.75" hidden="false" customHeight="true" outlineLevel="0" collapsed="false">
      <c r="A3" s="668" t="s">
        <v>96</v>
      </c>
      <c r="I3" s="117" t="s">
        <v>98</v>
      </c>
    </row>
    <row r="4" customFormat="false" ht="13.5" hidden="false" customHeight="false" outlineLevel="0" collapsed="false">
      <c r="I4" s="630"/>
    </row>
    <row r="5" customFormat="false" ht="15.75" hidden="false" customHeight="true" outlineLevel="0" collapsed="false">
      <c r="A5" s="983" t="s">
        <v>879</v>
      </c>
      <c r="B5" s="984" t="s">
        <v>1029</v>
      </c>
      <c r="C5" s="984"/>
      <c r="D5" s="984"/>
      <c r="E5" s="984"/>
      <c r="F5" s="984"/>
      <c r="G5" s="984"/>
      <c r="H5" s="984"/>
      <c r="I5" s="985" t="s">
        <v>1075</v>
      </c>
    </row>
    <row r="6" customFormat="false" ht="15.75" hidden="false" customHeight="true" outlineLevel="0" collapsed="false">
      <c r="A6" s="986" t="s">
        <v>574</v>
      </c>
      <c r="B6" s="987" t="s">
        <v>1076</v>
      </c>
      <c r="C6" s="988" t="s">
        <v>1077</v>
      </c>
      <c r="D6" s="988"/>
      <c r="E6" s="988"/>
      <c r="F6" s="987" t="s">
        <v>1078</v>
      </c>
      <c r="G6" s="987" t="s">
        <v>1079</v>
      </c>
      <c r="H6" s="987" t="s">
        <v>1080</v>
      </c>
      <c r="I6" s="985"/>
    </row>
    <row r="7" customFormat="false" ht="28.5" hidden="false" customHeight="false" outlineLevel="0" collapsed="false">
      <c r="A7" s="989"/>
      <c r="B7" s="987"/>
      <c r="C7" s="990" t="s">
        <v>1081</v>
      </c>
      <c r="D7" s="990" t="s">
        <v>1082</v>
      </c>
      <c r="E7" s="990" t="s">
        <v>1083</v>
      </c>
      <c r="F7" s="987"/>
      <c r="G7" s="987"/>
      <c r="H7" s="987"/>
      <c r="I7" s="991" t="s">
        <v>1084</v>
      </c>
    </row>
    <row r="8" customFormat="false" ht="18.75" hidden="false" customHeight="true" outlineLevel="0" collapsed="false">
      <c r="A8" s="992"/>
      <c r="B8" s="993" t="s">
        <v>1044</v>
      </c>
      <c r="C8" s="994" t="s">
        <v>1085</v>
      </c>
      <c r="D8" s="994"/>
      <c r="E8" s="994"/>
      <c r="F8" s="995" t="s">
        <v>1050</v>
      </c>
      <c r="G8" s="995" t="s">
        <v>1086</v>
      </c>
      <c r="H8" s="995" t="s">
        <v>1087</v>
      </c>
      <c r="I8" s="996" t="s">
        <v>1088</v>
      </c>
    </row>
    <row r="9" customFormat="false" ht="16.5" hidden="false" customHeight="true" outlineLevel="0" collapsed="false">
      <c r="A9" s="997" t="s">
        <v>1048</v>
      </c>
      <c r="B9" s="163" t="n">
        <v>12944.903</v>
      </c>
      <c r="C9" s="690"/>
      <c r="D9" s="690"/>
      <c r="E9" s="690"/>
      <c r="F9" s="690"/>
      <c r="G9" s="690"/>
      <c r="H9" s="690"/>
      <c r="I9" s="165" t="n">
        <v>12.9565709140739</v>
      </c>
    </row>
    <row r="10" customFormat="false" ht="15.75" hidden="false" customHeight="true" outlineLevel="0" collapsed="false">
      <c r="A10" s="998" t="s">
        <v>966</v>
      </c>
      <c r="B10" s="690"/>
      <c r="C10" s="690"/>
      <c r="D10" s="690"/>
      <c r="E10" s="690"/>
      <c r="F10" s="690"/>
      <c r="G10" s="690"/>
      <c r="H10" s="690"/>
      <c r="I10" s="48"/>
    </row>
    <row r="11" customFormat="false" ht="18" hidden="false" customHeight="true" outlineLevel="0" collapsed="false">
      <c r="A11" s="999" t="s">
        <v>1089</v>
      </c>
      <c r="B11" s="1000" t="n">
        <v>4205.493</v>
      </c>
      <c r="C11" s="1000" t="n">
        <v>100</v>
      </c>
      <c r="D11" s="1000" t="s">
        <v>144</v>
      </c>
      <c r="E11" s="1000" t="s">
        <v>144</v>
      </c>
      <c r="F11" s="351" t="n">
        <v>642.002</v>
      </c>
      <c r="G11" s="350" t="n">
        <v>3.95955360273973</v>
      </c>
      <c r="H11" s="351" t="n">
        <v>0.24</v>
      </c>
      <c r="I11" s="165" t="n">
        <v>26.2144020700001</v>
      </c>
    </row>
    <row r="12" customFormat="false" ht="15.75" hidden="false" customHeight="true" outlineLevel="0" collapsed="false">
      <c r="A12" s="999" t="s">
        <v>968</v>
      </c>
      <c r="B12" s="1000" t="n">
        <v>8739.41</v>
      </c>
      <c r="C12" s="1000" t="n">
        <v>100</v>
      </c>
      <c r="D12" s="1000" t="s">
        <v>144</v>
      </c>
      <c r="E12" s="1000" t="s">
        <v>144</v>
      </c>
      <c r="F12" s="351" t="n">
        <v>328.386</v>
      </c>
      <c r="G12" s="350" t="n">
        <v>1.46422852578082</v>
      </c>
      <c r="H12" s="351" t="n">
        <v>0.18</v>
      </c>
      <c r="I12" s="165" t="n">
        <v>6.576767686919</v>
      </c>
    </row>
    <row r="13" customFormat="false" ht="13.5" hidden="false" customHeight="true" outlineLevel="0" collapsed="false">
      <c r="A13" s="998" t="s">
        <v>969</v>
      </c>
      <c r="B13" s="1001"/>
      <c r="C13" s="1002"/>
      <c r="D13" s="1002"/>
      <c r="E13" s="1002"/>
      <c r="F13" s="1003"/>
      <c r="G13" s="1004"/>
      <c r="H13" s="1003"/>
      <c r="I13" s="48"/>
    </row>
    <row r="14" customFormat="false" ht="15.75" hidden="false" customHeight="true" outlineLevel="0" collapsed="false">
      <c r="A14" s="999" t="s">
        <v>970</v>
      </c>
      <c r="B14" s="1005"/>
      <c r="C14" s="1005" t="n">
        <v>0</v>
      </c>
      <c r="D14" s="1005" t="n">
        <v>0</v>
      </c>
      <c r="E14" s="1005" t="n">
        <v>0</v>
      </c>
      <c r="F14" s="1006"/>
      <c r="G14" s="20"/>
      <c r="H14" s="1006"/>
      <c r="I14" s="167"/>
    </row>
    <row r="15" customFormat="false" ht="15.75" hidden="false" customHeight="true" outlineLevel="0" collapsed="false">
      <c r="A15" s="999" t="s">
        <v>971</v>
      </c>
      <c r="B15" s="1005"/>
      <c r="C15" s="1005" t="n">
        <v>0</v>
      </c>
      <c r="D15" s="1005" t="n">
        <v>0</v>
      </c>
      <c r="E15" s="1005" t="n">
        <v>0</v>
      </c>
      <c r="F15" s="1006"/>
      <c r="G15" s="20"/>
      <c r="H15" s="1006"/>
      <c r="I15" s="167"/>
    </row>
    <row r="16" customFormat="false" ht="15.75" hidden="false" customHeight="true" outlineLevel="0" collapsed="false">
      <c r="A16" s="999" t="s">
        <v>972</v>
      </c>
      <c r="B16" s="1005"/>
      <c r="C16" s="1005" t="n">
        <v>0</v>
      </c>
      <c r="D16" s="1005" t="n">
        <v>0</v>
      </c>
      <c r="E16" s="1005" t="n">
        <v>0</v>
      </c>
      <c r="F16" s="1006"/>
      <c r="G16" s="20"/>
      <c r="H16" s="1006"/>
      <c r="I16" s="167"/>
    </row>
    <row r="17" customFormat="false" ht="15.75" hidden="false" customHeight="true" outlineLevel="0" collapsed="false">
      <c r="A17" s="1007" t="s">
        <v>973</v>
      </c>
      <c r="B17" s="1005" t="n">
        <v>2.111</v>
      </c>
      <c r="C17" s="1005" t="n">
        <v>100</v>
      </c>
      <c r="D17" s="1005" t="s">
        <v>144</v>
      </c>
      <c r="E17" s="1005" t="s">
        <v>144</v>
      </c>
      <c r="F17" s="1006" t="n">
        <v>700</v>
      </c>
      <c r="G17" s="20" t="n">
        <v>3.9</v>
      </c>
      <c r="H17" s="1006" t="n">
        <v>0.1</v>
      </c>
      <c r="I17" s="165" t="n">
        <v>4.960345</v>
      </c>
    </row>
    <row r="18" customFormat="false" ht="15.75" hidden="false" customHeight="true" outlineLevel="0" collapsed="false">
      <c r="A18" s="1007" t="s">
        <v>974</v>
      </c>
      <c r="B18" s="1005" t="n">
        <v>2350.418</v>
      </c>
      <c r="C18" s="1005" t="n">
        <v>100</v>
      </c>
      <c r="D18" s="1005" t="s">
        <v>144</v>
      </c>
      <c r="E18" s="1005" t="s">
        <v>144</v>
      </c>
      <c r="F18" s="1006" t="n">
        <v>50</v>
      </c>
      <c r="G18" s="20" t="n">
        <v>0.4</v>
      </c>
      <c r="H18" s="1006" t="n">
        <v>0.19</v>
      </c>
      <c r="I18" s="165" t="n">
        <v>0.272997</v>
      </c>
    </row>
    <row r="19" customFormat="false" ht="15.75" hidden="false" customHeight="true" outlineLevel="0" collapsed="false">
      <c r="A19" s="1007" t="s">
        <v>975</v>
      </c>
      <c r="B19" s="1005" t="n">
        <v>220</v>
      </c>
      <c r="C19" s="1005" t="n">
        <v>100</v>
      </c>
      <c r="D19" s="1005" t="s">
        <v>144</v>
      </c>
      <c r="E19" s="1005" t="s">
        <v>144</v>
      </c>
      <c r="F19" s="1006" t="n">
        <v>40</v>
      </c>
      <c r="G19" s="20" t="n">
        <v>0.3</v>
      </c>
      <c r="H19" s="1006" t="n">
        <v>0.18</v>
      </c>
      <c r="I19" s="165" t="n">
        <v>0.218889</v>
      </c>
    </row>
    <row r="20" customFormat="false" ht="17.25" hidden="false" customHeight="true" outlineLevel="0" collapsed="false">
      <c r="A20" s="1007" t="s">
        <v>976</v>
      </c>
      <c r="B20" s="1005" t="s">
        <v>144</v>
      </c>
      <c r="C20" s="1005" t="s">
        <v>144</v>
      </c>
      <c r="D20" s="1005" t="s">
        <v>144</v>
      </c>
      <c r="E20" s="1005" t="s">
        <v>144</v>
      </c>
      <c r="F20" s="1006" t="s">
        <v>144</v>
      </c>
      <c r="G20" s="20" t="s">
        <v>144</v>
      </c>
      <c r="H20" s="1006" t="s">
        <v>144</v>
      </c>
      <c r="I20" s="167" t="s">
        <v>144</v>
      </c>
    </row>
    <row r="21" customFormat="false" ht="15.75" hidden="false" customHeight="true" outlineLevel="0" collapsed="false">
      <c r="A21" s="1007" t="s">
        <v>977</v>
      </c>
      <c r="B21" s="1005" t="n">
        <v>488.559</v>
      </c>
      <c r="C21" s="1005" t="n">
        <v>100</v>
      </c>
      <c r="D21" s="1005" t="s">
        <v>144</v>
      </c>
      <c r="E21" s="1005" t="s">
        <v>144</v>
      </c>
      <c r="F21" s="1006" t="n">
        <v>490</v>
      </c>
      <c r="G21" s="20" t="n">
        <v>1.95923249808219</v>
      </c>
      <c r="H21" s="1006" t="n">
        <v>0.3</v>
      </c>
      <c r="I21" s="165" t="n">
        <v>2.57942755</v>
      </c>
    </row>
    <row r="22" customFormat="false" ht="15.75" hidden="false" customHeight="true" outlineLevel="0" collapsed="false">
      <c r="A22" s="1007" t="s">
        <v>978</v>
      </c>
      <c r="B22" s="1005" t="n">
        <v>8.5</v>
      </c>
      <c r="C22" s="1005" t="n">
        <v>100</v>
      </c>
      <c r="D22" s="1005" t="s">
        <v>144</v>
      </c>
      <c r="E22" s="1005" t="s">
        <v>144</v>
      </c>
      <c r="F22" s="1006" t="n">
        <v>245</v>
      </c>
      <c r="G22" s="20" t="n">
        <v>0.94</v>
      </c>
      <c r="H22" s="1006" t="n">
        <v>0.33</v>
      </c>
      <c r="I22" s="165" t="n">
        <v>1.3613127</v>
      </c>
    </row>
    <row r="23" customFormat="false" ht="16.5" hidden="false" customHeight="true" outlineLevel="0" collapsed="false">
      <c r="A23" s="1007" t="s">
        <v>979</v>
      </c>
      <c r="B23" s="1005" t="n">
        <v>23021.456</v>
      </c>
      <c r="C23" s="1005" t="n">
        <v>100</v>
      </c>
      <c r="D23" s="1005" t="s">
        <v>144</v>
      </c>
      <c r="E23" s="1005" t="s">
        <v>144</v>
      </c>
      <c r="F23" s="1006" t="n">
        <v>72.486</v>
      </c>
      <c r="G23" s="20" t="n">
        <v>0.266680498986301</v>
      </c>
      <c r="H23" s="1006" t="n">
        <v>0.45</v>
      </c>
      <c r="I23" s="165" t="n">
        <v>4.1799936339957</v>
      </c>
    </row>
    <row r="24" customFormat="false" ht="15.75" hidden="false" customHeight="true" outlineLevel="0" collapsed="false">
      <c r="A24" s="1007" t="s">
        <v>980</v>
      </c>
      <c r="B24" s="1005" t="n">
        <v>128220.68</v>
      </c>
      <c r="C24" s="1005" t="n">
        <v>100</v>
      </c>
      <c r="D24" s="1005" t="s">
        <v>144</v>
      </c>
      <c r="E24" s="1005" t="s">
        <v>144</v>
      </c>
      <c r="F24" s="1006" t="n">
        <v>1.9021578</v>
      </c>
      <c r="G24" s="20" t="n">
        <v>0.0255405840575342</v>
      </c>
      <c r="H24" s="1006" t="n">
        <v>0.368772072</v>
      </c>
      <c r="I24" s="165" t="n">
        <v>0.0347255558941821</v>
      </c>
    </row>
    <row r="25" customFormat="false" ht="15.75" hidden="false" customHeight="true" outlineLevel="0" collapsed="false">
      <c r="A25" s="1008" t="s">
        <v>1090</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91</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92</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93</v>
      </c>
      <c r="B31" s="1013"/>
      <c r="C31" s="1013"/>
      <c r="D31" s="1013"/>
      <c r="E31" s="1013"/>
      <c r="F31" s="1013"/>
      <c r="G31" s="1013"/>
      <c r="H31" s="1013"/>
      <c r="I31" s="1013"/>
    </row>
    <row r="32" customFormat="false" ht="18.75" hidden="false" customHeight="true" outlineLevel="0" collapsed="false">
      <c r="A32" s="1014" t="s">
        <v>1094</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9</v>
      </c>
      <c r="B34" s="196"/>
      <c r="C34" s="196"/>
      <c r="D34" s="196"/>
      <c r="E34" s="196"/>
      <c r="F34" s="196"/>
      <c r="G34" s="196"/>
      <c r="H34" s="196"/>
      <c r="I34" s="197"/>
    </row>
    <row r="35" customFormat="false" ht="26.25" hidden="false" customHeight="true" outlineLevel="0" collapsed="false">
      <c r="A35" s="198" t="s">
        <v>1095</v>
      </c>
      <c r="B35" s="198"/>
      <c r="C35" s="198"/>
      <c r="D35" s="198"/>
      <c r="E35" s="198"/>
      <c r="F35" s="198"/>
      <c r="G35" s="198"/>
      <c r="H35" s="198"/>
      <c r="I35" s="198"/>
    </row>
    <row r="36" customFormat="false" ht="12.75" hidden="false" customHeight="true" outlineLevel="0" collapsed="false">
      <c r="A36" s="198" t="s">
        <v>1096</v>
      </c>
      <c r="B36" s="198"/>
      <c r="C36" s="198"/>
      <c r="D36" s="198"/>
      <c r="E36" s="198"/>
      <c r="F36" s="198"/>
      <c r="G36" s="198"/>
      <c r="H36" s="198"/>
      <c r="I36" s="198"/>
    </row>
    <row r="37" customFormat="false" ht="13.5" hidden="false" customHeight="true" outlineLevel="0" collapsed="false">
      <c r="A37" s="500" t="s">
        <v>1070</v>
      </c>
      <c r="B37" s="793"/>
      <c r="C37" s="793"/>
      <c r="D37" s="793"/>
      <c r="E37" s="793"/>
      <c r="F37" s="793"/>
      <c r="G37" s="793"/>
      <c r="H37" s="793"/>
      <c r="I37" s="794"/>
    </row>
    <row r="38" customFormat="false" ht="12" hidden="false" customHeight="true" outlineLevel="0" collapsed="false">
      <c r="A38" s="1020" t="s">
        <v>1097</v>
      </c>
      <c r="B38" s="793"/>
      <c r="C38" s="793"/>
      <c r="D38" s="793"/>
      <c r="E38" s="793"/>
      <c r="F38" s="793"/>
      <c r="G38" s="793"/>
      <c r="H38" s="793"/>
      <c r="I38" s="794"/>
    </row>
    <row r="39" customFormat="false" ht="12" hidden="false" customHeight="true" outlineLevel="0" collapsed="false">
      <c r="A39" s="1021" t="s">
        <v>1098</v>
      </c>
      <c r="B39" s="793"/>
      <c r="C39" s="793"/>
      <c r="D39" s="793"/>
      <c r="E39" s="793"/>
      <c r="F39" s="793"/>
      <c r="G39" s="793"/>
      <c r="H39" s="793"/>
      <c r="I39" s="794"/>
    </row>
    <row r="40" customFormat="false" ht="13.5" hidden="false" customHeight="true" outlineLevel="0" collapsed="false">
      <c r="A40" s="980" t="s">
        <v>1099</v>
      </c>
      <c r="B40" s="1022"/>
      <c r="C40" s="1022"/>
      <c r="D40" s="1022"/>
      <c r="E40" s="1022"/>
      <c r="F40" s="1022"/>
      <c r="G40" s="1022"/>
      <c r="H40" s="1022"/>
      <c r="I40" s="1023"/>
    </row>
    <row r="41" customFormat="false" ht="24" hidden="false" customHeight="true" outlineLevel="0" collapsed="false">
      <c r="A41" s="65" t="s">
        <v>1021</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4</v>
      </c>
      <c r="H1" s="5" t="s">
        <v>95</v>
      </c>
    </row>
    <row r="2" customFormat="false" ht="15.75" hidden="false" customHeight="true" outlineLevel="0" collapsed="false">
      <c r="A2" s="4" t="s">
        <v>135</v>
      </c>
      <c r="H2" s="5" t="s">
        <v>97</v>
      </c>
    </row>
    <row r="3" customFormat="false" ht="12" hidden="false" customHeight="true" outlineLevel="0" collapsed="false">
      <c r="G3" s="5"/>
      <c r="H3" s="5" t="s">
        <v>9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9</v>
      </c>
      <c r="B5" s="7" t="s">
        <v>100</v>
      </c>
      <c r="C5" s="7" t="s">
        <v>101</v>
      </c>
      <c r="D5" s="7" t="s">
        <v>102</v>
      </c>
      <c r="E5" s="7" t="s">
        <v>103</v>
      </c>
      <c r="F5" s="7" t="s">
        <v>104</v>
      </c>
      <c r="G5" s="7" t="s">
        <v>105</v>
      </c>
      <c r="H5" s="8" t="s">
        <v>136</v>
      </c>
    </row>
    <row r="6" customFormat="false" ht="12.75" hidden="false" customHeight="true" outlineLevel="0" collapsed="false">
      <c r="A6" s="9"/>
      <c r="B6" s="10" t="s">
        <v>107</v>
      </c>
      <c r="C6" s="10"/>
      <c r="D6" s="10"/>
      <c r="E6" s="10"/>
      <c r="F6" s="10"/>
      <c r="G6" s="10"/>
      <c r="H6" s="10"/>
    </row>
    <row r="7" customFormat="false" ht="12.75" hidden="false" customHeight="true" outlineLevel="0" collapsed="false">
      <c r="A7" s="36" t="s">
        <v>137</v>
      </c>
      <c r="B7" s="37" t="n">
        <v>141799.764353736</v>
      </c>
      <c r="C7" s="37" t="n">
        <v>31.8635100014308</v>
      </c>
      <c r="D7" s="37" t="n">
        <v>1.59652219489437</v>
      </c>
      <c r="E7" s="37" t="n">
        <v>131.857165007796</v>
      </c>
      <c r="F7" s="37" t="n">
        <v>954.490452582879</v>
      </c>
      <c r="G7" s="37" t="n">
        <v>57.4565009092139</v>
      </c>
      <c r="H7" s="38" t="n">
        <v>60.7744398323838</v>
      </c>
    </row>
    <row r="8" customFormat="false" ht="12" hidden="false" customHeight="true" outlineLevel="0" collapsed="false">
      <c r="A8" s="18" t="s">
        <v>138</v>
      </c>
      <c r="B8" s="19" t="n">
        <v>37155.4927103098</v>
      </c>
      <c r="C8" s="19" t="n">
        <v>2.52256178551985</v>
      </c>
      <c r="D8" s="19" t="n">
        <v>0.306239872927039</v>
      </c>
      <c r="E8" s="20" t="n">
        <v>21.7822506566172</v>
      </c>
      <c r="F8" s="20" t="n">
        <v>85.5072313844829</v>
      </c>
      <c r="G8" s="20" t="n">
        <v>3.62534239232675</v>
      </c>
      <c r="H8" s="21" t="n">
        <v>15.0931529075098</v>
      </c>
    </row>
    <row r="9" customFormat="false" ht="12" hidden="false" customHeight="true" outlineLevel="0" collapsed="false">
      <c r="A9" s="18" t="s">
        <v>139</v>
      </c>
      <c r="B9" s="19" t="n">
        <v>98461.2212</v>
      </c>
      <c r="C9" s="19" t="n">
        <v>28.2431571705</v>
      </c>
      <c r="D9" s="19" t="n">
        <v>1.1887468996</v>
      </c>
      <c r="E9" s="20" t="n">
        <v>65.7854069609384</v>
      </c>
      <c r="F9" s="20" t="n">
        <v>795.8353037518</v>
      </c>
      <c r="G9" s="20" t="n">
        <v>41.7657694879831</v>
      </c>
      <c r="H9" s="21" t="n">
        <v>43.5793646316</v>
      </c>
    </row>
    <row r="10" customFormat="false" ht="12.75" hidden="false" customHeight="true" outlineLevel="0" collapsed="false">
      <c r="A10" s="39" t="s">
        <v>140</v>
      </c>
      <c r="B10" s="40" t="n">
        <v>6183.05044342647</v>
      </c>
      <c r="C10" s="40" t="n">
        <v>1.097791045411</v>
      </c>
      <c r="D10" s="40" t="n">
        <v>0.101535422367329</v>
      </c>
      <c r="E10" s="41" t="n">
        <v>44.2895073902408</v>
      </c>
      <c r="F10" s="41" t="n">
        <v>73.1479174465962</v>
      </c>
      <c r="G10" s="41" t="n">
        <v>12.065389028904</v>
      </c>
      <c r="H10" s="42" t="n">
        <v>2.10192229327396</v>
      </c>
    </row>
    <row r="11" customFormat="false" ht="12" hidden="false" customHeight="true" outlineLevel="0" collapsed="false">
      <c r="A11" s="43" t="s">
        <v>141</v>
      </c>
      <c r="B11" s="15" t="n">
        <v>1339.10032842302</v>
      </c>
      <c r="C11" s="15" t="n">
        <v>0.208038357114325</v>
      </c>
      <c r="D11" s="15" t="n">
        <v>0.032154566923865</v>
      </c>
      <c r="E11" s="15" t="n">
        <v>6.32788604055163</v>
      </c>
      <c r="F11" s="15" t="n">
        <v>23.1238399323589</v>
      </c>
      <c r="G11" s="15" t="n">
        <v>2.64008315921982</v>
      </c>
      <c r="H11" s="15" t="n">
        <v>0.269595194991699</v>
      </c>
      <c r="I11" s="16"/>
    </row>
    <row r="12" customFormat="false" ht="12" hidden="false" customHeight="true" outlineLevel="0" collapsed="false">
      <c r="A12" s="18" t="s">
        <v>142</v>
      </c>
      <c r="B12" s="19" t="n">
        <v>573.58797813502</v>
      </c>
      <c r="C12" s="19" t="n">
        <v>0.0126147400091246</v>
      </c>
      <c r="D12" s="19" t="n">
        <v>0.00360684897786504</v>
      </c>
      <c r="E12" s="44" t="n">
        <v>0.297225697050824</v>
      </c>
      <c r="F12" s="44" t="n">
        <v>0.374225909918854</v>
      </c>
      <c r="G12" s="44" t="n">
        <v>0.0304765241678229</v>
      </c>
      <c r="H12" s="45" t="n">
        <v>0.226287857395512</v>
      </c>
    </row>
    <row r="13" customFormat="false" ht="12" hidden="false" customHeight="true" outlineLevel="0" collapsed="false">
      <c r="A13" s="46" t="s">
        <v>143</v>
      </c>
      <c r="B13" s="19" t="n">
        <v>573.58797813502</v>
      </c>
      <c r="C13" s="19" t="n">
        <v>0.0126147400091246</v>
      </c>
      <c r="D13" s="19" t="n">
        <v>0.00360684897786504</v>
      </c>
      <c r="E13" s="20" t="n">
        <v>0.297225697050824</v>
      </c>
      <c r="F13" s="20" t="n">
        <v>0.374225909918854</v>
      </c>
      <c r="G13" s="20" t="n">
        <v>0.0304765241678229</v>
      </c>
      <c r="H13" s="21" t="n">
        <v>0.226287857395512</v>
      </c>
    </row>
    <row r="14" customFormat="false" ht="12" hidden="false" customHeight="true" outlineLevel="0" collapsed="false">
      <c r="A14" s="46" t="s">
        <v>134</v>
      </c>
      <c r="B14" s="19" t="s">
        <v>144</v>
      </c>
      <c r="C14" s="19" t="s">
        <v>144</v>
      </c>
      <c r="D14" s="19" t="s">
        <v>144</v>
      </c>
      <c r="E14" s="20" t="s">
        <v>144</v>
      </c>
      <c r="F14" s="20" t="s">
        <v>144</v>
      </c>
      <c r="G14" s="20" t="s">
        <v>144</v>
      </c>
      <c r="H14" s="21" t="s">
        <v>144</v>
      </c>
    </row>
    <row r="15" customFormat="false" ht="12.75" hidden="false" customHeight="true" outlineLevel="0" collapsed="false">
      <c r="A15" s="18" t="s">
        <v>145</v>
      </c>
      <c r="B15" s="19" t="n">
        <v>765.512350288</v>
      </c>
      <c r="C15" s="19" t="n">
        <v>0.1954236171052</v>
      </c>
      <c r="D15" s="19" t="n">
        <v>0.028547717946</v>
      </c>
      <c r="E15" s="44" t="n">
        <v>6.0306603435008</v>
      </c>
      <c r="F15" s="44" t="n">
        <v>22.74961402244</v>
      </c>
      <c r="G15" s="44" t="n">
        <v>2.609606635052</v>
      </c>
      <c r="H15" s="45" t="n">
        <v>0.043307337596187</v>
      </c>
    </row>
    <row r="16" customFormat="false" ht="12.75" hidden="false" customHeight="true" outlineLevel="0" collapsed="false">
      <c r="A16" s="46" t="s">
        <v>146</v>
      </c>
      <c r="B16" s="19" t="n">
        <v>765.512350288</v>
      </c>
      <c r="C16" s="19" t="n">
        <v>0.1954236171052</v>
      </c>
      <c r="D16" s="19" t="n">
        <v>0.028547717946</v>
      </c>
      <c r="E16" s="20" t="n">
        <v>6.0306603435008</v>
      </c>
      <c r="F16" s="20" t="n">
        <v>22.74961402244</v>
      </c>
      <c r="G16" s="20" t="n">
        <v>2.609606635052</v>
      </c>
      <c r="H16" s="21" t="n">
        <v>0.043307337596187</v>
      </c>
      <c r="I16" s="16"/>
    </row>
    <row r="17" customFormat="false" ht="12.75" hidden="false" customHeight="true" outlineLevel="0" collapsed="false">
      <c r="A17" s="14" t="s">
        <v>147</v>
      </c>
      <c r="B17" s="15" t="n">
        <v>1637.62361693339</v>
      </c>
      <c r="C17" s="15" t="n">
        <v>448.979635994838</v>
      </c>
      <c r="D17" s="15" t="n">
        <v>0.0007689177012466</v>
      </c>
      <c r="E17" s="15" t="n">
        <v>7.09038980792183</v>
      </c>
      <c r="F17" s="15" t="n">
        <v>1.68888122475264</v>
      </c>
      <c r="G17" s="15" t="n">
        <v>83.0785901651457</v>
      </c>
      <c r="H17" s="15" t="n">
        <v>16.69096258134</v>
      </c>
      <c r="I17" s="16"/>
    </row>
    <row r="18" customFormat="false" ht="12" hidden="false" customHeight="true" outlineLevel="0" collapsed="false">
      <c r="A18" s="43" t="s">
        <v>148</v>
      </c>
      <c r="B18" s="15" t="n">
        <v>0.290906</v>
      </c>
      <c r="C18" s="15" t="n">
        <v>133.166814794</v>
      </c>
      <c r="D18" s="47" t="s">
        <v>144</v>
      </c>
      <c r="E18" s="47" t="s">
        <v>144</v>
      </c>
      <c r="F18" s="15" t="n">
        <v>0.101565</v>
      </c>
      <c r="G18" s="15" t="n">
        <v>0.650016</v>
      </c>
      <c r="H18" s="15" t="n">
        <v>0.02606835</v>
      </c>
    </row>
    <row r="19" customFormat="false" ht="12" hidden="false" customHeight="true" outlineLevel="0" collapsed="false">
      <c r="A19" s="18" t="s">
        <v>149</v>
      </c>
      <c r="B19" s="19" t="s">
        <v>144</v>
      </c>
      <c r="C19" s="19" t="n">
        <v>131.616135794</v>
      </c>
      <c r="D19" s="20" t="s">
        <v>144</v>
      </c>
      <c r="E19" s="20" t="s">
        <v>144</v>
      </c>
      <c r="F19" s="20" t="s">
        <v>144</v>
      </c>
      <c r="G19" s="20" t="s">
        <v>144</v>
      </c>
      <c r="H19" s="48"/>
    </row>
    <row r="20" customFormat="false" ht="12" hidden="false" customHeight="true" outlineLevel="0" collapsed="false">
      <c r="A20" s="18" t="s">
        <v>150</v>
      </c>
      <c r="B20" s="19" t="s">
        <v>118</v>
      </c>
      <c r="C20" s="19" t="n">
        <v>0.331779</v>
      </c>
      <c r="D20" s="20" t="s">
        <v>144</v>
      </c>
      <c r="E20" s="20" t="s">
        <v>144</v>
      </c>
      <c r="F20" s="20" t="n">
        <v>0.101565</v>
      </c>
      <c r="G20" s="20" t="n">
        <v>0.650016</v>
      </c>
      <c r="H20" s="21" t="n">
        <v>0.02606835</v>
      </c>
    </row>
    <row r="21" customFormat="false" ht="12.75" hidden="false" customHeight="true" outlineLevel="0" collapsed="false">
      <c r="A21" s="22" t="s">
        <v>151</v>
      </c>
      <c r="B21" s="19" t="n">
        <v>0.290906</v>
      </c>
      <c r="C21" s="19" t="n">
        <v>1.2189</v>
      </c>
      <c r="D21" s="19" t="s">
        <v>144</v>
      </c>
      <c r="E21" s="19" t="s">
        <v>144</v>
      </c>
      <c r="F21" s="19" t="s">
        <v>144</v>
      </c>
      <c r="G21" s="19" t="s">
        <v>144</v>
      </c>
      <c r="H21" s="27" t="s">
        <v>144</v>
      </c>
    </row>
    <row r="22" customFormat="false" ht="12.75" hidden="false" customHeight="true" outlineLevel="0" collapsed="false">
      <c r="A22" s="49" t="s">
        <v>152</v>
      </c>
      <c r="B22" s="19" t="n">
        <v>0.290906</v>
      </c>
      <c r="C22" s="19" t="n">
        <v>1.2189</v>
      </c>
      <c r="D22" s="19" t="s">
        <v>144</v>
      </c>
      <c r="E22" s="19" t="s">
        <v>144</v>
      </c>
      <c r="F22" s="19" t="s">
        <v>144</v>
      </c>
      <c r="G22" s="19" t="s">
        <v>144</v>
      </c>
      <c r="H22" s="27" t="s">
        <v>144</v>
      </c>
      <c r="I22" s="16"/>
    </row>
    <row r="23" customFormat="false" ht="12.75" hidden="false" customHeight="true" outlineLevel="0" collapsed="false">
      <c r="A23" s="50" t="s">
        <v>153</v>
      </c>
      <c r="B23" s="15" t="n">
        <v>1637.33271093339</v>
      </c>
      <c r="C23" s="15" t="n">
        <v>315.812821200838</v>
      </c>
      <c r="D23" s="15" t="n">
        <v>0.0007689177012466</v>
      </c>
      <c r="E23" s="15" t="n">
        <v>7.09038980792183</v>
      </c>
      <c r="F23" s="15" t="n">
        <v>1.58731622475264</v>
      </c>
      <c r="G23" s="15" t="n">
        <v>82.4285741651457</v>
      </c>
      <c r="H23" s="15" t="n">
        <v>16.66489423134</v>
      </c>
    </row>
    <row r="24" customFormat="false" ht="12" hidden="false" customHeight="true" outlineLevel="0" collapsed="false">
      <c r="A24" s="18" t="s">
        <v>154</v>
      </c>
      <c r="B24" s="19" t="n">
        <v>1.4417075861376</v>
      </c>
      <c r="C24" s="19" t="n">
        <v>13.072537518882</v>
      </c>
      <c r="D24" s="19" t="s">
        <v>144</v>
      </c>
      <c r="E24" s="20" t="s">
        <v>144</v>
      </c>
      <c r="F24" s="20" t="s">
        <v>144</v>
      </c>
      <c r="G24" s="20" t="n">
        <v>82.0516514863286</v>
      </c>
      <c r="H24" s="21" t="n">
        <v>6.552887</v>
      </c>
    </row>
    <row r="25" customFormat="false" ht="12" hidden="false" customHeight="true" outlineLevel="0" collapsed="false">
      <c r="A25" s="18" t="s">
        <v>155</v>
      </c>
      <c r="B25" s="19" t="n">
        <v>1336.23363210556</v>
      </c>
      <c r="C25" s="19" t="n">
        <v>294.75745906886</v>
      </c>
      <c r="D25" s="51"/>
      <c r="E25" s="51"/>
      <c r="F25" s="51" t="s">
        <v>144</v>
      </c>
      <c r="G25" s="20" t="n">
        <v>0.103853876167837</v>
      </c>
      <c r="H25" s="21" t="n">
        <v>0.00205507134</v>
      </c>
    </row>
    <row r="26" customFormat="false" ht="12" hidden="false" customHeight="true" outlineLevel="0" collapsed="false">
      <c r="A26" s="18" t="s">
        <v>156</v>
      </c>
      <c r="B26" s="19" t="n">
        <v>299.657371241688</v>
      </c>
      <c r="C26" s="19" t="n">
        <v>7.98282461309582</v>
      </c>
      <c r="D26" s="19" t="n">
        <v>0.0007689177012466</v>
      </c>
      <c r="E26" s="19" t="n">
        <v>7.09038980792183</v>
      </c>
      <c r="F26" s="19" t="n">
        <v>1.58731622475264</v>
      </c>
      <c r="G26" s="19" t="n">
        <v>0.27306880264924</v>
      </c>
      <c r="H26" s="27" t="n">
        <v>10.10995216</v>
      </c>
    </row>
    <row r="27" customFormat="false" ht="12" hidden="false" customHeight="true" outlineLevel="0" collapsed="false">
      <c r="A27" s="52" t="s">
        <v>157</v>
      </c>
      <c r="B27" s="19" t="s">
        <v>118</v>
      </c>
      <c r="C27" s="19" t="s">
        <v>118</v>
      </c>
      <c r="D27" s="51"/>
      <c r="E27" s="51"/>
      <c r="F27" s="51"/>
      <c r="G27" s="20" t="s">
        <v>118</v>
      </c>
      <c r="H27" s="21" t="s">
        <v>144</v>
      </c>
    </row>
    <row r="28" customFormat="false" ht="12" hidden="false" customHeight="true" outlineLevel="0" collapsed="false">
      <c r="A28" s="52" t="s">
        <v>158</v>
      </c>
      <c r="B28" s="19" t="n">
        <v>299.657371241688</v>
      </c>
      <c r="C28" s="19" t="n">
        <v>7.98282461309582</v>
      </c>
      <c r="D28" s="19" t="n">
        <v>0.0007689177012466</v>
      </c>
      <c r="E28" s="20" t="n">
        <v>7.09038980792183</v>
      </c>
      <c r="F28" s="20" t="n">
        <v>1.58731622475264</v>
      </c>
      <c r="G28" s="20" t="n">
        <v>0.27306880264924</v>
      </c>
      <c r="H28" s="21" t="n">
        <v>10.10995216</v>
      </c>
    </row>
    <row r="29" customFormat="false" ht="12.75" hidden="false" customHeight="true" outlineLevel="0" collapsed="false">
      <c r="A29" s="18" t="s">
        <v>159</v>
      </c>
      <c r="B29" s="19" t="s">
        <v>144</v>
      </c>
      <c r="C29" s="19" t="s">
        <v>144</v>
      </c>
      <c r="D29" s="19" t="s">
        <v>144</v>
      </c>
      <c r="E29" s="19" t="s">
        <v>144</v>
      </c>
      <c r="F29" s="19" t="s">
        <v>144</v>
      </c>
      <c r="G29" s="19" t="s">
        <v>144</v>
      </c>
      <c r="H29" s="27" t="s">
        <v>144</v>
      </c>
    </row>
    <row r="30" customFormat="false" ht="12.75" hidden="false" customHeight="true" outlineLevel="0" collapsed="false">
      <c r="A30" s="49" t="s">
        <v>160</v>
      </c>
      <c r="B30" s="19" t="s">
        <v>144</v>
      </c>
      <c r="C30" s="19" t="s">
        <v>144</v>
      </c>
      <c r="D30" s="19" t="s">
        <v>144</v>
      </c>
      <c r="E30" s="19" t="s">
        <v>144</v>
      </c>
      <c r="F30" s="19" t="s">
        <v>144</v>
      </c>
      <c r="G30" s="19" t="s">
        <v>144</v>
      </c>
      <c r="H30" s="27" t="s">
        <v>144</v>
      </c>
    </row>
    <row r="31" customFormat="false" ht="14.25" hidden="false" customHeight="true" outlineLevel="0" collapsed="false">
      <c r="A31" s="26" t="s">
        <v>161</v>
      </c>
      <c r="B31" s="53"/>
      <c r="C31" s="53"/>
      <c r="D31" s="53"/>
      <c r="E31" s="53"/>
      <c r="F31" s="53"/>
      <c r="G31" s="53"/>
      <c r="H31" s="54"/>
    </row>
    <row r="32" customFormat="false" ht="12" hidden="false" customHeight="true" outlineLevel="0" collapsed="false">
      <c r="A32" s="55" t="s">
        <v>162</v>
      </c>
      <c r="B32" s="19" t="n">
        <v>33551.6328183744</v>
      </c>
      <c r="C32" s="19" t="n">
        <v>0.874423261107222</v>
      </c>
      <c r="D32" s="19" t="n">
        <v>1.00641449446828</v>
      </c>
      <c r="E32" s="19" t="n">
        <v>309.008485281735</v>
      </c>
      <c r="F32" s="19" t="n">
        <v>39.1762499220183</v>
      </c>
      <c r="G32" s="19" t="n">
        <v>11.004148338232</v>
      </c>
      <c r="H32" s="27" t="n">
        <v>143.157955159292</v>
      </c>
    </row>
    <row r="33" customFormat="false" ht="12" hidden="false" customHeight="true" outlineLevel="0" collapsed="false">
      <c r="A33" s="52" t="s">
        <v>163</v>
      </c>
      <c r="B33" s="19" t="n">
        <v>24828.8743525344</v>
      </c>
      <c r="C33" s="19" t="n">
        <v>0.0870361629872216</v>
      </c>
      <c r="D33" s="19" t="n">
        <v>0.781446752148277</v>
      </c>
      <c r="E33" s="20" t="n">
        <v>106.537517193735</v>
      </c>
      <c r="F33" s="20" t="n">
        <v>18.9291531132183</v>
      </c>
      <c r="G33" s="20" t="n">
        <v>5.15498703791195</v>
      </c>
      <c r="H33" s="21" t="n">
        <v>1.57643246329205</v>
      </c>
    </row>
    <row r="34" customFormat="false" ht="12" hidden="false" customHeight="true" outlineLevel="0" collapsed="false">
      <c r="A34" s="52" t="s">
        <v>164</v>
      </c>
      <c r="B34" s="19" t="n">
        <v>8722.75846584</v>
      </c>
      <c r="C34" s="19" t="n">
        <v>0.78738709812</v>
      </c>
      <c r="D34" s="19" t="n">
        <v>0.22496774232</v>
      </c>
      <c r="E34" s="20" t="n">
        <v>202.470968088</v>
      </c>
      <c r="F34" s="20" t="n">
        <v>20.2470968088</v>
      </c>
      <c r="G34" s="20" t="n">
        <v>5.84916130032</v>
      </c>
      <c r="H34" s="21" t="n">
        <v>141.581522696</v>
      </c>
    </row>
    <row r="35" customFormat="false" ht="12" hidden="false" customHeight="true" outlineLevel="0" collapsed="false">
      <c r="A35" s="55" t="s">
        <v>165</v>
      </c>
      <c r="B35" s="19" t="s">
        <v>144</v>
      </c>
      <c r="C35" s="19" t="s">
        <v>144</v>
      </c>
      <c r="D35" s="19" t="s">
        <v>144</v>
      </c>
      <c r="E35" s="20" t="s">
        <v>144</v>
      </c>
      <c r="F35" s="20" t="s">
        <v>144</v>
      </c>
      <c r="G35" s="20" t="s">
        <v>144</v>
      </c>
      <c r="H35" s="21" t="s">
        <v>144</v>
      </c>
    </row>
    <row r="36" customFormat="false" ht="14.25" hidden="false" customHeight="true" outlineLevel="0" collapsed="false">
      <c r="A36" s="56" t="s">
        <v>166</v>
      </c>
      <c r="B36" s="40" t="n">
        <v>79585.00700841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67</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68</v>
      </c>
      <c r="B40" s="61"/>
      <c r="C40" s="61"/>
      <c r="D40" s="61"/>
      <c r="E40" s="61"/>
      <c r="F40" s="61"/>
      <c r="G40" s="61"/>
      <c r="H40" s="62"/>
    </row>
    <row r="41" customFormat="false" ht="26.25" hidden="false" customHeight="true" outlineLevel="0" collapsed="false">
      <c r="A41" s="63" t="s">
        <v>169</v>
      </c>
      <c r="B41" s="63"/>
      <c r="C41" s="63"/>
      <c r="D41" s="63"/>
      <c r="E41" s="63"/>
      <c r="F41" s="63"/>
      <c r="G41" s="63"/>
      <c r="H41" s="63"/>
      <c r="I41" s="64"/>
    </row>
    <row r="42" customFormat="false" ht="12.75" hidden="false" customHeight="true" outlineLevel="0" collapsed="false">
      <c r="A42" s="65" t="s">
        <v>170</v>
      </c>
      <c r="B42" s="65"/>
      <c r="C42" s="65"/>
      <c r="D42" s="65"/>
      <c r="E42" s="65"/>
      <c r="F42" s="65"/>
      <c r="G42" s="65"/>
      <c r="H42" s="65"/>
    </row>
    <row r="43" customFormat="false" ht="12.75" hidden="false" customHeight="true" outlineLevel="0" collapsed="false">
      <c r="A43" s="65" t="s">
        <v>171</v>
      </c>
      <c r="B43" s="65"/>
      <c r="C43" s="65"/>
      <c r="D43" s="65"/>
      <c r="E43" s="65"/>
      <c r="F43" s="65"/>
      <c r="G43" s="65"/>
      <c r="H43" s="65"/>
    </row>
    <row r="44" customFormat="false" ht="12.75" hidden="false" customHeight="true" outlineLevel="0" collapsed="false">
      <c r="A44" s="65" t="s">
        <v>172</v>
      </c>
      <c r="B44" s="65"/>
      <c r="C44" s="65"/>
      <c r="D44" s="65"/>
      <c r="E44" s="65"/>
      <c r="F44" s="65"/>
      <c r="G44" s="65"/>
      <c r="H44" s="65"/>
    </row>
    <row r="45" customFormat="false" ht="12.75" hidden="false" customHeight="true" outlineLevel="0" collapsed="false">
      <c r="A45" s="65" t="s">
        <v>173</v>
      </c>
      <c r="B45" s="65"/>
      <c r="C45" s="65"/>
      <c r="D45" s="65"/>
      <c r="E45" s="65"/>
      <c r="F45" s="65"/>
      <c r="G45" s="65"/>
      <c r="H45" s="65"/>
    </row>
    <row r="46" customFormat="false" ht="12.75" hidden="false" customHeight="true" outlineLevel="0" collapsed="false">
      <c r="A46" s="65" t="s">
        <v>174</v>
      </c>
      <c r="B46" s="65"/>
      <c r="C46" s="65"/>
      <c r="D46" s="65"/>
      <c r="E46" s="65"/>
      <c r="F46" s="65"/>
      <c r="G46" s="65"/>
      <c r="H46" s="65"/>
    </row>
    <row r="47" customFormat="false" ht="60" hidden="false" customHeight="true" outlineLevel="0" collapsed="false">
      <c r="A47" s="65" t="s">
        <v>175</v>
      </c>
      <c r="B47" s="65"/>
      <c r="C47" s="65"/>
      <c r="D47" s="65"/>
      <c r="E47" s="65"/>
      <c r="F47" s="65"/>
      <c r="G47" s="65"/>
      <c r="H47" s="65"/>
    </row>
    <row r="48" customFormat="false" ht="12.75" hidden="false" customHeight="true" outlineLevel="0" collapsed="false">
      <c r="A48" s="65" t="s">
        <v>176</v>
      </c>
      <c r="B48" s="65"/>
      <c r="C48" s="65"/>
      <c r="D48" s="65"/>
      <c r="E48" s="65"/>
      <c r="F48" s="65"/>
      <c r="G48" s="65"/>
      <c r="H48" s="65"/>
    </row>
    <row r="49" customFormat="false" ht="24" hidden="false" customHeight="true" outlineLevel="0" collapsed="false">
      <c r="A49" s="65" t="s">
        <v>177</v>
      </c>
      <c r="B49" s="65"/>
      <c r="C49" s="65"/>
      <c r="D49" s="65"/>
      <c r="E49" s="65"/>
      <c r="F49" s="65"/>
      <c r="G49" s="65"/>
      <c r="H49" s="65"/>
    </row>
    <row r="50" customFormat="false" ht="36" hidden="false" customHeight="true" outlineLevel="0" collapsed="false">
      <c r="A50" s="65" t="s">
        <v>178</v>
      </c>
      <c r="B50" s="65"/>
      <c r="C50" s="65"/>
      <c r="D50" s="65"/>
      <c r="E50" s="65"/>
      <c r="F50" s="65"/>
      <c r="G50" s="65"/>
      <c r="H50" s="65"/>
    </row>
    <row r="51" customFormat="false" ht="24" hidden="false" customHeight="true" outlineLevel="0" collapsed="false">
      <c r="A51" s="65" t="s">
        <v>179</v>
      </c>
      <c r="B51" s="65"/>
      <c r="C51" s="65"/>
      <c r="D51" s="65"/>
      <c r="E51" s="65"/>
      <c r="F51" s="65"/>
      <c r="G51" s="65"/>
      <c r="H51" s="65"/>
    </row>
    <row r="52" customFormat="false" ht="36" hidden="false" customHeight="true" outlineLevel="0" collapsed="false">
      <c r="A52" s="65" t="s">
        <v>180</v>
      </c>
      <c r="B52" s="65"/>
      <c r="C52" s="65"/>
      <c r="D52" s="65"/>
      <c r="E52" s="65"/>
      <c r="F52" s="65"/>
      <c r="G52" s="65"/>
      <c r="H52" s="65"/>
    </row>
    <row r="53" customFormat="false" ht="12.75" hidden="false" customHeight="true" outlineLevel="0" collapsed="false">
      <c r="A53" s="65" t="s">
        <v>181</v>
      </c>
      <c r="B53" s="65"/>
      <c r="C53" s="65"/>
      <c r="D53" s="65"/>
      <c r="E53" s="65"/>
      <c r="F53" s="65"/>
      <c r="G53" s="65"/>
      <c r="H53" s="65"/>
    </row>
    <row r="54" customFormat="false" ht="24" hidden="false" customHeight="true" outlineLevel="0" collapsed="false">
      <c r="A54" s="65" t="s">
        <v>182</v>
      </c>
      <c r="B54" s="65"/>
      <c r="C54" s="65"/>
      <c r="D54" s="65"/>
      <c r="E54" s="65"/>
      <c r="F54" s="65"/>
      <c r="G54" s="65"/>
      <c r="H54" s="65"/>
    </row>
    <row r="55" customFormat="false" ht="24" hidden="false" customHeight="true" outlineLevel="0" collapsed="false">
      <c r="A55" s="65" t="s">
        <v>183</v>
      </c>
      <c r="B55" s="65"/>
      <c r="C55" s="65"/>
      <c r="D55" s="65"/>
      <c r="E55" s="65"/>
      <c r="F55" s="65"/>
      <c r="G55" s="65"/>
      <c r="H55" s="65"/>
    </row>
    <row r="56" customFormat="false" ht="24" hidden="false" customHeight="true" outlineLevel="0" collapsed="false">
      <c r="A56" s="65" t="s">
        <v>184</v>
      </c>
      <c r="B56" s="65"/>
      <c r="C56" s="65"/>
      <c r="D56" s="65"/>
      <c r="E56" s="65"/>
      <c r="F56" s="65"/>
      <c r="G56" s="65"/>
      <c r="H56" s="65"/>
    </row>
    <row r="57" customFormat="false" ht="24" hidden="false" customHeight="true" outlineLevel="0" collapsed="false">
      <c r="A57" s="65" t="s">
        <v>185</v>
      </c>
      <c r="B57" s="65"/>
      <c r="C57" s="65"/>
      <c r="D57" s="65"/>
      <c r="E57" s="65"/>
      <c r="F57" s="65"/>
      <c r="G57" s="65"/>
      <c r="H57" s="65"/>
    </row>
    <row r="58" customFormat="false" ht="12.75" hidden="false" customHeight="true" outlineLevel="0" collapsed="false">
      <c r="A58" s="65" t="s">
        <v>186</v>
      </c>
      <c r="B58" s="65"/>
      <c r="C58" s="65"/>
      <c r="D58" s="65"/>
      <c r="E58" s="65"/>
      <c r="F58" s="65"/>
      <c r="G58" s="65"/>
      <c r="H58" s="65"/>
    </row>
    <row r="59" customFormat="false" ht="12.75" hidden="false" customHeight="true" outlineLevel="0" collapsed="false">
      <c r="A59" s="65" t="s">
        <v>187</v>
      </c>
      <c r="B59" s="65"/>
      <c r="C59" s="65"/>
      <c r="D59" s="65"/>
      <c r="E59" s="65"/>
      <c r="F59" s="65"/>
      <c r="G59" s="65"/>
      <c r="H59" s="65"/>
    </row>
    <row r="60" customFormat="false" ht="12.75" hidden="false" customHeight="true" outlineLevel="0" collapsed="false">
      <c r="A60" s="65" t="s">
        <v>188</v>
      </c>
      <c r="B60" s="65"/>
      <c r="C60" s="65"/>
      <c r="D60" s="65"/>
      <c r="E60" s="65"/>
      <c r="F60" s="65"/>
      <c r="G60" s="65"/>
      <c r="H60" s="65"/>
    </row>
    <row r="61" customFormat="false" ht="12.75" hidden="false" customHeight="true" outlineLevel="0" collapsed="false">
      <c r="A61" s="65" t="s">
        <v>189</v>
      </c>
      <c r="B61" s="65"/>
      <c r="C61" s="65"/>
      <c r="D61" s="65"/>
      <c r="E61" s="65"/>
      <c r="F61" s="65"/>
      <c r="G61" s="65"/>
      <c r="H61" s="65"/>
    </row>
    <row r="62" customFormat="false" ht="24" hidden="false" customHeight="true" outlineLevel="0" collapsed="false">
      <c r="A62" s="65" t="s">
        <v>190</v>
      </c>
      <c r="B62" s="65"/>
      <c r="C62" s="65"/>
      <c r="D62" s="65"/>
      <c r="E62" s="65"/>
      <c r="F62" s="65"/>
      <c r="G62" s="65"/>
      <c r="H62" s="65"/>
    </row>
    <row r="63" customFormat="false" ht="24" hidden="false" customHeight="true" outlineLevel="0" collapsed="false">
      <c r="A63" s="65" t="s">
        <v>191</v>
      </c>
      <c r="B63" s="65"/>
      <c r="C63" s="65"/>
      <c r="D63" s="65"/>
      <c r="E63" s="65"/>
      <c r="F63" s="65"/>
      <c r="G63" s="65"/>
      <c r="H63" s="65"/>
    </row>
    <row r="64" customFormat="false" ht="24" hidden="false" customHeight="true" outlineLevel="0" collapsed="false">
      <c r="A64" s="65" t="s">
        <v>192</v>
      </c>
      <c r="B64" s="65"/>
      <c r="C64" s="65"/>
      <c r="D64" s="65"/>
      <c r="E64" s="65"/>
      <c r="F64" s="65"/>
      <c r="G64" s="65"/>
      <c r="H64" s="65"/>
    </row>
    <row r="65" customFormat="false" ht="24" hidden="false" customHeight="true" outlineLevel="0" collapsed="false">
      <c r="A65" s="65" t="s">
        <v>193</v>
      </c>
      <c r="B65" s="65"/>
      <c r="C65" s="65"/>
      <c r="D65" s="65"/>
      <c r="E65" s="65"/>
      <c r="F65" s="65"/>
      <c r="G65" s="65"/>
      <c r="H65" s="65"/>
    </row>
    <row r="66" customFormat="false" ht="24" hidden="false" customHeight="true" outlineLevel="0" collapsed="false">
      <c r="A66" s="65" t="s">
        <v>194</v>
      </c>
      <c r="B66" s="65"/>
      <c r="C66" s="65"/>
      <c r="D66" s="65"/>
      <c r="E66" s="65"/>
      <c r="F66" s="65"/>
      <c r="G66" s="65"/>
      <c r="H66" s="65"/>
    </row>
    <row r="67" customFormat="false" ht="24" hidden="false" customHeight="true" outlineLevel="0" collapsed="false">
      <c r="A67" s="65" t="s">
        <v>195</v>
      </c>
      <c r="B67" s="65"/>
      <c r="C67" s="65"/>
      <c r="D67" s="65"/>
      <c r="E67" s="65"/>
      <c r="F67" s="65"/>
      <c r="G67" s="65"/>
      <c r="H67" s="65"/>
    </row>
    <row r="68" customFormat="false" ht="12.75" hidden="false" customHeight="true" outlineLevel="0" collapsed="false">
      <c r="A68" s="65" t="s">
        <v>196</v>
      </c>
      <c r="B68" s="65"/>
      <c r="C68" s="65"/>
      <c r="D68" s="65"/>
      <c r="E68" s="65"/>
      <c r="F68" s="65"/>
      <c r="G68" s="65"/>
      <c r="H68" s="65"/>
    </row>
    <row r="69" customFormat="false" ht="12.75" hidden="false" customHeight="true" outlineLevel="0" collapsed="false">
      <c r="A69" s="65" t="s">
        <v>197</v>
      </c>
      <c r="B69" s="65"/>
      <c r="C69" s="65"/>
      <c r="D69" s="65"/>
      <c r="E69" s="65"/>
      <c r="F69" s="65"/>
      <c r="G69" s="65"/>
      <c r="H69" s="65"/>
    </row>
    <row r="70" customFormat="false" ht="12.75" hidden="false" customHeight="true" outlineLevel="0" collapsed="false">
      <c r="A70" s="65" t="s">
        <v>198</v>
      </c>
      <c r="B70" s="65"/>
      <c r="C70" s="65"/>
      <c r="D70" s="65"/>
      <c r="E70" s="65"/>
      <c r="F70" s="65"/>
      <c r="G70" s="65"/>
      <c r="H70" s="65"/>
    </row>
    <row r="71" customFormat="false" ht="12.75" hidden="false" customHeight="true" outlineLevel="0" collapsed="false">
      <c r="A71" s="65" t="s">
        <v>199</v>
      </c>
      <c r="B71" s="65"/>
      <c r="C71" s="65"/>
      <c r="D71" s="65"/>
      <c r="E71" s="65"/>
      <c r="F71" s="65"/>
      <c r="G71" s="65"/>
      <c r="H71" s="65"/>
    </row>
    <row r="72" customFormat="false" ht="12.75" hidden="false" customHeight="true" outlineLevel="0" collapsed="false">
      <c r="A72" s="65" t="s">
        <v>200</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201</v>
      </c>
      <c r="B74" s="65"/>
      <c r="C74" s="65"/>
      <c r="D74" s="65"/>
      <c r="E74" s="65"/>
      <c r="F74" s="65"/>
      <c r="G74" s="65"/>
      <c r="H74" s="65"/>
    </row>
    <row r="75" customFormat="false" ht="60" hidden="false" customHeight="true" outlineLevel="0" collapsed="false">
      <c r="A75" s="65" t="s">
        <v>202</v>
      </c>
      <c r="B75" s="65"/>
      <c r="C75" s="65"/>
      <c r="D75" s="65"/>
      <c r="E75" s="65"/>
      <c r="F75" s="65"/>
      <c r="G75" s="65"/>
      <c r="H75" s="65"/>
    </row>
    <row r="76" customFormat="false" ht="12.75" hidden="false" customHeight="true" outlineLevel="0" collapsed="false">
      <c r="A76" s="65" t="s">
        <v>203</v>
      </c>
      <c r="B76" s="65"/>
      <c r="C76" s="65"/>
      <c r="D76" s="65"/>
      <c r="E76" s="65"/>
      <c r="F76" s="65"/>
      <c r="G76" s="65"/>
      <c r="H76" s="65"/>
    </row>
    <row r="77" customFormat="false" ht="24" hidden="false" customHeight="true" outlineLevel="0" collapsed="false">
      <c r="A77" s="65" t="s">
        <v>204</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73</v>
      </c>
      <c r="J1" s="117" t="s">
        <v>95</v>
      </c>
    </row>
    <row r="2" customFormat="false" ht="17.25" hidden="false" customHeight="true" outlineLevel="0" collapsed="false">
      <c r="A2" s="668" t="s">
        <v>1074</v>
      </c>
      <c r="J2" s="117" t="s">
        <v>97</v>
      </c>
    </row>
    <row r="3" customFormat="false" ht="15.75" hidden="false" customHeight="true" outlineLevel="0" collapsed="false">
      <c r="A3" s="668" t="s">
        <v>135</v>
      </c>
      <c r="J3" s="117" t="s">
        <v>98</v>
      </c>
    </row>
    <row r="4" customFormat="false" ht="12" hidden="false" customHeight="true" outlineLevel="0" collapsed="false">
      <c r="J4" s="391"/>
    </row>
    <row r="5" customFormat="false" ht="15" hidden="false" customHeight="true" outlineLevel="0" collapsed="false">
      <c r="A5" s="1024" t="s">
        <v>1100</v>
      </c>
      <c r="B5" s="1024"/>
      <c r="C5" s="1024"/>
      <c r="D5" s="1024"/>
      <c r="E5" s="1024"/>
      <c r="F5" s="1024"/>
      <c r="G5" s="1024"/>
      <c r="H5" s="1024"/>
      <c r="I5" s="1024"/>
      <c r="J5" s="1024"/>
    </row>
    <row r="6" customFormat="false" ht="12" hidden="false" customHeight="true" outlineLevel="0" collapsed="false">
      <c r="A6" s="1025" t="s">
        <v>1101</v>
      </c>
      <c r="B6" s="1026" t="s">
        <v>1102</v>
      </c>
      <c r="C6" s="1027" t="s">
        <v>1103</v>
      </c>
      <c r="D6" s="1028" t="s">
        <v>1104</v>
      </c>
      <c r="E6" s="1028"/>
      <c r="F6" s="1028"/>
      <c r="G6" s="1028"/>
      <c r="H6" s="1028"/>
      <c r="I6" s="1028"/>
      <c r="J6" s="1028"/>
    </row>
    <row r="7" customFormat="false" ht="12.75" hidden="false" customHeight="true" outlineLevel="0" collapsed="false">
      <c r="A7" s="1025"/>
      <c r="B7" s="1026"/>
      <c r="C7" s="1027"/>
      <c r="D7" s="1029" t="s">
        <v>1105</v>
      </c>
      <c r="E7" s="1030" t="s">
        <v>1106</v>
      </c>
      <c r="F7" s="1030" t="s">
        <v>1107</v>
      </c>
      <c r="G7" s="1030" t="s">
        <v>1108</v>
      </c>
      <c r="H7" s="1031" t="s">
        <v>1109</v>
      </c>
      <c r="I7" s="1032" t="s">
        <v>1110</v>
      </c>
      <c r="J7" s="1033" t="s">
        <v>914</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7</v>
      </c>
      <c r="B10" s="1035" t="s">
        <v>1111</v>
      </c>
      <c r="C10" s="1036" t="s">
        <v>1081</v>
      </c>
      <c r="D10" s="1037" t="s">
        <v>144</v>
      </c>
      <c r="E10" s="1038" t="n">
        <v>73.54709795</v>
      </c>
      <c r="F10" s="1038" t="s">
        <v>144</v>
      </c>
      <c r="G10" s="1039" t="n">
        <v>15.87574713</v>
      </c>
      <c r="H10" s="1040" t="s">
        <v>144</v>
      </c>
      <c r="I10" s="1041" t="n">
        <v>10.59197927</v>
      </c>
      <c r="J10" s="1042" t="s">
        <v>144</v>
      </c>
    </row>
    <row r="11" customFormat="false" ht="12.75" hidden="false" customHeight="false" outlineLevel="0" collapsed="false">
      <c r="A11" s="1034"/>
      <c r="B11" s="1035"/>
      <c r="C11" s="1043" t="s">
        <v>1082</v>
      </c>
      <c r="D11" s="1044" t="s">
        <v>144</v>
      </c>
      <c r="E11" s="1045" t="s">
        <v>144</v>
      </c>
      <c r="F11" s="1045" t="s">
        <v>144</v>
      </c>
      <c r="G11" s="151" t="s">
        <v>144</v>
      </c>
      <c r="H11" s="463" t="s">
        <v>144</v>
      </c>
      <c r="I11" s="1046" t="s">
        <v>144</v>
      </c>
      <c r="J11" s="1047" t="s">
        <v>144</v>
      </c>
    </row>
    <row r="12" customFormat="false" ht="13.5" hidden="false" customHeight="false" outlineLevel="0" collapsed="false">
      <c r="A12" s="1034"/>
      <c r="B12" s="1035"/>
      <c r="C12" s="1043" t="s">
        <v>1083</v>
      </c>
      <c r="D12" s="1044" t="s">
        <v>144</v>
      </c>
      <c r="E12" s="1045" t="s">
        <v>144</v>
      </c>
      <c r="F12" s="1045" t="s">
        <v>144</v>
      </c>
      <c r="G12" s="151" t="s">
        <v>144</v>
      </c>
      <c r="H12" s="463" t="s">
        <v>144</v>
      </c>
      <c r="I12" s="1046" t="s">
        <v>144</v>
      </c>
      <c r="J12" s="1047" t="s">
        <v>144</v>
      </c>
    </row>
    <row r="13" customFormat="false" ht="12.75" hidden="false" customHeight="false" outlineLevel="0" collapsed="false">
      <c r="A13" s="1034"/>
      <c r="B13" s="1048" t="s">
        <v>1112</v>
      </c>
      <c r="C13" s="1036" t="s">
        <v>1081</v>
      </c>
      <c r="D13" s="1044" t="s">
        <v>144</v>
      </c>
      <c r="E13" s="1045" t="n">
        <v>14.40685007</v>
      </c>
      <c r="F13" s="1045" t="s">
        <v>144</v>
      </c>
      <c r="G13" s="151" t="n">
        <v>2.016273435</v>
      </c>
      <c r="H13" s="463" t="s">
        <v>144</v>
      </c>
      <c r="I13" s="1046" t="n">
        <v>1</v>
      </c>
      <c r="J13" s="1047" t="s">
        <v>144</v>
      </c>
    </row>
    <row r="14" customFormat="false" ht="12.75" hidden="false" customHeight="false" outlineLevel="0" collapsed="false">
      <c r="A14" s="1034"/>
      <c r="B14" s="1048"/>
      <c r="C14" s="1043" t="s">
        <v>1082</v>
      </c>
      <c r="D14" s="1044" t="s">
        <v>144</v>
      </c>
      <c r="E14" s="1045" t="s">
        <v>144</v>
      </c>
      <c r="F14" s="1045" t="s">
        <v>144</v>
      </c>
      <c r="G14" s="151" t="s">
        <v>144</v>
      </c>
      <c r="H14" s="463" t="s">
        <v>144</v>
      </c>
      <c r="I14" s="1046" t="s">
        <v>144</v>
      </c>
      <c r="J14" s="1047" t="s">
        <v>144</v>
      </c>
    </row>
    <row r="15" customFormat="false" ht="13.5" hidden="false" customHeight="false" outlineLevel="0" collapsed="false">
      <c r="A15" s="1034"/>
      <c r="B15" s="1048"/>
      <c r="C15" s="1043" t="s">
        <v>1083</v>
      </c>
      <c r="D15" s="1049" t="s">
        <v>144</v>
      </c>
      <c r="E15" s="278" t="s">
        <v>144</v>
      </c>
      <c r="F15" s="278" t="s">
        <v>144</v>
      </c>
      <c r="G15" s="470" t="s">
        <v>144</v>
      </c>
      <c r="H15" s="472" t="s">
        <v>144</v>
      </c>
      <c r="I15" s="522" t="s">
        <v>144</v>
      </c>
      <c r="J15" s="523" t="s">
        <v>144</v>
      </c>
    </row>
    <row r="16" customFormat="false" ht="12.75" hidden="false" customHeight="true" outlineLevel="0" collapsed="false">
      <c r="A16" s="1034" t="s">
        <v>968</v>
      </c>
      <c r="B16" s="1035" t="s">
        <v>1111</v>
      </c>
      <c r="C16" s="1036" t="s">
        <v>1081</v>
      </c>
      <c r="D16" s="1037" t="s">
        <v>144</v>
      </c>
      <c r="E16" s="1038" t="n">
        <v>43.90765923</v>
      </c>
      <c r="F16" s="1038" t="s">
        <v>144</v>
      </c>
      <c r="G16" s="1039" t="n">
        <v>37.16228196</v>
      </c>
      <c r="H16" s="1040" t="s">
        <v>144</v>
      </c>
      <c r="I16" s="1041" t="n">
        <v>18.93006528</v>
      </c>
      <c r="J16" s="1042" t="s">
        <v>144</v>
      </c>
    </row>
    <row r="17" customFormat="false" ht="12.75" hidden="false" customHeight="false" outlineLevel="0" collapsed="false">
      <c r="A17" s="1034"/>
      <c r="B17" s="1035"/>
      <c r="C17" s="1043" t="s">
        <v>1082</v>
      </c>
      <c r="D17" s="1044" t="s">
        <v>144</v>
      </c>
      <c r="E17" s="1045" t="s">
        <v>144</v>
      </c>
      <c r="F17" s="1045" t="s">
        <v>144</v>
      </c>
      <c r="G17" s="151" t="s">
        <v>144</v>
      </c>
      <c r="H17" s="463" t="s">
        <v>144</v>
      </c>
      <c r="I17" s="1046" t="s">
        <v>144</v>
      </c>
      <c r="J17" s="1047" t="s">
        <v>144</v>
      </c>
    </row>
    <row r="18" customFormat="false" ht="13.5" hidden="false" customHeight="false" outlineLevel="0" collapsed="false">
      <c r="A18" s="1034"/>
      <c r="B18" s="1035"/>
      <c r="C18" s="1043" t="s">
        <v>1083</v>
      </c>
      <c r="D18" s="1044" t="s">
        <v>144</v>
      </c>
      <c r="E18" s="1045" t="s">
        <v>144</v>
      </c>
      <c r="F18" s="1045" t="s">
        <v>144</v>
      </c>
      <c r="G18" s="151" t="s">
        <v>144</v>
      </c>
      <c r="H18" s="463" t="s">
        <v>144</v>
      </c>
      <c r="I18" s="1046" t="s">
        <v>144</v>
      </c>
      <c r="J18" s="1047" t="s">
        <v>144</v>
      </c>
    </row>
    <row r="19" customFormat="false" ht="12.75" hidden="false" customHeight="false" outlineLevel="0" collapsed="false">
      <c r="A19" s="1034"/>
      <c r="B19" s="1048" t="s">
        <v>1112</v>
      </c>
      <c r="C19" s="1036" t="s">
        <v>1081</v>
      </c>
      <c r="D19" s="1044" t="s">
        <v>144</v>
      </c>
      <c r="E19" s="1045" t="n">
        <v>13.69394191</v>
      </c>
      <c r="F19" s="1045" t="s">
        <v>144</v>
      </c>
      <c r="G19" s="151" t="n">
        <v>7.727252428</v>
      </c>
      <c r="H19" s="463" t="s">
        <v>144</v>
      </c>
      <c r="I19" s="1046" t="n">
        <v>1</v>
      </c>
      <c r="J19" s="1047" t="s">
        <v>144</v>
      </c>
    </row>
    <row r="20" customFormat="false" ht="12.75" hidden="false" customHeight="false" outlineLevel="0" collapsed="false">
      <c r="A20" s="1034"/>
      <c r="B20" s="1048"/>
      <c r="C20" s="1043" t="s">
        <v>1082</v>
      </c>
      <c r="D20" s="1044" t="s">
        <v>144</v>
      </c>
      <c r="E20" s="1045" t="s">
        <v>144</v>
      </c>
      <c r="F20" s="1045" t="s">
        <v>144</v>
      </c>
      <c r="G20" s="151" t="s">
        <v>144</v>
      </c>
      <c r="H20" s="463" t="s">
        <v>144</v>
      </c>
      <c r="I20" s="1046" t="s">
        <v>144</v>
      </c>
      <c r="J20" s="1047" t="s">
        <v>144</v>
      </c>
    </row>
    <row r="21" customFormat="false" ht="13.5" hidden="false" customHeight="false" outlineLevel="0" collapsed="false">
      <c r="A21" s="1034"/>
      <c r="B21" s="1048"/>
      <c r="C21" s="1043" t="s">
        <v>1083</v>
      </c>
      <c r="D21" s="1049" t="s">
        <v>144</v>
      </c>
      <c r="E21" s="278" t="s">
        <v>144</v>
      </c>
      <c r="F21" s="278" t="s">
        <v>144</v>
      </c>
      <c r="G21" s="470" t="s">
        <v>144</v>
      </c>
      <c r="H21" s="472" t="s">
        <v>144</v>
      </c>
      <c r="I21" s="522" t="s">
        <v>144</v>
      </c>
      <c r="J21" s="523" t="s">
        <v>144</v>
      </c>
    </row>
    <row r="22" customFormat="false" ht="12.75" hidden="false" customHeight="true" outlineLevel="0" collapsed="false">
      <c r="A22" s="1034" t="s">
        <v>1113</v>
      </c>
      <c r="B22" s="1035" t="s">
        <v>1111</v>
      </c>
      <c r="C22" s="1036" t="s">
        <v>1081</v>
      </c>
      <c r="D22" s="1037"/>
      <c r="E22" s="1038"/>
      <c r="F22" s="1038"/>
      <c r="G22" s="1039"/>
      <c r="H22" s="1040"/>
      <c r="I22" s="1041"/>
      <c r="J22" s="1042"/>
    </row>
    <row r="23" customFormat="false" ht="12.75" hidden="false" customHeight="false" outlineLevel="0" collapsed="false">
      <c r="A23" s="1034"/>
      <c r="B23" s="1035"/>
      <c r="C23" s="1043" t="s">
        <v>1082</v>
      </c>
      <c r="D23" s="1044"/>
      <c r="E23" s="1045"/>
      <c r="F23" s="1045"/>
      <c r="G23" s="151"/>
      <c r="H23" s="463"/>
      <c r="I23" s="1046"/>
      <c r="J23" s="1047"/>
    </row>
    <row r="24" customFormat="false" ht="13.5" hidden="false" customHeight="false" outlineLevel="0" collapsed="false">
      <c r="A24" s="1034"/>
      <c r="B24" s="1035"/>
      <c r="C24" s="1043" t="s">
        <v>1083</v>
      </c>
      <c r="D24" s="1044"/>
      <c r="E24" s="1045"/>
      <c r="F24" s="1045"/>
      <c r="G24" s="151"/>
      <c r="H24" s="463"/>
      <c r="I24" s="1046"/>
      <c r="J24" s="1047"/>
    </row>
    <row r="25" customFormat="false" ht="12.75" hidden="false" customHeight="false" outlineLevel="0" collapsed="false">
      <c r="A25" s="1034"/>
      <c r="B25" s="1048" t="s">
        <v>1112</v>
      </c>
      <c r="C25" s="1036" t="s">
        <v>1081</v>
      </c>
      <c r="D25" s="1044"/>
      <c r="E25" s="1045"/>
      <c r="F25" s="1045"/>
      <c r="G25" s="151"/>
      <c r="H25" s="463"/>
      <c r="I25" s="1046"/>
      <c r="J25" s="1047"/>
    </row>
    <row r="26" customFormat="false" ht="12.75" hidden="false" customHeight="false" outlineLevel="0" collapsed="false">
      <c r="A26" s="1034"/>
      <c r="B26" s="1048"/>
      <c r="C26" s="1043" t="s">
        <v>1082</v>
      </c>
      <c r="D26" s="1044"/>
      <c r="E26" s="1045"/>
      <c r="F26" s="1045"/>
      <c r="G26" s="151"/>
      <c r="H26" s="463"/>
      <c r="I26" s="1046"/>
      <c r="J26" s="1047"/>
    </row>
    <row r="27" customFormat="false" ht="13.5" hidden="false" customHeight="false" outlineLevel="0" collapsed="false">
      <c r="A27" s="1034"/>
      <c r="B27" s="1048"/>
      <c r="C27" s="1043" t="s">
        <v>1083</v>
      </c>
      <c r="D27" s="1049"/>
      <c r="E27" s="278"/>
      <c r="F27" s="278"/>
      <c r="G27" s="470"/>
      <c r="H27" s="472"/>
      <c r="I27" s="522"/>
      <c r="J27" s="523"/>
    </row>
    <row r="28" customFormat="false" ht="12.75" hidden="false" customHeight="true" outlineLevel="0" collapsed="false">
      <c r="A28" s="1034" t="s">
        <v>971</v>
      </c>
      <c r="B28" s="1035" t="s">
        <v>1111</v>
      </c>
      <c r="C28" s="1036" t="s">
        <v>1081</v>
      </c>
      <c r="D28" s="1037"/>
      <c r="E28" s="1038"/>
      <c r="F28" s="1038"/>
      <c r="G28" s="1039"/>
      <c r="H28" s="1040"/>
      <c r="I28" s="1041"/>
      <c r="J28" s="1042"/>
    </row>
    <row r="29" customFormat="false" ht="12.75" hidden="false" customHeight="false" outlineLevel="0" collapsed="false">
      <c r="A29" s="1034"/>
      <c r="B29" s="1035"/>
      <c r="C29" s="1043" t="s">
        <v>1082</v>
      </c>
      <c r="D29" s="1044"/>
      <c r="E29" s="1045"/>
      <c r="F29" s="1045"/>
      <c r="G29" s="151"/>
      <c r="H29" s="463"/>
      <c r="I29" s="1046"/>
      <c r="J29" s="1047"/>
    </row>
    <row r="30" customFormat="false" ht="13.5" hidden="false" customHeight="false" outlineLevel="0" collapsed="false">
      <c r="A30" s="1034"/>
      <c r="B30" s="1035"/>
      <c r="C30" s="1043" t="s">
        <v>1083</v>
      </c>
      <c r="D30" s="1044"/>
      <c r="E30" s="1045"/>
      <c r="F30" s="1045"/>
      <c r="G30" s="151"/>
      <c r="H30" s="463"/>
      <c r="I30" s="1046"/>
      <c r="J30" s="1047"/>
    </row>
    <row r="31" customFormat="false" ht="12.75" hidden="false" customHeight="false" outlineLevel="0" collapsed="false">
      <c r="A31" s="1034"/>
      <c r="B31" s="1048" t="s">
        <v>1112</v>
      </c>
      <c r="C31" s="1036" t="s">
        <v>1081</v>
      </c>
      <c r="D31" s="1044"/>
      <c r="E31" s="1045"/>
      <c r="F31" s="1045"/>
      <c r="G31" s="151"/>
      <c r="H31" s="463"/>
      <c r="I31" s="1046"/>
      <c r="J31" s="1047"/>
    </row>
    <row r="32" customFormat="false" ht="12.75" hidden="false" customHeight="false" outlineLevel="0" collapsed="false">
      <c r="A32" s="1034"/>
      <c r="B32" s="1048"/>
      <c r="C32" s="1043" t="s">
        <v>1082</v>
      </c>
      <c r="D32" s="1044"/>
      <c r="E32" s="1045"/>
      <c r="F32" s="1045"/>
      <c r="G32" s="151"/>
      <c r="H32" s="463"/>
      <c r="I32" s="1046"/>
      <c r="J32" s="1047"/>
    </row>
    <row r="33" customFormat="false" ht="13.5" hidden="false" customHeight="false" outlineLevel="0" collapsed="false">
      <c r="A33" s="1034"/>
      <c r="B33" s="1048"/>
      <c r="C33" s="1043" t="s">
        <v>1083</v>
      </c>
      <c r="D33" s="1049"/>
      <c r="E33" s="278"/>
      <c r="F33" s="278"/>
      <c r="G33" s="470"/>
      <c r="H33" s="472"/>
      <c r="I33" s="522"/>
      <c r="J33" s="523"/>
    </row>
    <row r="34" customFormat="false" ht="12.75" hidden="false" customHeight="true" outlineLevel="0" collapsed="false">
      <c r="A34" s="1034" t="s">
        <v>972</v>
      </c>
      <c r="B34" s="1035" t="s">
        <v>1111</v>
      </c>
      <c r="C34" s="1036" t="s">
        <v>1081</v>
      </c>
      <c r="D34" s="1037"/>
      <c r="E34" s="1038"/>
      <c r="F34" s="1038"/>
      <c r="G34" s="1039"/>
      <c r="H34" s="1040"/>
      <c r="I34" s="1041"/>
      <c r="J34" s="1042"/>
    </row>
    <row r="35" customFormat="false" ht="12.75" hidden="false" customHeight="false" outlineLevel="0" collapsed="false">
      <c r="A35" s="1034"/>
      <c r="B35" s="1035"/>
      <c r="C35" s="1043" t="s">
        <v>1082</v>
      </c>
      <c r="D35" s="1044"/>
      <c r="E35" s="1045"/>
      <c r="F35" s="1045"/>
      <c r="G35" s="151"/>
      <c r="H35" s="463"/>
      <c r="I35" s="1046"/>
      <c r="J35" s="1047"/>
    </row>
    <row r="36" customFormat="false" ht="13.5" hidden="false" customHeight="false" outlineLevel="0" collapsed="false">
      <c r="A36" s="1034"/>
      <c r="B36" s="1035"/>
      <c r="C36" s="1043" t="s">
        <v>1083</v>
      </c>
      <c r="D36" s="1044"/>
      <c r="E36" s="1045"/>
      <c r="F36" s="1045"/>
      <c r="G36" s="151"/>
      <c r="H36" s="463"/>
      <c r="I36" s="1046"/>
      <c r="J36" s="1047"/>
    </row>
    <row r="37" customFormat="false" ht="12.75" hidden="false" customHeight="false" outlineLevel="0" collapsed="false">
      <c r="A37" s="1034"/>
      <c r="B37" s="1048" t="s">
        <v>1112</v>
      </c>
      <c r="C37" s="1036" t="s">
        <v>1081</v>
      </c>
      <c r="D37" s="1044"/>
      <c r="E37" s="1045"/>
      <c r="F37" s="1045"/>
      <c r="G37" s="151"/>
      <c r="H37" s="463"/>
      <c r="I37" s="1046"/>
      <c r="J37" s="1047"/>
    </row>
    <row r="38" customFormat="false" ht="12.75" hidden="false" customHeight="false" outlineLevel="0" collapsed="false">
      <c r="A38" s="1034"/>
      <c r="B38" s="1048"/>
      <c r="C38" s="1043" t="s">
        <v>1082</v>
      </c>
      <c r="D38" s="1044"/>
      <c r="E38" s="1045"/>
      <c r="F38" s="1045"/>
      <c r="G38" s="151"/>
      <c r="H38" s="463"/>
      <c r="I38" s="1046"/>
      <c r="J38" s="1047"/>
    </row>
    <row r="39" customFormat="false" ht="13.5" hidden="false" customHeight="false" outlineLevel="0" collapsed="false">
      <c r="A39" s="1034"/>
      <c r="B39" s="1048"/>
      <c r="C39" s="1043" t="s">
        <v>1083</v>
      </c>
      <c r="D39" s="1049"/>
      <c r="E39" s="278"/>
      <c r="F39" s="278"/>
      <c r="G39" s="470"/>
      <c r="H39" s="472"/>
      <c r="I39" s="522"/>
      <c r="J39" s="523"/>
    </row>
    <row r="40" customFormat="false" ht="12.75" hidden="false" customHeight="true" outlineLevel="0" collapsed="false">
      <c r="A40" s="1034" t="s">
        <v>1032</v>
      </c>
      <c r="B40" s="1035" t="s">
        <v>1111</v>
      </c>
      <c r="C40" s="1036" t="s">
        <v>1081</v>
      </c>
      <c r="D40" s="1037" t="s">
        <v>144</v>
      </c>
      <c r="E40" s="1038" t="n">
        <v>42.00913242</v>
      </c>
      <c r="F40" s="1038" t="s">
        <v>144</v>
      </c>
      <c r="G40" s="1039" t="n">
        <v>42.00913242</v>
      </c>
      <c r="H40" s="1040" t="s">
        <v>144</v>
      </c>
      <c r="I40" s="1041" t="n">
        <v>15.98173516</v>
      </c>
      <c r="J40" s="1042" t="s">
        <v>144</v>
      </c>
    </row>
    <row r="41" customFormat="false" ht="12.75" hidden="false" customHeight="false" outlineLevel="0" collapsed="false">
      <c r="A41" s="1034"/>
      <c r="B41" s="1035"/>
      <c r="C41" s="1043" t="s">
        <v>1082</v>
      </c>
      <c r="D41" s="1044" t="s">
        <v>144</v>
      </c>
      <c r="E41" s="1045" t="s">
        <v>144</v>
      </c>
      <c r="F41" s="1045" t="s">
        <v>144</v>
      </c>
      <c r="G41" s="151" t="s">
        <v>144</v>
      </c>
      <c r="H41" s="463" t="s">
        <v>144</v>
      </c>
      <c r="I41" s="1046" t="s">
        <v>144</v>
      </c>
      <c r="J41" s="1047" t="s">
        <v>144</v>
      </c>
    </row>
    <row r="42" customFormat="false" ht="13.5" hidden="false" customHeight="false" outlineLevel="0" collapsed="false">
      <c r="A42" s="1034"/>
      <c r="B42" s="1035"/>
      <c r="C42" s="1043" t="s">
        <v>1083</v>
      </c>
      <c r="D42" s="1044" t="s">
        <v>144</v>
      </c>
      <c r="E42" s="1045" t="s">
        <v>144</v>
      </c>
      <c r="F42" s="1045" t="s">
        <v>144</v>
      </c>
      <c r="G42" s="151" t="s">
        <v>144</v>
      </c>
      <c r="H42" s="463" t="s">
        <v>144</v>
      </c>
      <c r="I42" s="1046" t="s">
        <v>144</v>
      </c>
      <c r="J42" s="1047" t="s">
        <v>144</v>
      </c>
    </row>
    <row r="43" customFormat="false" ht="12.75" hidden="false" customHeight="false" outlineLevel="0" collapsed="false">
      <c r="A43" s="1034"/>
      <c r="B43" s="1048" t="s">
        <v>1112</v>
      </c>
      <c r="C43" s="1036" t="s">
        <v>1081</v>
      </c>
      <c r="D43" s="1044" t="s">
        <v>144</v>
      </c>
      <c r="E43" s="1045" t="n">
        <v>10</v>
      </c>
      <c r="F43" s="1045" t="s">
        <v>144</v>
      </c>
      <c r="G43" s="151" t="n">
        <v>2</v>
      </c>
      <c r="H43" s="463" t="s">
        <v>144</v>
      </c>
      <c r="I43" s="1046" t="n">
        <v>1</v>
      </c>
      <c r="J43" s="1047" t="s">
        <v>144</v>
      </c>
    </row>
    <row r="44" customFormat="false" ht="12.75" hidden="false" customHeight="false" outlineLevel="0" collapsed="false">
      <c r="A44" s="1034"/>
      <c r="B44" s="1048"/>
      <c r="C44" s="1043" t="s">
        <v>1082</v>
      </c>
      <c r="D44" s="1044" t="s">
        <v>144</v>
      </c>
      <c r="E44" s="1045" t="s">
        <v>144</v>
      </c>
      <c r="F44" s="1045" t="s">
        <v>144</v>
      </c>
      <c r="G44" s="151" t="s">
        <v>144</v>
      </c>
      <c r="H44" s="463" t="s">
        <v>144</v>
      </c>
      <c r="I44" s="1046" t="s">
        <v>144</v>
      </c>
      <c r="J44" s="1047" t="s">
        <v>144</v>
      </c>
    </row>
    <row r="45" customFormat="false" ht="13.5" hidden="false" customHeight="false" outlineLevel="0" collapsed="false">
      <c r="A45" s="1034"/>
      <c r="B45" s="1048"/>
      <c r="C45" s="1043" t="s">
        <v>1083</v>
      </c>
      <c r="D45" s="1049" t="s">
        <v>144</v>
      </c>
      <c r="E45" s="278" t="s">
        <v>144</v>
      </c>
      <c r="F45" s="278" t="s">
        <v>144</v>
      </c>
      <c r="G45" s="470" t="s">
        <v>144</v>
      </c>
      <c r="H45" s="472" t="s">
        <v>144</v>
      </c>
      <c r="I45" s="522" t="s">
        <v>144</v>
      </c>
      <c r="J45" s="523" t="s">
        <v>144</v>
      </c>
    </row>
    <row r="46" customFormat="false" ht="12.75" hidden="false" customHeight="true" outlineLevel="0" collapsed="false">
      <c r="A46" s="1034" t="s">
        <v>1033</v>
      </c>
      <c r="B46" s="1035" t="s">
        <v>1111</v>
      </c>
      <c r="C46" s="1036" t="s">
        <v>1081</v>
      </c>
      <c r="D46" s="1037" t="s">
        <v>144</v>
      </c>
      <c r="E46" s="1038" t="s">
        <v>144</v>
      </c>
      <c r="F46" s="1038" t="s">
        <v>144</v>
      </c>
      <c r="G46" s="1039" t="n">
        <v>49.87798597</v>
      </c>
      <c r="H46" s="1040" t="s">
        <v>144</v>
      </c>
      <c r="I46" s="1041" t="n">
        <v>50.12201403</v>
      </c>
      <c r="J46" s="1042" t="s">
        <v>144</v>
      </c>
    </row>
    <row r="47" customFormat="false" ht="12.75" hidden="false" customHeight="false" outlineLevel="0" collapsed="false">
      <c r="A47" s="1034"/>
      <c r="B47" s="1035"/>
      <c r="C47" s="1043" t="s">
        <v>1082</v>
      </c>
      <c r="D47" s="1044" t="s">
        <v>144</v>
      </c>
      <c r="E47" s="1045" t="s">
        <v>144</v>
      </c>
      <c r="F47" s="1045" t="s">
        <v>144</v>
      </c>
      <c r="G47" s="151" t="s">
        <v>144</v>
      </c>
      <c r="H47" s="463" t="s">
        <v>144</v>
      </c>
      <c r="I47" s="1046" t="s">
        <v>144</v>
      </c>
      <c r="J47" s="1047" t="s">
        <v>144</v>
      </c>
    </row>
    <row r="48" customFormat="false" ht="13.5" hidden="false" customHeight="false" outlineLevel="0" collapsed="false">
      <c r="A48" s="1034"/>
      <c r="B48" s="1035"/>
      <c r="C48" s="1043" t="s">
        <v>1083</v>
      </c>
      <c r="D48" s="1044" t="s">
        <v>144</v>
      </c>
      <c r="E48" s="1045" t="s">
        <v>144</v>
      </c>
      <c r="F48" s="1045" t="s">
        <v>144</v>
      </c>
      <c r="G48" s="151" t="s">
        <v>144</v>
      </c>
      <c r="H48" s="463" t="s">
        <v>144</v>
      </c>
      <c r="I48" s="1046" t="s">
        <v>144</v>
      </c>
      <c r="J48" s="1047" t="s">
        <v>144</v>
      </c>
    </row>
    <row r="49" customFormat="false" ht="12.75" hidden="false" customHeight="false" outlineLevel="0" collapsed="false">
      <c r="A49" s="1034"/>
      <c r="B49" s="1048" t="s">
        <v>1112</v>
      </c>
      <c r="C49" s="1036" t="s">
        <v>1081</v>
      </c>
      <c r="D49" s="1044" t="s">
        <v>144</v>
      </c>
      <c r="E49" s="1045" t="s">
        <v>144</v>
      </c>
      <c r="F49" s="1045" t="s">
        <v>144</v>
      </c>
      <c r="G49" s="151" t="n">
        <v>2</v>
      </c>
      <c r="H49" s="463" t="s">
        <v>144</v>
      </c>
      <c r="I49" s="1046" t="n">
        <v>1</v>
      </c>
      <c r="J49" s="1047" t="s">
        <v>144</v>
      </c>
    </row>
    <row r="50" customFormat="false" ht="12.75" hidden="false" customHeight="false" outlineLevel="0" collapsed="false">
      <c r="A50" s="1034"/>
      <c r="B50" s="1048"/>
      <c r="C50" s="1043" t="s">
        <v>1082</v>
      </c>
      <c r="D50" s="1044" t="s">
        <v>144</v>
      </c>
      <c r="E50" s="1045" t="s">
        <v>144</v>
      </c>
      <c r="F50" s="1045" t="s">
        <v>144</v>
      </c>
      <c r="G50" s="151" t="s">
        <v>144</v>
      </c>
      <c r="H50" s="463" t="s">
        <v>144</v>
      </c>
      <c r="I50" s="1046" t="s">
        <v>144</v>
      </c>
      <c r="J50" s="1047" t="s">
        <v>144</v>
      </c>
    </row>
    <row r="51" customFormat="false" ht="13.5" hidden="false" customHeight="false" outlineLevel="0" collapsed="false">
      <c r="A51" s="1034"/>
      <c r="B51" s="1048"/>
      <c r="C51" s="1043" t="s">
        <v>1083</v>
      </c>
      <c r="D51" s="1049" t="s">
        <v>144</v>
      </c>
      <c r="E51" s="278" t="s">
        <v>144</v>
      </c>
      <c r="F51" s="278" t="s">
        <v>144</v>
      </c>
      <c r="G51" s="470" t="s">
        <v>144</v>
      </c>
      <c r="H51" s="472" t="s">
        <v>144</v>
      </c>
      <c r="I51" s="522" t="s">
        <v>144</v>
      </c>
      <c r="J51" s="523" t="s">
        <v>144</v>
      </c>
    </row>
    <row r="52" customFormat="false" ht="12.75" hidden="false" customHeight="true" outlineLevel="0" collapsed="false">
      <c r="A52" s="1034" t="s">
        <v>1034</v>
      </c>
      <c r="B52" s="1035" t="s">
        <v>1111</v>
      </c>
      <c r="C52" s="1036" t="s">
        <v>1081</v>
      </c>
      <c r="D52" s="1037" t="s">
        <v>144</v>
      </c>
      <c r="E52" s="1038" t="s">
        <v>144</v>
      </c>
      <c r="F52" s="1038" t="s">
        <v>144</v>
      </c>
      <c r="G52" s="1039" t="n">
        <v>65.75342466</v>
      </c>
      <c r="H52" s="1040" t="s">
        <v>144</v>
      </c>
      <c r="I52" s="1041" t="n">
        <v>34.24657534</v>
      </c>
      <c r="J52" s="1042" t="s">
        <v>144</v>
      </c>
    </row>
    <row r="53" customFormat="false" ht="12.75" hidden="false" customHeight="false" outlineLevel="0" collapsed="false">
      <c r="A53" s="1034"/>
      <c r="B53" s="1035"/>
      <c r="C53" s="1043" t="s">
        <v>1082</v>
      </c>
      <c r="D53" s="1044" t="s">
        <v>144</v>
      </c>
      <c r="E53" s="1045" t="s">
        <v>144</v>
      </c>
      <c r="F53" s="1045" t="s">
        <v>144</v>
      </c>
      <c r="G53" s="151" t="s">
        <v>144</v>
      </c>
      <c r="H53" s="463" t="s">
        <v>144</v>
      </c>
      <c r="I53" s="1046" t="s">
        <v>144</v>
      </c>
      <c r="J53" s="1047" t="s">
        <v>144</v>
      </c>
    </row>
    <row r="54" customFormat="false" ht="13.5" hidden="false" customHeight="false" outlineLevel="0" collapsed="false">
      <c r="A54" s="1034"/>
      <c r="B54" s="1035"/>
      <c r="C54" s="1043" t="s">
        <v>1083</v>
      </c>
      <c r="D54" s="1044" t="s">
        <v>144</v>
      </c>
      <c r="E54" s="1045" t="s">
        <v>144</v>
      </c>
      <c r="F54" s="1045" t="s">
        <v>144</v>
      </c>
      <c r="G54" s="151" t="s">
        <v>144</v>
      </c>
      <c r="H54" s="463" t="s">
        <v>144</v>
      </c>
      <c r="I54" s="1046" t="s">
        <v>144</v>
      </c>
      <c r="J54" s="1047" t="s">
        <v>144</v>
      </c>
    </row>
    <row r="55" customFormat="false" ht="12.75" hidden="false" customHeight="false" outlineLevel="0" collapsed="false">
      <c r="A55" s="1034"/>
      <c r="B55" s="1048" t="s">
        <v>1112</v>
      </c>
      <c r="C55" s="1036" t="s">
        <v>1081</v>
      </c>
      <c r="D55" s="1044" t="s">
        <v>144</v>
      </c>
      <c r="E55" s="1045" t="s">
        <v>144</v>
      </c>
      <c r="F55" s="1045" t="s">
        <v>144</v>
      </c>
      <c r="G55" s="151" t="n">
        <v>2</v>
      </c>
      <c r="H55" s="463" t="s">
        <v>144</v>
      </c>
      <c r="I55" s="1046" t="n">
        <v>1</v>
      </c>
      <c r="J55" s="1047" t="s">
        <v>144</v>
      </c>
    </row>
    <row r="56" customFormat="false" ht="12.75" hidden="false" customHeight="false" outlineLevel="0" collapsed="false">
      <c r="A56" s="1034"/>
      <c r="B56" s="1048"/>
      <c r="C56" s="1043" t="s">
        <v>1082</v>
      </c>
      <c r="D56" s="1044" t="s">
        <v>144</v>
      </c>
      <c r="E56" s="1045" t="s">
        <v>144</v>
      </c>
      <c r="F56" s="1045" t="s">
        <v>144</v>
      </c>
      <c r="G56" s="151" t="s">
        <v>144</v>
      </c>
      <c r="H56" s="463" t="s">
        <v>144</v>
      </c>
      <c r="I56" s="1046" t="s">
        <v>144</v>
      </c>
      <c r="J56" s="1047" t="s">
        <v>144</v>
      </c>
    </row>
    <row r="57" customFormat="false" ht="13.5" hidden="false" customHeight="false" outlineLevel="0" collapsed="false">
      <c r="A57" s="1034"/>
      <c r="B57" s="1048"/>
      <c r="C57" s="1043" t="s">
        <v>1083</v>
      </c>
      <c r="D57" s="1049" t="s">
        <v>144</v>
      </c>
      <c r="E57" s="278" t="s">
        <v>144</v>
      </c>
      <c r="F57" s="278" t="s">
        <v>144</v>
      </c>
      <c r="G57" s="470" t="s">
        <v>144</v>
      </c>
      <c r="H57" s="472" t="s">
        <v>144</v>
      </c>
      <c r="I57" s="522" t="s">
        <v>144</v>
      </c>
      <c r="J57" s="523" t="s">
        <v>144</v>
      </c>
    </row>
    <row r="58" customFormat="false" ht="12.75" hidden="false" customHeight="true" outlineLevel="0" collapsed="false">
      <c r="A58" s="1034" t="s">
        <v>1035</v>
      </c>
      <c r="B58" s="1035" t="s">
        <v>1111</v>
      </c>
      <c r="C58" s="1036" t="s">
        <v>1081</v>
      </c>
      <c r="D58" s="1037" t="s">
        <v>144</v>
      </c>
      <c r="E58" s="1038" t="s">
        <v>144</v>
      </c>
      <c r="F58" s="1038" t="s">
        <v>144</v>
      </c>
      <c r="G58" s="1039" t="s">
        <v>144</v>
      </c>
      <c r="H58" s="1040" t="s">
        <v>144</v>
      </c>
      <c r="I58" s="1041" t="s">
        <v>144</v>
      </c>
      <c r="J58" s="1042" t="s">
        <v>144</v>
      </c>
    </row>
    <row r="59" customFormat="false" ht="12.75" hidden="false" customHeight="false" outlineLevel="0" collapsed="false">
      <c r="A59" s="1034"/>
      <c r="B59" s="1035"/>
      <c r="C59" s="1043" t="s">
        <v>1082</v>
      </c>
      <c r="D59" s="1044" t="s">
        <v>144</v>
      </c>
      <c r="E59" s="1045" t="s">
        <v>144</v>
      </c>
      <c r="F59" s="1045" t="s">
        <v>144</v>
      </c>
      <c r="G59" s="151" t="s">
        <v>144</v>
      </c>
      <c r="H59" s="463" t="s">
        <v>144</v>
      </c>
      <c r="I59" s="1046" t="s">
        <v>144</v>
      </c>
      <c r="J59" s="1047" t="s">
        <v>144</v>
      </c>
    </row>
    <row r="60" customFormat="false" ht="13.5" hidden="false" customHeight="false" outlineLevel="0" collapsed="false">
      <c r="A60" s="1034"/>
      <c r="B60" s="1035"/>
      <c r="C60" s="1043" t="s">
        <v>1083</v>
      </c>
      <c r="D60" s="1044" t="s">
        <v>144</v>
      </c>
      <c r="E60" s="1045" t="s">
        <v>144</v>
      </c>
      <c r="F60" s="1045" t="s">
        <v>144</v>
      </c>
      <c r="G60" s="151" t="s">
        <v>144</v>
      </c>
      <c r="H60" s="463" t="s">
        <v>144</v>
      </c>
      <c r="I60" s="1046" t="s">
        <v>144</v>
      </c>
      <c r="J60" s="1047" t="s">
        <v>144</v>
      </c>
    </row>
    <row r="61" customFormat="false" ht="12.75" hidden="false" customHeight="false" outlineLevel="0" collapsed="false">
      <c r="A61" s="1034"/>
      <c r="B61" s="1048" t="s">
        <v>1112</v>
      </c>
      <c r="C61" s="1036" t="s">
        <v>1081</v>
      </c>
      <c r="D61" s="1044" t="s">
        <v>144</v>
      </c>
      <c r="E61" s="1045" t="s">
        <v>144</v>
      </c>
      <c r="F61" s="1045" t="s">
        <v>144</v>
      </c>
      <c r="G61" s="151" t="s">
        <v>144</v>
      </c>
      <c r="H61" s="463" t="s">
        <v>144</v>
      </c>
      <c r="I61" s="1046" t="s">
        <v>144</v>
      </c>
      <c r="J61" s="1047" t="s">
        <v>144</v>
      </c>
    </row>
    <row r="62" customFormat="false" ht="12.75" hidden="false" customHeight="false" outlineLevel="0" collapsed="false">
      <c r="A62" s="1034"/>
      <c r="B62" s="1048"/>
      <c r="C62" s="1043" t="s">
        <v>1082</v>
      </c>
      <c r="D62" s="1044" t="s">
        <v>144</v>
      </c>
      <c r="E62" s="1045" t="s">
        <v>144</v>
      </c>
      <c r="F62" s="1045" t="s">
        <v>144</v>
      </c>
      <c r="G62" s="151" t="s">
        <v>144</v>
      </c>
      <c r="H62" s="463" t="s">
        <v>144</v>
      </c>
      <c r="I62" s="1046" t="s">
        <v>144</v>
      </c>
      <c r="J62" s="1047" t="s">
        <v>144</v>
      </c>
    </row>
    <row r="63" customFormat="false" ht="13.5" hidden="false" customHeight="false" outlineLevel="0" collapsed="false">
      <c r="A63" s="1034"/>
      <c r="B63" s="1048"/>
      <c r="C63" s="1043" t="s">
        <v>1083</v>
      </c>
      <c r="D63" s="1049" t="s">
        <v>144</v>
      </c>
      <c r="E63" s="278" t="s">
        <v>144</v>
      </c>
      <c r="F63" s="278" t="s">
        <v>144</v>
      </c>
      <c r="G63" s="470" t="s">
        <v>144</v>
      </c>
      <c r="H63" s="472" t="s">
        <v>144</v>
      </c>
      <c r="I63" s="522" t="s">
        <v>144</v>
      </c>
      <c r="J63" s="523" t="s">
        <v>144</v>
      </c>
    </row>
    <row r="64" customFormat="false" ht="12.75" hidden="false" customHeight="true" outlineLevel="0" collapsed="false">
      <c r="A64" s="1034" t="s">
        <v>1036</v>
      </c>
      <c r="B64" s="1035" t="s">
        <v>1111</v>
      </c>
      <c r="C64" s="1036" t="s">
        <v>1081</v>
      </c>
      <c r="D64" s="1037" t="s">
        <v>144</v>
      </c>
      <c r="E64" s="1038" t="s">
        <v>144</v>
      </c>
      <c r="F64" s="1038" t="s">
        <v>144</v>
      </c>
      <c r="G64" s="1039" t="n">
        <v>79.45205479</v>
      </c>
      <c r="H64" s="1040" t="s">
        <v>144</v>
      </c>
      <c r="I64" s="1041" t="n">
        <v>20.54794521</v>
      </c>
      <c r="J64" s="1042" t="s">
        <v>144</v>
      </c>
    </row>
    <row r="65" customFormat="false" ht="12.75" hidden="false" customHeight="false" outlineLevel="0" collapsed="false">
      <c r="A65" s="1034"/>
      <c r="B65" s="1035"/>
      <c r="C65" s="1043" t="s">
        <v>1082</v>
      </c>
      <c r="D65" s="1044" t="s">
        <v>144</v>
      </c>
      <c r="E65" s="1045" t="s">
        <v>144</v>
      </c>
      <c r="F65" s="1045" t="s">
        <v>144</v>
      </c>
      <c r="G65" s="151" t="s">
        <v>144</v>
      </c>
      <c r="H65" s="463" t="s">
        <v>144</v>
      </c>
      <c r="I65" s="1046" t="s">
        <v>144</v>
      </c>
      <c r="J65" s="1047" t="s">
        <v>144</v>
      </c>
    </row>
    <row r="66" customFormat="false" ht="13.5" hidden="false" customHeight="false" outlineLevel="0" collapsed="false">
      <c r="A66" s="1034"/>
      <c r="B66" s="1035"/>
      <c r="C66" s="1043" t="s">
        <v>1083</v>
      </c>
      <c r="D66" s="1044" t="s">
        <v>144</v>
      </c>
      <c r="E66" s="1045" t="s">
        <v>144</v>
      </c>
      <c r="F66" s="1045" t="s">
        <v>144</v>
      </c>
      <c r="G66" s="151" t="s">
        <v>144</v>
      </c>
      <c r="H66" s="463" t="s">
        <v>144</v>
      </c>
      <c r="I66" s="1046" t="s">
        <v>144</v>
      </c>
      <c r="J66" s="1047" t="s">
        <v>144</v>
      </c>
    </row>
    <row r="67" customFormat="false" ht="12.75" hidden="false" customHeight="false" outlineLevel="0" collapsed="false">
      <c r="A67" s="1034"/>
      <c r="B67" s="1048" t="s">
        <v>1112</v>
      </c>
      <c r="C67" s="1036" t="s">
        <v>1081</v>
      </c>
      <c r="D67" s="1044" t="s">
        <v>144</v>
      </c>
      <c r="E67" s="1045" t="s">
        <v>144</v>
      </c>
      <c r="F67" s="1045" t="s">
        <v>144</v>
      </c>
      <c r="G67" s="151" t="n">
        <v>2</v>
      </c>
      <c r="H67" s="463" t="s">
        <v>144</v>
      </c>
      <c r="I67" s="1046" t="n">
        <v>1</v>
      </c>
      <c r="J67" s="1047" t="s">
        <v>144</v>
      </c>
    </row>
    <row r="68" customFormat="false" ht="12.75" hidden="false" customHeight="false" outlineLevel="0" collapsed="false">
      <c r="A68" s="1034"/>
      <c r="B68" s="1048"/>
      <c r="C68" s="1043" t="s">
        <v>1082</v>
      </c>
      <c r="D68" s="1044" t="s">
        <v>144</v>
      </c>
      <c r="E68" s="1045" t="s">
        <v>144</v>
      </c>
      <c r="F68" s="1045" t="s">
        <v>144</v>
      </c>
      <c r="G68" s="151" t="s">
        <v>144</v>
      </c>
      <c r="H68" s="463" t="s">
        <v>144</v>
      </c>
      <c r="I68" s="1046" t="s">
        <v>144</v>
      </c>
      <c r="J68" s="1047" t="s">
        <v>144</v>
      </c>
    </row>
    <row r="69" customFormat="false" ht="13.5" hidden="false" customHeight="false" outlineLevel="0" collapsed="false">
      <c r="A69" s="1034"/>
      <c r="B69" s="1048"/>
      <c r="C69" s="1043" t="s">
        <v>1083</v>
      </c>
      <c r="D69" s="1049" t="s">
        <v>144</v>
      </c>
      <c r="E69" s="278" t="s">
        <v>144</v>
      </c>
      <c r="F69" s="278" t="s">
        <v>144</v>
      </c>
      <c r="G69" s="470" t="s">
        <v>144</v>
      </c>
      <c r="H69" s="472" t="s">
        <v>144</v>
      </c>
      <c r="I69" s="522" t="s">
        <v>144</v>
      </c>
      <c r="J69" s="523" t="s">
        <v>144</v>
      </c>
    </row>
    <row r="70" customFormat="false" ht="12.75" hidden="false" customHeight="true" outlineLevel="0" collapsed="false">
      <c r="A70" s="1034" t="s">
        <v>1114</v>
      </c>
      <c r="B70" s="1035" t="s">
        <v>1111</v>
      </c>
      <c r="C70" s="1036" t="s">
        <v>1081</v>
      </c>
      <c r="D70" s="1037" t="s">
        <v>144</v>
      </c>
      <c r="E70" s="1038" t="s">
        <v>144</v>
      </c>
      <c r="F70" s="1038" t="s">
        <v>144</v>
      </c>
      <c r="G70" s="1039" t="n">
        <v>79.45205479</v>
      </c>
      <c r="H70" s="1040" t="s">
        <v>144</v>
      </c>
      <c r="I70" s="1041" t="n">
        <v>20.54794521</v>
      </c>
      <c r="J70" s="1042" t="s">
        <v>144</v>
      </c>
    </row>
    <row r="71" customFormat="false" ht="12.75" hidden="false" customHeight="false" outlineLevel="0" collapsed="false">
      <c r="A71" s="1034"/>
      <c r="B71" s="1035"/>
      <c r="C71" s="1043" t="s">
        <v>1082</v>
      </c>
      <c r="D71" s="1044" t="s">
        <v>144</v>
      </c>
      <c r="E71" s="1045" t="s">
        <v>144</v>
      </c>
      <c r="F71" s="1045" t="s">
        <v>144</v>
      </c>
      <c r="G71" s="151" t="s">
        <v>144</v>
      </c>
      <c r="H71" s="463" t="s">
        <v>144</v>
      </c>
      <c r="I71" s="1046" t="s">
        <v>144</v>
      </c>
      <c r="J71" s="1047" t="s">
        <v>144</v>
      </c>
    </row>
    <row r="72" customFormat="false" ht="13.5" hidden="false" customHeight="false" outlineLevel="0" collapsed="false">
      <c r="A72" s="1034"/>
      <c r="B72" s="1035"/>
      <c r="C72" s="1043" t="s">
        <v>1083</v>
      </c>
      <c r="D72" s="1044" t="s">
        <v>144</v>
      </c>
      <c r="E72" s="1045" t="s">
        <v>144</v>
      </c>
      <c r="F72" s="1045" t="s">
        <v>144</v>
      </c>
      <c r="G72" s="151" t="s">
        <v>144</v>
      </c>
      <c r="H72" s="463" t="s">
        <v>144</v>
      </c>
      <c r="I72" s="1046" t="s">
        <v>144</v>
      </c>
      <c r="J72" s="1047" t="s">
        <v>144</v>
      </c>
    </row>
    <row r="73" customFormat="false" ht="12.75" hidden="false" customHeight="false" outlineLevel="0" collapsed="false">
      <c r="A73" s="1034"/>
      <c r="B73" s="1048" t="s">
        <v>1112</v>
      </c>
      <c r="C73" s="1036" t="s">
        <v>1081</v>
      </c>
      <c r="D73" s="1044" t="s">
        <v>144</v>
      </c>
      <c r="E73" s="1045" t="s">
        <v>144</v>
      </c>
      <c r="F73" s="1045" t="s">
        <v>144</v>
      </c>
      <c r="G73" s="151" t="n">
        <v>2</v>
      </c>
      <c r="H73" s="463" t="s">
        <v>144</v>
      </c>
      <c r="I73" s="1046" t="n">
        <v>1</v>
      </c>
      <c r="J73" s="1047" t="s">
        <v>144</v>
      </c>
    </row>
    <row r="74" customFormat="false" ht="12.75" hidden="false" customHeight="false" outlineLevel="0" collapsed="false">
      <c r="A74" s="1034"/>
      <c r="B74" s="1048"/>
      <c r="C74" s="1043" t="s">
        <v>1082</v>
      </c>
      <c r="D74" s="1044" t="s">
        <v>144</v>
      </c>
      <c r="E74" s="1045" t="s">
        <v>144</v>
      </c>
      <c r="F74" s="1045" t="s">
        <v>144</v>
      </c>
      <c r="G74" s="151" t="s">
        <v>144</v>
      </c>
      <c r="H74" s="463" t="s">
        <v>144</v>
      </c>
      <c r="I74" s="1046" t="s">
        <v>144</v>
      </c>
      <c r="J74" s="1047" t="s">
        <v>144</v>
      </c>
    </row>
    <row r="75" customFormat="false" ht="13.5" hidden="false" customHeight="false" outlineLevel="0" collapsed="false">
      <c r="A75" s="1034"/>
      <c r="B75" s="1048"/>
      <c r="C75" s="1043" t="s">
        <v>1083</v>
      </c>
      <c r="D75" s="1049" t="s">
        <v>144</v>
      </c>
      <c r="E75" s="278" t="s">
        <v>144</v>
      </c>
      <c r="F75" s="278" t="s">
        <v>144</v>
      </c>
      <c r="G75" s="470" t="s">
        <v>144</v>
      </c>
      <c r="H75" s="472" t="s">
        <v>144</v>
      </c>
      <c r="I75" s="522" t="s">
        <v>144</v>
      </c>
      <c r="J75" s="523" t="s">
        <v>144</v>
      </c>
    </row>
    <row r="76" customFormat="false" ht="12.75" hidden="false" customHeight="true" outlineLevel="0" collapsed="false">
      <c r="A76" s="1034" t="s">
        <v>1038</v>
      </c>
      <c r="B76" s="1035" t="s">
        <v>1111</v>
      </c>
      <c r="C76" s="1036" t="s">
        <v>1081</v>
      </c>
      <c r="D76" s="1037" t="s">
        <v>144</v>
      </c>
      <c r="E76" s="1038" t="n">
        <v>91.71125361</v>
      </c>
      <c r="F76" s="1038" t="s">
        <v>144</v>
      </c>
      <c r="G76" s="1039" t="n">
        <v>8.2884952</v>
      </c>
      <c r="H76" s="1040" t="s">
        <v>144</v>
      </c>
      <c r="I76" s="1041" t="s">
        <v>144</v>
      </c>
      <c r="J76" s="1042" t="s">
        <v>144</v>
      </c>
    </row>
    <row r="77" customFormat="false" ht="12.75" hidden="false" customHeight="false" outlineLevel="0" collapsed="false">
      <c r="A77" s="1034"/>
      <c r="B77" s="1035"/>
      <c r="C77" s="1043" t="s">
        <v>1082</v>
      </c>
      <c r="D77" s="1044" t="s">
        <v>144</v>
      </c>
      <c r="E77" s="1045" t="s">
        <v>144</v>
      </c>
      <c r="F77" s="1045" t="s">
        <v>144</v>
      </c>
      <c r="G77" s="151" t="s">
        <v>144</v>
      </c>
      <c r="H77" s="463" t="s">
        <v>144</v>
      </c>
      <c r="I77" s="1046" t="s">
        <v>144</v>
      </c>
      <c r="J77" s="1047" t="s">
        <v>144</v>
      </c>
    </row>
    <row r="78" customFormat="false" ht="13.5" hidden="false" customHeight="false" outlineLevel="0" collapsed="false">
      <c r="A78" s="1034"/>
      <c r="B78" s="1035"/>
      <c r="C78" s="1043" t="s">
        <v>1083</v>
      </c>
      <c r="D78" s="1044" t="s">
        <v>144</v>
      </c>
      <c r="E78" s="1045" t="s">
        <v>144</v>
      </c>
      <c r="F78" s="1045" t="s">
        <v>144</v>
      </c>
      <c r="G78" s="151" t="s">
        <v>144</v>
      </c>
      <c r="H78" s="463" t="s">
        <v>144</v>
      </c>
      <c r="I78" s="1046" t="s">
        <v>144</v>
      </c>
      <c r="J78" s="1047" t="s">
        <v>144</v>
      </c>
    </row>
    <row r="79" customFormat="false" ht="12.75" hidden="false" customHeight="false" outlineLevel="0" collapsed="false">
      <c r="A79" s="1034"/>
      <c r="B79" s="1048" t="s">
        <v>1112</v>
      </c>
      <c r="C79" s="1036" t="s">
        <v>1081</v>
      </c>
      <c r="D79" s="1044" t="s">
        <v>144</v>
      </c>
      <c r="E79" s="1045" t="n">
        <v>14.93726176</v>
      </c>
      <c r="F79" s="1045" t="s">
        <v>144</v>
      </c>
      <c r="G79" s="151" t="n">
        <v>5.517720409</v>
      </c>
      <c r="H79" s="463" t="s">
        <v>144</v>
      </c>
      <c r="I79" s="1046" t="n">
        <v>1</v>
      </c>
      <c r="J79" s="1047" t="s">
        <v>144</v>
      </c>
    </row>
    <row r="80" customFormat="false" ht="12.75" hidden="false" customHeight="false" outlineLevel="0" collapsed="false">
      <c r="A80" s="1034"/>
      <c r="B80" s="1048"/>
      <c r="C80" s="1043" t="s">
        <v>1082</v>
      </c>
      <c r="D80" s="1044" t="s">
        <v>144</v>
      </c>
      <c r="E80" s="1045" t="s">
        <v>144</v>
      </c>
      <c r="F80" s="1045" t="s">
        <v>144</v>
      </c>
      <c r="G80" s="151" t="s">
        <v>144</v>
      </c>
      <c r="H80" s="463" t="s">
        <v>144</v>
      </c>
      <c r="I80" s="1046" t="s">
        <v>144</v>
      </c>
      <c r="J80" s="1047" t="s">
        <v>144</v>
      </c>
    </row>
    <row r="81" customFormat="false" ht="13.5" hidden="false" customHeight="false" outlineLevel="0" collapsed="false">
      <c r="A81" s="1034"/>
      <c r="B81" s="1048"/>
      <c r="C81" s="1043" t="s">
        <v>1083</v>
      </c>
      <c r="D81" s="1049" t="s">
        <v>144</v>
      </c>
      <c r="E81" s="278" t="s">
        <v>144</v>
      </c>
      <c r="F81" s="278" t="s">
        <v>144</v>
      </c>
      <c r="G81" s="470" t="s">
        <v>144</v>
      </c>
      <c r="H81" s="472" t="s">
        <v>144</v>
      </c>
      <c r="I81" s="522" t="s">
        <v>144</v>
      </c>
      <c r="J81" s="523" t="s">
        <v>144</v>
      </c>
    </row>
    <row r="82" customFormat="false" ht="12.75" hidden="false" customHeight="true" outlineLevel="0" collapsed="false">
      <c r="A82" s="1034" t="s">
        <v>1115</v>
      </c>
      <c r="B82" s="1035" t="s">
        <v>1111</v>
      </c>
      <c r="C82" s="1036" t="s">
        <v>1081</v>
      </c>
      <c r="D82" s="1037" t="s">
        <v>144</v>
      </c>
      <c r="E82" s="1038" t="s">
        <v>144</v>
      </c>
      <c r="F82" s="1038" t="s">
        <v>144</v>
      </c>
      <c r="G82" s="1039" t="n">
        <v>100</v>
      </c>
      <c r="H82" s="1040" t="s">
        <v>144</v>
      </c>
      <c r="I82" s="1041" t="s">
        <v>144</v>
      </c>
      <c r="J82" s="1042" t="s">
        <v>144</v>
      </c>
    </row>
    <row r="83" customFormat="false" ht="12.75" hidden="false" customHeight="false" outlineLevel="0" collapsed="false">
      <c r="A83" s="1034"/>
      <c r="B83" s="1035"/>
      <c r="C83" s="1043" t="s">
        <v>1082</v>
      </c>
      <c r="D83" s="1044" t="s">
        <v>144</v>
      </c>
      <c r="E83" s="1045" t="s">
        <v>144</v>
      </c>
      <c r="F83" s="1045" t="s">
        <v>144</v>
      </c>
      <c r="G83" s="151" t="s">
        <v>144</v>
      </c>
      <c r="H83" s="463" t="s">
        <v>144</v>
      </c>
      <c r="I83" s="1046" t="s">
        <v>144</v>
      </c>
      <c r="J83" s="1047" t="s">
        <v>144</v>
      </c>
    </row>
    <row r="84" customFormat="false" ht="13.5" hidden="false" customHeight="false" outlineLevel="0" collapsed="false">
      <c r="A84" s="1034"/>
      <c r="B84" s="1035"/>
      <c r="C84" s="1043" t="s">
        <v>1083</v>
      </c>
      <c r="D84" s="1044" t="s">
        <v>144</v>
      </c>
      <c r="E84" s="1045" t="s">
        <v>144</v>
      </c>
      <c r="F84" s="1045" t="s">
        <v>144</v>
      </c>
      <c r="G84" s="151" t="s">
        <v>144</v>
      </c>
      <c r="H84" s="463" t="s">
        <v>144</v>
      </c>
      <c r="I84" s="1046" t="s">
        <v>144</v>
      </c>
      <c r="J84" s="1047" t="s">
        <v>144</v>
      </c>
    </row>
    <row r="85" customFormat="false" ht="12.75" hidden="false" customHeight="false" outlineLevel="0" collapsed="false">
      <c r="A85" s="1034"/>
      <c r="B85" s="1048" t="s">
        <v>1112</v>
      </c>
      <c r="C85" s="1036" t="s">
        <v>1081</v>
      </c>
      <c r="D85" s="1044" t="s">
        <v>144</v>
      </c>
      <c r="E85" s="1045" t="s">
        <v>144</v>
      </c>
      <c r="F85" s="1045" t="s">
        <v>144</v>
      </c>
      <c r="G85" s="151" t="n">
        <v>1.5</v>
      </c>
      <c r="H85" s="463" t="s">
        <v>144</v>
      </c>
      <c r="I85" s="1046" t="n">
        <v>1.5</v>
      </c>
      <c r="J85" s="1047" t="s">
        <v>144</v>
      </c>
    </row>
    <row r="86" customFormat="false" ht="12.75" hidden="false" customHeight="false" outlineLevel="0" collapsed="false">
      <c r="A86" s="1034"/>
      <c r="B86" s="1048"/>
      <c r="C86" s="1043" t="s">
        <v>1082</v>
      </c>
      <c r="D86" s="1044" t="s">
        <v>144</v>
      </c>
      <c r="E86" s="1045" t="s">
        <v>144</v>
      </c>
      <c r="F86" s="1045" t="s">
        <v>144</v>
      </c>
      <c r="G86" s="151" t="s">
        <v>144</v>
      </c>
      <c r="H86" s="463" t="s">
        <v>144</v>
      </c>
      <c r="I86" s="1046" t="s">
        <v>144</v>
      </c>
      <c r="J86" s="1047" t="s">
        <v>144</v>
      </c>
    </row>
    <row r="87" customFormat="false" ht="13.5" hidden="false" customHeight="false" outlineLevel="0" collapsed="false">
      <c r="A87" s="1034"/>
      <c r="B87" s="1048"/>
      <c r="C87" s="1050" t="s">
        <v>1083</v>
      </c>
      <c r="D87" s="1051" t="s">
        <v>144</v>
      </c>
      <c r="E87" s="1052" t="s">
        <v>144</v>
      </c>
      <c r="F87" s="1052" t="s">
        <v>144</v>
      </c>
      <c r="G87" s="1053" t="s">
        <v>144</v>
      </c>
      <c r="H87" s="1054" t="s">
        <v>144</v>
      </c>
      <c r="I87" s="1055" t="s">
        <v>144</v>
      </c>
      <c r="J87" s="1056" t="s">
        <v>144</v>
      </c>
    </row>
    <row r="88" customFormat="false" ht="12.75" hidden="false" customHeight="true" outlineLevel="0" collapsed="false">
      <c r="A88" s="1057" t="s">
        <v>1116</v>
      </c>
      <c r="B88" s="1035" t="s">
        <v>1111</v>
      </c>
      <c r="C88" s="1036" t="s">
        <v>1081</v>
      </c>
      <c r="D88" s="1037"/>
      <c r="E88" s="1038"/>
      <c r="F88" s="1038"/>
      <c r="G88" s="1039"/>
      <c r="H88" s="1040"/>
      <c r="I88" s="1041"/>
      <c r="J88" s="1042"/>
    </row>
    <row r="89" customFormat="false" ht="12.75" hidden="false" customHeight="false" outlineLevel="0" collapsed="false">
      <c r="A89" s="1057"/>
      <c r="B89" s="1035"/>
      <c r="C89" s="1043" t="s">
        <v>1082</v>
      </c>
      <c r="D89" s="1044"/>
      <c r="E89" s="1045"/>
      <c r="F89" s="1045"/>
      <c r="G89" s="151"/>
      <c r="H89" s="463"/>
      <c r="I89" s="1046"/>
      <c r="J89" s="1047"/>
    </row>
    <row r="90" customFormat="false" ht="13.5" hidden="false" customHeight="false" outlineLevel="0" collapsed="false">
      <c r="A90" s="1057"/>
      <c r="B90" s="1035"/>
      <c r="C90" s="1043" t="s">
        <v>1083</v>
      </c>
      <c r="D90" s="1044"/>
      <c r="E90" s="1045"/>
      <c r="F90" s="1045"/>
      <c r="G90" s="151"/>
      <c r="H90" s="463"/>
      <c r="I90" s="1046"/>
      <c r="J90" s="1047"/>
    </row>
    <row r="91" customFormat="false" ht="12.75" hidden="false" customHeight="false" outlineLevel="0" collapsed="false">
      <c r="A91" s="1057"/>
      <c r="B91" s="1048" t="s">
        <v>1112</v>
      </c>
      <c r="C91" s="1036" t="s">
        <v>1081</v>
      </c>
      <c r="D91" s="1044"/>
      <c r="E91" s="1045"/>
      <c r="F91" s="1045"/>
      <c r="G91" s="151"/>
      <c r="H91" s="463"/>
      <c r="I91" s="1046"/>
      <c r="J91" s="1047"/>
    </row>
    <row r="92" customFormat="false" ht="12.75" hidden="false" customHeight="false" outlineLevel="0" collapsed="false">
      <c r="A92" s="1057"/>
      <c r="B92" s="1048"/>
      <c r="C92" s="1043" t="s">
        <v>1082</v>
      </c>
      <c r="D92" s="1044"/>
      <c r="E92" s="1045"/>
      <c r="F92" s="1045"/>
      <c r="G92" s="151"/>
      <c r="H92" s="463"/>
      <c r="I92" s="1046"/>
      <c r="J92" s="1047"/>
    </row>
    <row r="93" customFormat="false" ht="13.5" hidden="false" customHeight="false" outlineLevel="0" collapsed="false">
      <c r="A93" s="1057"/>
      <c r="B93" s="1048"/>
      <c r="C93" s="1058" t="s">
        <v>1083</v>
      </c>
      <c r="D93" s="1049"/>
      <c r="E93" s="278"/>
      <c r="F93" s="278"/>
      <c r="G93" s="470"/>
      <c r="H93" s="472"/>
      <c r="I93" s="522"/>
      <c r="J93" s="523"/>
    </row>
    <row r="94" customFormat="false" ht="30.75" hidden="false" customHeight="true" outlineLevel="0" collapsed="false">
      <c r="A94" s="1059" t="s">
        <v>1117</v>
      </c>
      <c r="B94" s="1059"/>
      <c r="C94" s="1059"/>
      <c r="D94" s="1059"/>
      <c r="E94" s="1059"/>
      <c r="F94" s="1059"/>
      <c r="G94" s="1059"/>
      <c r="H94" s="1059"/>
      <c r="I94" s="1059"/>
      <c r="J94" s="1059"/>
    </row>
    <row r="95" customFormat="false" ht="30.75" hidden="false" customHeight="true" outlineLevel="0" collapsed="false">
      <c r="A95" s="1060" t="s">
        <v>1118</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9</v>
      </c>
      <c r="K1" s="117" t="s">
        <v>95</v>
      </c>
    </row>
    <row r="2" customFormat="false" ht="17.25" hidden="false" customHeight="true" outlineLevel="0" collapsed="false">
      <c r="A2" s="668" t="s">
        <v>1120</v>
      </c>
      <c r="K2" s="117" t="s">
        <v>97</v>
      </c>
    </row>
    <row r="3" customFormat="false" ht="15.75" hidden="false" customHeight="true" outlineLevel="0" collapsed="false">
      <c r="A3" s="668" t="s">
        <v>311</v>
      </c>
      <c r="K3" s="117" t="s">
        <v>98</v>
      </c>
    </row>
    <row r="4" customFormat="false" ht="13.5" hidden="false" customHeight="true" outlineLevel="0" collapsed="false">
      <c r="A4" s="1061"/>
      <c r="K4" s="940"/>
    </row>
    <row r="5" customFormat="false" ht="14.25" hidden="false" customHeight="true" outlineLevel="0" collapsed="false">
      <c r="A5" s="160" t="s">
        <v>570</v>
      </c>
      <c r="B5" s="1062" t="s">
        <v>1121</v>
      </c>
      <c r="C5" s="1062"/>
      <c r="D5" s="1062"/>
      <c r="E5" s="1062"/>
      <c r="F5" s="1062"/>
      <c r="G5" s="1062"/>
      <c r="H5" s="1062"/>
      <c r="I5" s="1062"/>
      <c r="J5" s="1063" t="s">
        <v>944</v>
      </c>
      <c r="K5" s="1063"/>
    </row>
    <row r="6" customFormat="false" ht="24" hidden="false" customHeight="true" outlineLevel="0" collapsed="false">
      <c r="A6" s="1064" t="s">
        <v>574</v>
      </c>
      <c r="B6" s="953" t="s">
        <v>1122</v>
      </c>
      <c r="C6" s="1065" t="s">
        <v>1123</v>
      </c>
      <c r="D6" s="1066" t="s">
        <v>1124</v>
      </c>
      <c r="E6" s="1066"/>
      <c r="F6" s="1066"/>
      <c r="G6" s="1066"/>
      <c r="H6" s="1066"/>
      <c r="I6" s="1066"/>
      <c r="J6" s="1067" t="s">
        <v>1125</v>
      </c>
      <c r="K6" s="1067"/>
    </row>
    <row r="7" customFormat="false" ht="14.25" hidden="false" customHeight="true" outlineLevel="0" collapsed="false">
      <c r="A7" s="513"/>
      <c r="B7" s="294" t="s">
        <v>1126</v>
      </c>
      <c r="C7" s="896" t="s">
        <v>1127</v>
      </c>
      <c r="D7" s="407" t="s">
        <v>1105</v>
      </c>
      <c r="E7" s="407" t="s">
        <v>1128</v>
      </c>
      <c r="F7" s="407" t="s">
        <v>1107</v>
      </c>
      <c r="G7" s="407" t="s">
        <v>1129</v>
      </c>
      <c r="H7" s="1068" t="s">
        <v>1130</v>
      </c>
      <c r="I7" s="1069" t="s">
        <v>914</v>
      </c>
      <c r="J7" s="1070" t="s">
        <v>1131</v>
      </c>
      <c r="K7" s="1070"/>
    </row>
    <row r="8" customFormat="false" ht="13.5" hidden="false" customHeight="true" outlineLevel="0" collapsed="false">
      <c r="A8" s="974" t="s">
        <v>1132</v>
      </c>
      <c r="B8" s="163" t="n">
        <v>12944.903</v>
      </c>
      <c r="C8" s="1071"/>
      <c r="D8" s="166" t="s">
        <v>144</v>
      </c>
      <c r="E8" s="163" t="n">
        <v>521742807</v>
      </c>
      <c r="F8" s="166" t="s">
        <v>144</v>
      </c>
      <c r="G8" s="163" t="n">
        <v>219844581</v>
      </c>
      <c r="H8" s="163" t="n">
        <v>123965101</v>
      </c>
      <c r="I8" s="166" t="s">
        <v>144</v>
      </c>
      <c r="J8" s="1072" t="s">
        <v>1105</v>
      </c>
      <c r="K8" s="1073" t="s">
        <v>144</v>
      </c>
    </row>
    <row r="9" customFormat="false" ht="12" hidden="false" customHeight="true" outlineLevel="0" collapsed="false">
      <c r="A9" s="1074" t="s">
        <v>966</v>
      </c>
      <c r="B9" s="1075"/>
      <c r="C9" s="1076"/>
      <c r="D9" s="1076"/>
      <c r="E9" s="1076"/>
      <c r="F9" s="1076"/>
      <c r="G9" s="1076"/>
      <c r="H9" s="1077"/>
      <c r="I9" s="1078"/>
      <c r="J9" s="1079" t="s">
        <v>1128</v>
      </c>
      <c r="K9" s="165" t="n">
        <v>0.00355277356395825</v>
      </c>
    </row>
    <row r="10" customFormat="false" ht="12" hidden="false" customHeight="true" outlineLevel="0" collapsed="false">
      <c r="A10" s="86" t="s">
        <v>967</v>
      </c>
      <c r="B10" s="20" t="n">
        <v>4205.493</v>
      </c>
      <c r="C10" s="20" t="n">
        <v>113.7038637</v>
      </c>
      <c r="D10" s="20" t="s">
        <v>144</v>
      </c>
      <c r="E10" s="20" t="n">
        <v>351688103</v>
      </c>
      <c r="F10" s="20" t="s">
        <v>144</v>
      </c>
      <c r="G10" s="20" t="n">
        <v>75914775</v>
      </c>
      <c r="H10" s="20" t="n">
        <v>50648812</v>
      </c>
      <c r="I10" s="21" t="s">
        <v>144</v>
      </c>
      <c r="J10" s="1079" t="s">
        <v>1129</v>
      </c>
      <c r="K10" s="165" t="n">
        <v>0.00532069459554131</v>
      </c>
    </row>
    <row r="11" customFormat="false" ht="13.5" hidden="false" customHeight="true" outlineLevel="0" collapsed="false">
      <c r="A11" s="86" t="s">
        <v>968</v>
      </c>
      <c r="B11" s="20" t="n">
        <v>8739.41</v>
      </c>
      <c r="C11" s="20" t="n">
        <v>44.31658131</v>
      </c>
      <c r="D11" s="20" t="s">
        <v>144</v>
      </c>
      <c r="E11" s="20" t="n">
        <v>170054704</v>
      </c>
      <c r="F11" s="20" t="s">
        <v>144</v>
      </c>
      <c r="G11" s="20" t="n">
        <v>143929806</v>
      </c>
      <c r="H11" s="20" t="n">
        <v>73316289</v>
      </c>
      <c r="I11" s="21" t="s">
        <v>144</v>
      </c>
      <c r="J11" s="1080" t="s">
        <v>1133</v>
      </c>
      <c r="K11" s="167" t="s">
        <v>144</v>
      </c>
    </row>
    <row r="12" customFormat="false" ht="12" hidden="false" customHeight="true" outlineLevel="0" collapsed="false">
      <c r="A12" s="1074" t="s">
        <v>969</v>
      </c>
      <c r="B12" s="1075"/>
      <c r="C12" s="1076"/>
      <c r="D12" s="1076"/>
      <c r="E12" s="1076"/>
      <c r="F12" s="1076"/>
      <c r="G12" s="1076"/>
      <c r="H12" s="1077"/>
      <c r="I12" s="1078"/>
      <c r="K12" s="31"/>
    </row>
    <row r="13" customFormat="false" ht="12" hidden="false" customHeight="true" outlineLevel="0" collapsed="false">
      <c r="A13" s="86" t="s">
        <v>970</v>
      </c>
      <c r="B13" s="20"/>
      <c r="C13" s="20"/>
      <c r="D13" s="20"/>
      <c r="E13" s="20"/>
      <c r="F13" s="20"/>
      <c r="G13" s="20"/>
      <c r="H13" s="20"/>
      <c r="I13" s="21"/>
    </row>
    <row r="14" customFormat="false" ht="12" hidden="false" customHeight="true" outlineLevel="0" collapsed="false">
      <c r="A14" s="86" t="s">
        <v>971</v>
      </c>
      <c r="B14" s="20"/>
      <c r="C14" s="20"/>
      <c r="D14" s="20"/>
      <c r="E14" s="20"/>
      <c r="F14" s="20"/>
      <c r="G14" s="20"/>
      <c r="H14" s="20"/>
      <c r="I14" s="21"/>
    </row>
    <row r="15" customFormat="false" ht="12" hidden="false" customHeight="true" outlineLevel="0" collapsed="false">
      <c r="A15" s="86" t="s">
        <v>972</v>
      </c>
      <c r="B15" s="20"/>
      <c r="C15" s="20"/>
      <c r="D15" s="20"/>
      <c r="E15" s="20"/>
      <c r="F15" s="20"/>
      <c r="G15" s="20"/>
      <c r="H15" s="20"/>
      <c r="I15" s="21"/>
    </row>
    <row r="16" customFormat="false" ht="12" hidden="false" customHeight="true" outlineLevel="0" collapsed="false">
      <c r="A16" s="974" t="s">
        <v>1033</v>
      </c>
      <c r="B16" s="20" t="n">
        <v>2350.418</v>
      </c>
      <c r="C16" s="20" t="n">
        <v>7.796737431</v>
      </c>
      <c r="D16" s="20" t="s">
        <v>144</v>
      </c>
      <c r="E16" s="20" t="s">
        <v>144</v>
      </c>
      <c r="F16" s="20" t="s">
        <v>144</v>
      </c>
      <c r="G16" s="20" t="n">
        <v>9140436</v>
      </c>
      <c r="H16" s="20" t="n">
        <v>9185156</v>
      </c>
      <c r="I16" s="21" t="s">
        <v>144</v>
      </c>
    </row>
    <row r="17" customFormat="false" ht="12" hidden="false" customHeight="true" outlineLevel="0" collapsed="false">
      <c r="A17" s="974" t="s">
        <v>1038</v>
      </c>
      <c r="B17" s="20" t="n">
        <v>23021.456</v>
      </c>
      <c r="C17" s="20" t="n">
        <v>12.1139682</v>
      </c>
      <c r="D17" s="20" t="s">
        <v>144</v>
      </c>
      <c r="E17" s="20" t="n">
        <v>255765442</v>
      </c>
      <c r="F17" s="20" t="s">
        <v>144</v>
      </c>
      <c r="G17" s="20" t="n">
        <v>23115055</v>
      </c>
      <c r="H17" s="20" t="s">
        <v>228</v>
      </c>
      <c r="I17" s="21" t="s">
        <v>144</v>
      </c>
    </row>
    <row r="18" customFormat="false" ht="12" hidden="false" customHeight="true" outlineLevel="0" collapsed="false">
      <c r="A18" s="974" t="s">
        <v>1039</v>
      </c>
      <c r="B18" s="20" t="n">
        <v>128220.68</v>
      </c>
      <c r="C18" s="20" t="n">
        <v>0.730945413</v>
      </c>
      <c r="D18" s="20" t="s">
        <v>144</v>
      </c>
      <c r="E18" s="20" t="s">
        <v>228</v>
      </c>
      <c r="F18" s="20" t="s">
        <v>144</v>
      </c>
      <c r="G18" s="20" t="n">
        <v>93722318</v>
      </c>
      <c r="H18" s="20" t="s">
        <v>228</v>
      </c>
      <c r="I18" s="21" t="s">
        <v>144</v>
      </c>
    </row>
    <row r="19" customFormat="false" ht="12" hidden="false" customHeight="true" outlineLevel="0" collapsed="false">
      <c r="A19" s="1081" t="s">
        <v>1032</v>
      </c>
      <c r="B19" s="20" t="n">
        <v>2.111</v>
      </c>
      <c r="C19" s="20" t="n">
        <v>82</v>
      </c>
      <c r="D19" s="20" t="s">
        <v>144</v>
      </c>
      <c r="E19" s="20" t="n">
        <v>72719</v>
      </c>
      <c r="F19" s="20" t="s">
        <v>144</v>
      </c>
      <c r="G19" s="20" t="n">
        <v>72719</v>
      </c>
      <c r="H19" s="20" t="n">
        <v>27665</v>
      </c>
      <c r="I19" s="21" t="s">
        <v>144</v>
      </c>
    </row>
    <row r="20" customFormat="false" ht="12" hidden="false" customHeight="true" outlineLevel="0" collapsed="false">
      <c r="A20" s="1081" t="s">
        <v>1034</v>
      </c>
      <c r="B20" s="20" t="n">
        <v>220</v>
      </c>
      <c r="C20" s="20" t="n">
        <v>11</v>
      </c>
      <c r="D20" s="20" t="s">
        <v>144</v>
      </c>
      <c r="E20" s="20" t="s">
        <v>144</v>
      </c>
      <c r="F20" s="20" t="s">
        <v>144</v>
      </c>
      <c r="G20" s="20" t="n">
        <v>1591233</v>
      </c>
      <c r="H20" s="20" t="n">
        <v>828767</v>
      </c>
      <c r="I20" s="21" t="s">
        <v>144</v>
      </c>
    </row>
    <row r="21" customFormat="false" ht="12.75" hidden="false" customHeight="false" outlineLevel="0" collapsed="false">
      <c r="A21" s="1081" t="s">
        <v>1035</v>
      </c>
      <c r="B21" s="20" t="s">
        <v>144</v>
      </c>
      <c r="C21" s="20" t="s">
        <v>144</v>
      </c>
      <c r="D21" s="20" t="s">
        <v>144</v>
      </c>
      <c r="E21" s="20" t="s">
        <v>144</v>
      </c>
      <c r="F21" s="20" t="s">
        <v>144</v>
      </c>
      <c r="G21" s="20" t="s">
        <v>144</v>
      </c>
      <c r="H21" s="20" t="s">
        <v>144</v>
      </c>
      <c r="I21" s="21" t="s">
        <v>144</v>
      </c>
    </row>
    <row r="22" customFormat="false" ht="12" hidden="false" customHeight="true" outlineLevel="0" collapsed="false">
      <c r="A22" s="1081" t="s">
        <v>1036</v>
      </c>
      <c r="B22" s="20" t="n">
        <v>488.559</v>
      </c>
      <c r="C22" s="20" t="n">
        <v>49.00066195</v>
      </c>
      <c r="D22" s="20" t="s">
        <v>144</v>
      </c>
      <c r="E22" s="20" t="s">
        <v>144</v>
      </c>
      <c r="F22" s="20" t="s">
        <v>144</v>
      </c>
      <c r="G22" s="20" t="n">
        <v>19020595</v>
      </c>
      <c r="H22" s="20" t="n">
        <v>4919119</v>
      </c>
      <c r="I22" s="21" t="s">
        <v>144</v>
      </c>
    </row>
    <row r="23" customFormat="false" ht="13.5" hidden="false" customHeight="true" outlineLevel="0" collapsed="false">
      <c r="A23" s="1081" t="s">
        <v>1037</v>
      </c>
      <c r="B23" s="20" t="n">
        <v>8.5</v>
      </c>
      <c r="C23" s="20" t="n">
        <v>33.4</v>
      </c>
      <c r="D23" s="20" t="s">
        <v>144</v>
      </c>
      <c r="E23" s="20" t="s">
        <v>144</v>
      </c>
      <c r="F23" s="20" t="s">
        <v>144</v>
      </c>
      <c r="G23" s="20" t="n">
        <v>225564</v>
      </c>
      <c r="H23" s="20" t="n">
        <v>58336</v>
      </c>
      <c r="I23" s="21" t="s">
        <v>144</v>
      </c>
    </row>
    <row r="24" customFormat="false" ht="14.25" hidden="false" customHeight="true" outlineLevel="0" collapsed="false">
      <c r="A24" s="1082" t="s">
        <v>1134</v>
      </c>
      <c r="B24" s="83"/>
      <c r="C24" s="83"/>
      <c r="D24" s="83"/>
      <c r="E24" s="83"/>
      <c r="F24" s="83"/>
      <c r="G24" s="83"/>
      <c r="H24" s="83"/>
      <c r="I24" s="142"/>
    </row>
    <row r="25" customFormat="false" ht="14.25" hidden="false" customHeight="true" outlineLevel="0" collapsed="false">
      <c r="A25" s="1083" t="s">
        <v>1135</v>
      </c>
      <c r="B25" s="262"/>
      <c r="C25" s="262"/>
      <c r="D25" s="166" t="s">
        <v>144</v>
      </c>
      <c r="E25" s="163" t="n">
        <v>777580968</v>
      </c>
      <c r="F25" s="166" t="s">
        <v>144</v>
      </c>
      <c r="G25" s="163" t="n">
        <v>366732501</v>
      </c>
      <c r="H25" s="163" t="n">
        <v>138984144</v>
      </c>
      <c r="I25" s="167" t="s">
        <v>144</v>
      </c>
    </row>
    <row r="26" customFormat="false" ht="6.75" hidden="false" customHeight="true" outlineLevel="0" collapsed="false">
      <c r="D26" s="31"/>
      <c r="E26" s="31"/>
      <c r="F26" s="31"/>
      <c r="G26" s="31"/>
      <c r="H26" s="31"/>
      <c r="I26" s="31"/>
    </row>
    <row r="27" customFormat="false" ht="12" hidden="false" customHeight="true" outlineLevel="0" collapsed="false">
      <c r="A27" s="310" t="s">
        <v>1136</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9</v>
      </c>
      <c r="B29" s="1084"/>
      <c r="C29" s="1084"/>
      <c r="D29" s="1084"/>
      <c r="E29" s="1084"/>
      <c r="F29" s="1084"/>
      <c r="G29" s="1084"/>
      <c r="H29" s="1084"/>
      <c r="I29" s="1084"/>
    </row>
    <row r="30" customFormat="false" ht="31.5" hidden="false" customHeight="true" outlineLevel="0" collapsed="false">
      <c r="A30" s="198" t="s">
        <v>1068</v>
      </c>
      <c r="B30" s="198"/>
      <c r="C30" s="198"/>
      <c r="D30" s="198"/>
      <c r="E30" s="198"/>
      <c r="F30" s="198"/>
      <c r="G30" s="198"/>
      <c r="H30" s="198"/>
      <c r="I30" s="198"/>
    </row>
    <row r="31" customFormat="false" ht="12.75" hidden="false" customHeight="true" outlineLevel="0" collapsed="false">
      <c r="A31" s="198" t="s">
        <v>1096</v>
      </c>
      <c r="B31" s="198"/>
      <c r="C31" s="198"/>
      <c r="D31" s="198"/>
      <c r="E31" s="198"/>
      <c r="F31" s="198"/>
      <c r="G31" s="198"/>
      <c r="H31" s="198"/>
      <c r="I31" s="198"/>
    </row>
    <row r="32" customFormat="false" ht="12.75" hidden="false" customHeight="true" outlineLevel="0" collapsed="false">
      <c r="A32" s="1085" t="s">
        <v>1070</v>
      </c>
      <c r="B32" s="1085"/>
      <c r="C32" s="1085"/>
      <c r="D32" s="1085"/>
      <c r="E32" s="1085"/>
      <c r="F32" s="1085"/>
      <c r="G32" s="1085"/>
      <c r="H32" s="1085"/>
      <c r="I32" s="1085"/>
    </row>
    <row r="33" customFormat="false" ht="12.75" hidden="false" customHeight="true" outlineLevel="0" collapsed="false">
      <c r="A33" s="979" t="s">
        <v>1137</v>
      </c>
      <c r="B33" s="979"/>
      <c r="C33" s="979"/>
      <c r="D33" s="979"/>
      <c r="E33" s="979"/>
      <c r="F33" s="979"/>
      <c r="G33" s="979"/>
      <c r="H33" s="979"/>
      <c r="I33" s="979"/>
    </row>
    <row r="34" customFormat="false" ht="13.5" hidden="false" customHeight="true" outlineLevel="0" collapsed="false">
      <c r="A34" s="1086" t="s">
        <v>1138</v>
      </c>
      <c r="B34" s="1086"/>
      <c r="C34" s="1086"/>
      <c r="D34" s="1086"/>
      <c r="E34" s="1086"/>
      <c r="F34" s="1086"/>
      <c r="G34" s="1086"/>
      <c r="H34" s="1086"/>
      <c r="I34" s="1086"/>
    </row>
    <row r="35" customFormat="false" ht="25.5" hidden="false" customHeight="true" outlineLevel="0" collapsed="false">
      <c r="A35" s="547" t="s">
        <v>1021</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9</v>
      </c>
      <c r="G1" s="117" t="s">
        <v>95</v>
      </c>
    </row>
    <row r="2" customFormat="false" ht="15.75" hidden="false" customHeight="true" outlineLevel="0" collapsed="false">
      <c r="A2" s="668" t="s">
        <v>1140</v>
      </c>
      <c r="G2" s="117" t="s">
        <v>97</v>
      </c>
    </row>
    <row r="3" customFormat="false" ht="15.75" hidden="false" customHeight="true" outlineLevel="0" collapsed="false">
      <c r="A3" s="668" t="s">
        <v>311</v>
      </c>
      <c r="G3" s="117" t="s">
        <v>98</v>
      </c>
    </row>
    <row r="4" customFormat="false" ht="12.75" hidden="false" customHeight="true" outlineLevel="0" collapsed="false">
      <c r="G4" s="147"/>
    </row>
    <row r="5" customFormat="false" ht="29.25" hidden="false" customHeight="true" outlineLevel="0" collapsed="false">
      <c r="A5" s="767" t="s">
        <v>1141</v>
      </c>
      <c r="B5" s="767"/>
      <c r="C5" s="1087" t="s">
        <v>1029</v>
      </c>
      <c r="D5" s="1087"/>
      <c r="E5" s="1087"/>
      <c r="F5" s="1088" t="s">
        <v>1142</v>
      </c>
      <c r="G5" s="1089" t="s">
        <v>210</v>
      </c>
    </row>
    <row r="6" customFormat="false" ht="14.25" hidden="false" customHeight="true" outlineLevel="0" collapsed="false">
      <c r="A6" s="403"/>
      <c r="B6" s="440"/>
      <c r="C6" s="287" t="s">
        <v>1143</v>
      </c>
      <c r="D6" s="400" t="s">
        <v>1144</v>
      </c>
      <c r="E6" s="400"/>
      <c r="F6" s="1090" t="s">
        <v>469</v>
      </c>
      <c r="G6" s="774" t="s">
        <v>469</v>
      </c>
    </row>
    <row r="7" customFormat="false" ht="15" hidden="false" customHeight="true" outlineLevel="0" collapsed="false">
      <c r="A7" s="406"/>
      <c r="B7" s="1091"/>
      <c r="C7" s="1092" t="s">
        <v>1145</v>
      </c>
      <c r="D7" s="773" t="s">
        <v>1146</v>
      </c>
      <c r="E7" s="407" t="s">
        <v>1147</v>
      </c>
      <c r="F7" s="638" t="s">
        <v>1148</v>
      </c>
      <c r="G7" s="1093" t="s">
        <v>1149</v>
      </c>
    </row>
    <row r="8" customFormat="false" ht="12.75" hidden="false" customHeight="true" outlineLevel="0" collapsed="false">
      <c r="A8" s="857" t="s">
        <v>1150</v>
      </c>
      <c r="B8" s="1094"/>
      <c r="C8" s="410"/>
      <c r="D8" s="1095"/>
      <c r="E8" s="1095"/>
      <c r="F8" s="777"/>
      <c r="G8" s="227" t="s">
        <v>144</v>
      </c>
    </row>
    <row r="9" customFormat="false" ht="12.75" hidden="false" customHeight="true" outlineLevel="0" collapsed="false">
      <c r="A9" s="806" t="s">
        <v>1151</v>
      </c>
      <c r="B9" s="1094"/>
      <c r="C9" s="430" t="s">
        <v>144</v>
      </c>
      <c r="D9" s="430" t="s">
        <v>144</v>
      </c>
      <c r="E9" s="430" t="s">
        <v>144</v>
      </c>
      <c r="F9" s="81" t="s">
        <v>144</v>
      </c>
      <c r="G9" s="1096" t="s">
        <v>144</v>
      </c>
    </row>
    <row r="10" customFormat="false" ht="12.75" hidden="false" customHeight="true" outlineLevel="0" collapsed="false">
      <c r="A10" s="1097" t="s">
        <v>1152</v>
      </c>
      <c r="B10" s="1098" t="s">
        <v>1153</v>
      </c>
      <c r="C10" s="430" t="s">
        <v>144</v>
      </c>
      <c r="D10" s="430" t="s">
        <v>144</v>
      </c>
      <c r="E10" s="430" t="s">
        <v>144</v>
      </c>
      <c r="F10" s="1099" t="s">
        <v>144</v>
      </c>
      <c r="G10" s="521" t="s">
        <v>144</v>
      </c>
    </row>
    <row r="11" customFormat="false" ht="13.5" hidden="false" customHeight="true" outlineLevel="0" collapsed="false">
      <c r="A11" s="1100"/>
      <c r="B11" s="1101" t="s">
        <v>1154</v>
      </c>
      <c r="C11" s="430" t="s">
        <v>144</v>
      </c>
      <c r="D11" s="430" t="s">
        <v>144</v>
      </c>
      <c r="E11" s="430" t="s">
        <v>144</v>
      </c>
      <c r="F11" s="112" t="s">
        <v>144</v>
      </c>
      <c r="G11" s="523" t="s">
        <v>144</v>
      </c>
    </row>
    <row r="12" customFormat="false" ht="12" hidden="false" customHeight="true" outlineLevel="0" collapsed="false">
      <c r="A12" s="856" t="s">
        <v>1155</v>
      </c>
      <c r="B12" s="1094"/>
      <c r="C12" s="689"/>
      <c r="D12" s="689"/>
      <c r="E12" s="689"/>
      <c r="F12" s="689"/>
      <c r="G12" s="227" t="s">
        <v>144</v>
      </c>
    </row>
    <row r="13" customFormat="false" ht="12.75" hidden="false" customHeight="true" outlineLevel="0" collapsed="false">
      <c r="A13" s="806" t="s">
        <v>1156</v>
      </c>
      <c r="B13" s="1102"/>
      <c r="C13" s="430" t="s">
        <v>144</v>
      </c>
      <c r="D13" s="430" t="s">
        <v>144</v>
      </c>
      <c r="E13" s="430" t="s">
        <v>144</v>
      </c>
      <c r="F13" s="1099" t="s">
        <v>144</v>
      </c>
      <c r="G13" s="521" t="s">
        <v>144</v>
      </c>
    </row>
    <row r="14" customFormat="false" ht="13.5" hidden="false" customHeight="true" outlineLevel="0" collapsed="false">
      <c r="A14" s="785" t="s">
        <v>1157</v>
      </c>
      <c r="B14" s="1103"/>
      <c r="C14" s="430" t="s">
        <v>144</v>
      </c>
      <c r="D14" s="430" t="s">
        <v>144</v>
      </c>
      <c r="E14" s="430" t="s">
        <v>144</v>
      </c>
      <c r="F14" s="112" t="s">
        <v>144</v>
      </c>
      <c r="G14" s="523" t="s">
        <v>144</v>
      </c>
    </row>
    <row r="15" customFormat="false" ht="12" hidden="false" customHeight="true" outlineLevel="0" collapsed="false">
      <c r="A15" s="856" t="s">
        <v>1158</v>
      </c>
      <c r="B15" s="1094"/>
      <c r="C15" s="689"/>
      <c r="D15" s="689"/>
      <c r="E15" s="689"/>
      <c r="F15" s="689"/>
      <c r="G15" s="227" t="s">
        <v>144</v>
      </c>
    </row>
    <row r="16" customFormat="false" ht="12.75" hidden="false" customHeight="true" outlineLevel="0" collapsed="false">
      <c r="A16" s="806" t="s">
        <v>1159</v>
      </c>
      <c r="B16" s="808"/>
      <c r="C16" s="430" t="s">
        <v>144</v>
      </c>
      <c r="D16" s="430" t="s">
        <v>144</v>
      </c>
      <c r="E16" s="430" t="s">
        <v>144</v>
      </c>
      <c r="F16" s="1099" t="s">
        <v>144</v>
      </c>
      <c r="G16" s="521" t="s">
        <v>144</v>
      </c>
    </row>
    <row r="17" customFormat="false" ht="13.5" hidden="false" customHeight="true" outlineLevel="0" collapsed="false">
      <c r="A17" s="785" t="s">
        <v>1160</v>
      </c>
      <c r="B17" s="1104"/>
      <c r="C17" s="430" t="s">
        <v>144</v>
      </c>
      <c r="D17" s="430" t="s">
        <v>144</v>
      </c>
      <c r="E17" s="430" t="s">
        <v>144</v>
      </c>
      <c r="F17" s="112" t="s">
        <v>144</v>
      </c>
      <c r="G17" s="523" t="s">
        <v>144</v>
      </c>
    </row>
    <row r="18" customFormat="false" ht="12" hidden="false" customHeight="true" outlineLevel="0" collapsed="false">
      <c r="A18" s="860" t="s">
        <v>1161</v>
      </c>
      <c r="B18" s="1105"/>
      <c r="C18" s="689" t="s">
        <v>144</v>
      </c>
      <c r="D18" s="689"/>
      <c r="E18" s="689"/>
      <c r="F18" s="689"/>
      <c r="G18" s="657" t="s">
        <v>144</v>
      </c>
    </row>
    <row r="19" customFormat="false" ht="13.5" hidden="false" customHeight="true" outlineLevel="0" collapsed="false">
      <c r="A19" s="1106" t="s">
        <v>134</v>
      </c>
      <c r="B19" s="1106"/>
      <c r="C19" s="430" t="s">
        <v>144</v>
      </c>
      <c r="D19" s="1107" t="s">
        <v>1162</v>
      </c>
      <c r="E19" s="430" t="s">
        <v>144</v>
      </c>
      <c r="F19" s="1108" t="s">
        <v>144</v>
      </c>
      <c r="G19" s="531"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63</v>
      </c>
      <c r="C21" s="1110" t="s">
        <v>144</v>
      </c>
      <c r="D21" s="689"/>
      <c r="E21" s="689"/>
      <c r="F21" s="689"/>
      <c r="G21" s="1111"/>
    </row>
    <row r="22" customFormat="false" ht="14.25" hidden="false" customHeight="true" outlineLevel="0" collapsed="false">
      <c r="A22" s="1112"/>
      <c r="B22" s="1113" t="s">
        <v>1164</v>
      </c>
      <c r="C22" s="1114" t="s">
        <v>144</v>
      </c>
      <c r="D22" s="1115"/>
      <c r="E22" s="1116"/>
      <c r="F22" s="1117"/>
      <c r="G22" s="1118"/>
    </row>
    <row r="24" customFormat="false" ht="27" hidden="false" customHeight="true" outlineLevel="0" collapsed="false">
      <c r="A24" s="309" t="s">
        <v>1165</v>
      </c>
      <c r="B24" s="309"/>
      <c r="C24" s="309"/>
      <c r="D24" s="309"/>
      <c r="E24" s="309"/>
      <c r="F24" s="309"/>
      <c r="G24" s="309"/>
    </row>
    <row r="25" customFormat="false" ht="13.5" hidden="false" customHeight="true" outlineLevel="0" collapsed="false">
      <c r="A25" s="307" t="s">
        <v>1166</v>
      </c>
      <c r="B25" s="307"/>
      <c r="C25" s="307"/>
      <c r="D25" s="307"/>
      <c r="E25" s="307"/>
      <c r="F25" s="310"/>
      <c r="G25" s="310"/>
    </row>
    <row r="26" customFormat="false" ht="13.5" hidden="false" customHeight="true" outlineLevel="0" collapsed="false">
      <c r="A26" s="307" t="s">
        <v>1167</v>
      </c>
      <c r="B26" s="307"/>
      <c r="C26" s="307"/>
      <c r="D26" s="307"/>
      <c r="E26" s="310"/>
      <c r="F26" s="310"/>
      <c r="G26" s="310"/>
    </row>
    <row r="27" customFormat="false" ht="13.5" hidden="false" customHeight="true" outlineLevel="0" collapsed="false">
      <c r="A27" s="1119" t="s">
        <v>1168</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9</v>
      </c>
      <c r="B29" s="196"/>
      <c r="C29" s="196"/>
      <c r="D29" s="196"/>
      <c r="E29" s="196"/>
      <c r="F29" s="196"/>
      <c r="G29" s="197"/>
    </row>
    <row r="30" customFormat="false" ht="27" hidden="false" customHeight="true" outlineLevel="0" collapsed="false">
      <c r="A30" s="1120" t="s">
        <v>1068</v>
      </c>
      <c r="B30" s="1120"/>
      <c r="C30" s="1120"/>
      <c r="D30" s="1120"/>
      <c r="E30" s="1120"/>
      <c r="F30" s="1120"/>
      <c r="G30" s="1120"/>
    </row>
    <row r="31" customFormat="false" ht="12.75" hidden="false" customHeight="true" outlineLevel="0" collapsed="false">
      <c r="A31" s="1121" t="s">
        <v>1169</v>
      </c>
      <c r="B31" s="1121"/>
      <c r="C31" s="1121"/>
      <c r="D31" s="1121"/>
      <c r="E31" s="1121"/>
      <c r="F31" s="1121"/>
      <c r="G31" s="1121"/>
    </row>
    <row r="32" customFormat="false" ht="12" hidden="false" customHeight="true" outlineLevel="0" collapsed="false">
      <c r="A32" s="1122" t="s">
        <v>1170</v>
      </c>
      <c r="B32" s="1123"/>
      <c r="C32" s="1123"/>
      <c r="D32" s="1123"/>
      <c r="E32" s="1123"/>
      <c r="F32" s="1123"/>
      <c r="G32" s="1124"/>
    </row>
    <row r="33" customFormat="false" ht="12.75" hidden="false" customHeight="true" outlineLevel="0" collapsed="false">
      <c r="A33" s="65" t="s">
        <v>102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71</v>
      </c>
      <c r="E1" s="117" t="s">
        <v>95</v>
      </c>
    </row>
    <row r="2" customFormat="false" ht="18.75" hidden="false" customHeight="true" outlineLevel="0" collapsed="false">
      <c r="A2" s="668" t="s">
        <v>1172</v>
      </c>
      <c r="E2" s="117" t="s">
        <v>97</v>
      </c>
    </row>
    <row r="3" customFormat="false" ht="15.75" hidden="false" customHeight="true" outlineLevel="0" collapsed="false">
      <c r="A3" s="668" t="s">
        <v>96</v>
      </c>
      <c r="E3" s="117" t="s">
        <v>98</v>
      </c>
    </row>
    <row r="4" customFormat="false" ht="12.75" hidden="false" customHeight="true" outlineLevel="0" collapsed="false">
      <c r="A4" s="630"/>
      <c r="E4" s="631"/>
    </row>
    <row r="5" customFormat="false" ht="24" hidden="false" customHeight="true" outlineLevel="0" collapsed="false">
      <c r="A5" s="767" t="s">
        <v>99</v>
      </c>
      <c r="B5" s="398" t="s">
        <v>1173</v>
      </c>
      <c r="C5" s="398"/>
      <c r="D5" s="952" t="s">
        <v>464</v>
      </c>
      <c r="E5" s="1089" t="s">
        <v>210</v>
      </c>
    </row>
    <row r="6" customFormat="false" ht="13.5" hidden="false" customHeight="true" outlineLevel="0" collapsed="false">
      <c r="A6" s="403"/>
      <c r="B6" s="953" t="s">
        <v>945</v>
      </c>
      <c r="C6" s="405" t="s">
        <v>501</v>
      </c>
      <c r="D6" s="953"/>
      <c r="E6" s="1125" t="s">
        <v>102</v>
      </c>
    </row>
    <row r="7" customFormat="false" ht="15.75" hidden="false" customHeight="true" outlineLevel="0" collapsed="false">
      <c r="A7" s="513"/>
      <c r="B7" s="638"/>
      <c r="C7" s="638" t="s">
        <v>1174</v>
      </c>
      <c r="D7" s="1092" t="s">
        <v>1175</v>
      </c>
      <c r="E7" s="1126" t="s">
        <v>107</v>
      </c>
    </row>
    <row r="8" customFormat="false" ht="13.5" hidden="false" customHeight="true" outlineLevel="0" collapsed="false">
      <c r="A8" s="1127" t="s">
        <v>1176</v>
      </c>
      <c r="B8" s="1128" t="s">
        <v>1177</v>
      </c>
      <c r="C8" s="1129"/>
      <c r="D8" s="1129"/>
      <c r="E8" s="1130" t="n">
        <v>81.346000507789</v>
      </c>
    </row>
    <row r="9" customFormat="false" ht="12" hidden="false" customHeight="true" outlineLevel="0" collapsed="false">
      <c r="A9" s="1131" t="s">
        <v>1178</v>
      </c>
      <c r="B9" s="1132" t="s">
        <v>1179</v>
      </c>
      <c r="C9" s="1133" t="n">
        <v>1467335387</v>
      </c>
      <c r="D9" s="163" t="n">
        <v>0.0124999999090195</v>
      </c>
      <c r="E9" s="432" t="n">
        <v>28.8226591778807</v>
      </c>
    </row>
    <row r="10" customFormat="false" ht="12" hidden="false" customHeight="true" outlineLevel="0" collapsed="false">
      <c r="A10" s="1134" t="s">
        <v>1180</v>
      </c>
      <c r="B10" s="1135" t="s">
        <v>1181</v>
      </c>
      <c r="C10" s="20" t="n">
        <v>779960009.6</v>
      </c>
      <c r="D10" s="163" t="n">
        <v>0.0124999999090195</v>
      </c>
      <c r="E10" s="432" t="n">
        <v>15.3206429342914</v>
      </c>
    </row>
    <row r="11" customFormat="false" ht="12" hidden="false" customHeight="true" outlineLevel="0" collapsed="false">
      <c r="A11" s="1134" t="s">
        <v>1182</v>
      </c>
      <c r="B11" s="1136" t="s">
        <v>1183</v>
      </c>
      <c r="C11" s="20" t="n">
        <v>78300000</v>
      </c>
      <c r="D11" s="163" t="n">
        <v>0.0124999999090195</v>
      </c>
      <c r="E11" s="432" t="n">
        <v>1.5380357031</v>
      </c>
    </row>
    <row r="12" customFormat="false" ht="12" hidden="false" customHeight="true" outlineLevel="0" collapsed="false">
      <c r="A12" s="1134" t="s">
        <v>1184</v>
      </c>
      <c r="B12" s="1135" t="s">
        <v>1185</v>
      </c>
      <c r="C12" s="20" t="n">
        <v>999910000</v>
      </c>
      <c r="D12" s="163" t="n">
        <v>0.0124999999090195</v>
      </c>
      <c r="E12" s="432" t="n">
        <v>19.64108914287</v>
      </c>
    </row>
    <row r="13" customFormat="false" ht="13.5" hidden="false" customHeight="true" outlineLevel="0" collapsed="false">
      <c r="A13" s="1137" t="s">
        <v>1186</v>
      </c>
      <c r="B13" s="1135" t="s">
        <v>1187</v>
      </c>
      <c r="C13" s="20" t="n">
        <v>1230990</v>
      </c>
      <c r="D13" s="163" t="n">
        <v>7.9999999990452</v>
      </c>
      <c r="E13" s="432" t="n">
        <v>15.4753028553843</v>
      </c>
    </row>
    <row r="14" customFormat="false" ht="12.75" hidden="false" customHeight="true" outlineLevel="0" collapsed="false">
      <c r="A14" s="1138" t="s">
        <v>1188</v>
      </c>
      <c r="B14" s="1139"/>
      <c r="C14" s="1140"/>
      <c r="D14" s="1141"/>
      <c r="E14" s="165" t="n">
        <v>0.548270694262577</v>
      </c>
    </row>
    <row r="15" customFormat="false" ht="13.5" hidden="false" customHeight="true" outlineLevel="0" collapsed="false">
      <c r="A15" s="140" t="s">
        <v>1189</v>
      </c>
      <c r="B15" s="1142" t="s">
        <v>1190</v>
      </c>
      <c r="C15" s="110" t="n">
        <v>27911962.82</v>
      </c>
      <c r="D15" s="163" t="n">
        <v>0.0124999997840909</v>
      </c>
      <c r="E15" s="1143" t="n">
        <v>0.548270694262577</v>
      </c>
    </row>
    <row r="16" customFormat="false" ht="16.5" hidden="false" customHeight="true" outlineLevel="0" collapsed="false">
      <c r="A16" s="1144" t="s">
        <v>1191</v>
      </c>
      <c r="B16" s="1145" t="s">
        <v>1192</v>
      </c>
      <c r="C16" s="1146" t="n">
        <v>139342683.3</v>
      </c>
      <c r="D16" s="1147" t="n">
        <v>0.0199999997271584</v>
      </c>
      <c r="E16" s="1143" t="n">
        <v>4.37934141542456</v>
      </c>
    </row>
    <row r="17" customFormat="false" ht="12" hidden="false" customHeight="true" outlineLevel="0" collapsed="false">
      <c r="A17" s="1148" t="s">
        <v>1193</v>
      </c>
      <c r="B17" s="1149"/>
      <c r="C17" s="1150"/>
      <c r="D17" s="1151"/>
      <c r="E17" s="165" t="n">
        <v>43.9556924460873</v>
      </c>
    </row>
    <row r="18" customFormat="false" ht="12" hidden="false" customHeight="true" outlineLevel="0" collapsed="false">
      <c r="A18" s="1134" t="s">
        <v>1194</v>
      </c>
      <c r="B18" s="1135" t="s">
        <v>1195</v>
      </c>
      <c r="C18" s="20" t="n">
        <v>476555436.6</v>
      </c>
      <c r="D18" s="163" t="n">
        <v>0.010000000181761</v>
      </c>
      <c r="E18" s="432" t="n">
        <v>7.48872842558727</v>
      </c>
    </row>
    <row r="19" customFormat="false" ht="24" hidden="false" customHeight="true" outlineLevel="0" collapsed="false">
      <c r="A19" s="1134" t="s">
        <v>1196</v>
      </c>
      <c r="B19" s="1152" t="s">
        <v>1197</v>
      </c>
      <c r="C19" s="20" t="n">
        <v>928250000</v>
      </c>
      <c r="D19" s="163" t="n">
        <v>0.024999999818039</v>
      </c>
      <c r="E19" s="432" t="n">
        <v>36.4669640205</v>
      </c>
    </row>
    <row r="20" customFormat="false" ht="14.25" hidden="false" customHeight="true" outlineLevel="0" collapsed="false">
      <c r="A20" s="80" t="s">
        <v>1198</v>
      </c>
      <c r="B20" s="1149"/>
      <c r="C20" s="91"/>
      <c r="D20" s="1151"/>
      <c r="E20" s="167" t="s">
        <v>228</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9</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53</v>
      </c>
      <c r="B25" s="196"/>
      <c r="C25" s="196"/>
      <c r="D25" s="196"/>
      <c r="E25" s="197"/>
    </row>
    <row r="26" customFormat="false" ht="28.5" hidden="false" customHeight="true" outlineLevel="0" collapsed="false">
      <c r="A26" s="198" t="s">
        <v>1068</v>
      </c>
      <c r="B26" s="198"/>
      <c r="C26" s="198"/>
      <c r="D26" s="198"/>
      <c r="E26" s="198"/>
    </row>
    <row r="27" customFormat="false" ht="12" hidden="false" customHeight="true" outlineLevel="0" collapsed="false">
      <c r="A27" s="500" t="s">
        <v>1070</v>
      </c>
      <c r="B27" s="793"/>
      <c r="C27" s="793"/>
      <c r="D27" s="793"/>
      <c r="E27" s="794"/>
    </row>
    <row r="28" customFormat="false" ht="12.75" hidden="false" customHeight="true" outlineLevel="0" collapsed="false">
      <c r="A28" s="1020" t="s">
        <v>1200</v>
      </c>
      <c r="B28" s="793"/>
      <c r="C28" s="793"/>
      <c r="D28" s="793"/>
      <c r="E28" s="794"/>
    </row>
    <row r="29" customFormat="false" ht="13.5" hidden="false" customHeight="true" outlineLevel="0" collapsed="false">
      <c r="A29" s="1020" t="s">
        <v>1201</v>
      </c>
      <c r="B29" s="793"/>
      <c r="C29" s="793"/>
      <c r="D29" s="793"/>
      <c r="E29" s="794"/>
    </row>
    <row r="30" customFormat="false" ht="13.5" hidden="false" customHeight="true" outlineLevel="0" collapsed="false">
      <c r="A30" s="1155" t="s">
        <v>1202</v>
      </c>
      <c r="B30" s="1156"/>
      <c r="C30" s="1156"/>
      <c r="D30" s="1156"/>
      <c r="E30" s="1157"/>
    </row>
    <row r="31" customFormat="false" ht="12.75" hidden="false" customHeight="true" outlineLevel="0" collapsed="false">
      <c r="A31" s="65" t="s">
        <v>1203</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71</v>
      </c>
      <c r="C1" s="117" t="s">
        <v>95</v>
      </c>
    </row>
    <row r="2" customFormat="false" ht="18.75" hidden="false" customHeight="true" outlineLevel="0" collapsed="false">
      <c r="A2" s="668" t="s">
        <v>1204</v>
      </c>
      <c r="C2" s="117" t="s">
        <v>97</v>
      </c>
    </row>
    <row r="3" customFormat="false" ht="15.75" hidden="false" customHeight="true" outlineLevel="0" collapsed="false">
      <c r="A3" s="668" t="s">
        <v>135</v>
      </c>
      <c r="C3" s="117" t="s">
        <v>98</v>
      </c>
    </row>
    <row r="4" customFormat="false" ht="12.75" hidden="false" customHeight="true" outlineLevel="0" collapsed="false">
      <c r="A4" s="147"/>
      <c r="C4" s="147"/>
    </row>
    <row r="5" customFormat="false" ht="13.5" hidden="false" customHeight="true" outlineLevel="0" collapsed="false">
      <c r="A5" s="115" t="s">
        <v>569</v>
      </c>
      <c r="B5" s="115"/>
      <c r="C5" s="147"/>
    </row>
    <row r="6" customFormat="false" ht="14.25" hidden="false" customHeight="true" outlineLevel="0" collapsed="false">
      <c r="A6" s="1158" t="s">
        <v>1205</v>
      </c>
      <c r="B6" s="398" t="s">
        <v>945</v>
      </c>
      <c r="C6" s="399" t="s">
        <v>501</v>
      </c>
    </row>
    <row r="7" customFormat="false" ht="13.5" hidden="false" customHeight="true" outlineLevel="0" collapsed="false">
      <c r="A7" s="1159" t="s">
        <v>1206</v>
      </c>
      <c r="B7" s="1152" t="s">
        <v>1207</v>
      </c>
      <c r="C7" s="531" t="s">
        <v>144</v>
      </c>
    </row>
    <row r="8" customFormat="false" ht="13.5" hidden="false" customHeight="true" outlineLevel="0" collapsed="false">
      <c r="A8" s="1159" t="s">
        <v>1208</v>
      </c>
      <c r="B8" s="1152" t="s">
        <v>1209</v>
      </c>
      <c r="C8" s="531" t="s">
        <v>144</v>
      </c>
    </row>
    <row r="9" customFormat="false" ht="15.75" hidden="false" customHeight="true" outlineLevel="0" collapsed="false">
      <c r="A9" s="960" t="s">
        <v>1210</v>
      </c>
      <c r="B9" s="1160" t="s">
        <v>1211</v>
      </c>
      <c r="C9" s="432" t="n">
        <v>0.053713575</v>
      </c>
    </row>
    <row r="10" customFormat="false" ht="13.5" hidden="false" customHeight="true" outlineLevel="0" collapsed="false">
      <c r="A10" s="960" t="s">
        <v>1212</v>
      </c>
      <c r="B10" s="1160" t="s">
        <v>1213</v>
      </c>
      <c r="C10" s="432" t="n">
        <v>0.297584654</v>
      </c>
    </row>
    <row r="11" customFormat="false" ht="13.5" hidden="false" customHeight="true" outlineLevel="0" collapsed="false">
      <c r="A11" s="960" t="s">
        <v>1214</v>
      </c>
      <c r="B11" s="1152" t="s">
        <v>1215</v>
      </c>
      <c r="C11" s="432" t="n">
        <v>0.108302347</v>
      </c>
    </row>
    <row r="12" customFormat="false" ht="13.5" hidden="false" customHeight="true" outlineLevel="0" collapsed="false">
      <c r="A12" s="960" t="s">
        <v>1216</v>
      </c>
      <c r="B12" s="1152" t="s">
        <v>1217</v>
      </c>
      <c r="C12" s="432" t="n">
        <v>0.3</v>
      </c>
    </row>
    <row r="13" customFormat="false" ht="13.5" hidden="false" customHeight="true" outlineLevel="0" collapsed="false">
      <c r="A13" s="960" t="s">
        <v>1218</v>
      </c>
      <c r="B13" s="1152" t="s">
        <v>1219</v>
      </c>
      <c r="C13" s="432" t="n">
        <v>0.043737647</v>
      </c>
    </row>
    <row r="14" customFormat="false" ht="13.5" hidden="false" customHeight="true" outlineLevel="0" collapsed="false">
      <c r="A14" s="960" t="s">
        <v>1220</v>
      </c>
      <c r="B14" s="1152" t="s">
        <v>1221</v>
      </c>
      <c r="C14" s="432" t="n">
        <v>0.022394009</v>
      </c>
    </row>
    <row r="15" customFormat="false" ht="15.75" hidden="false" customHeight="true" outlineLevel="0" collapsed="false">
      <c r="A15" s="960" t="s">
        <v>1222</v>
      </c>
      <c r="B15" s="1152" t="s">
        <v>1223</v>
      </c>
      <c r="C15" s="432" t="n">
        <v>0.625104533</v>
      </c>
    </row>
    <row r="16" customFormat="false" ht="12" hidden="false" customHeight="true" outlineLevel="0" collapsed="false">
      <c r="A16" s="960" t="s">
        <v>1224</v>
      </c>
      <c r="B16" s="960"/>
      <c r="C16" s="1141" t="s">
        <v>144</v>
      </c>
    </row>
    <row r="17" customFormat="false" ht="12" hidden="false" customHeight="true" outlineLevel="0" collapsed="false">
      <c r="A17" s="31"/>
      <c r="B17" s="31"/>
      <c r="C17" s="31"/>
    </row>
    <row r="18" customFormat="false" ht="12" hidden="false" customHeight="true" outlineLevel="0" collapsed="false">
      <c r="A18" s="306" t="s">
        <v>1225</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6</v>
      </c>
      <c r="J1" s="117" t="s">
        <v>95</v>
      </c>
    </row>
    <row r="2" customFormat="false" ht="15.75" hidden="false" customHeight="true" outlineLevel="0" collapsed="false">
      <c r="A2" s="4" t="s">
        <v>1227</v>
      </c>
      <c r="J2" s="117" t="s">
        <v>97</v>
      </c>
    </row>
    <row r="3" customFormat="false" ht="15.75" hidden="false" customHeight="true" outlineLevel="0" collapsed="false">
      <c r="A3" s="4" t="s">
        <v>311</v>
      </c>
      <c r="J3" s="117" t="s">
        <v>98</v>
      </c>
    </row>
    <row r="4" customFormat="false" ht="12.75" hidden="false" customHeight="true" outlineLevel="0" collapsed="false">
      <c r="J4" s="147"/>
    </row>
    <row r="5" customFormat="false" ht="24.75" hidden="false" customHeight="true" outlineLevel="0" collapsed="false">
      <c r="A5" s="767" t="s">
        <v>99</v>
      </c>
      <c r="B5" s="398" t="s">
        <v>1121</v>
      </c>
      <c r="C5" s="398"/>
      <c r="D5" s="398"/>
      <c r="E5" s="398"/>
      <c r="F5" s="398"/>
      <c r="G5" s="1087" t="s">
        <v>464</v>
      </c>
      <c r="H5" s="1087"/>
      <c r="I5" s="950" t="s">
        <v>210</v>
      </c>
      <c r="J5" s="950"/>
    </row>
    <row r="6" customFormat="false" ht="42.75" hidden="false" customHeight="true" outlineLevel="0" collapsed="false">
      <c r="A6" s="767"/>
      <c r="B6" s="953" t="s">
        <v>1228</v>
      </c>
      <c r="C6" s="287" t="s">
        <v>1229</v>
      </c>
      <c r="D6" s="407" t="s">
        <v>1230</v>
      </c>
      <c r="E6" s="287" t="s">
        <v>1231</v>
      </c>
      <c r="F6" s="407" t="s">
        <v>1232</v>
      </c>
      <c r="G6" s="400" t="s">
        <v>502</v>
      </c>
      <c r="H6" s="852" t="s">
        <v>503</v>
      </c>
      <c r="I6" s="400" t="s">
        <v>502</v>
      </c>
      <c r="J6" s="853" t="s">
        <v>503</v>
      </c>
    </row>
    <row r="7" customFormat="false" ht="12.75" hidden="false" customHeight="true" outlineLevel="0" collapsed="false">
      <c r="A7" s="1161"/>
      <c r="B7" s="896" t="s">
        <v>1233</v>
      </c>
      <c r="C7" s="896" t="s">
        <v>1234</v>
      </c>
      <c r="D7" s="407"/>
      <c r="E7" s="896" t="s">
        <v>1235</v>
      </c>
      <c r="F7" s="407"/>
      <c r="G7" s="638" t="s">
        <v>1236</v>
      </c>
      <c r="H7" s="638"/>
      <c r="I7" s="1093" t="s">
        <v>107</v>
      </c>
      <c r="J7" s="1093"/>
    </row>
    <row r="8" customFormat="false" ht="12.75" hidden="false" customHeight="true" outlineLevel="0" collapsed="false">
      <c r="A8" s="1162" t="s">
        <v>1237</v>
      </c>
      <c r="B8" s="183"/>
      <c r="C8" s="183"/>
      <c r="D8" s="183"/>
      <c r="E8" s="183"/>
      <c r="F8" s="183"/>
      <c r="G8" s="183"/>
      <c r="H8" s="183"/>
      <c r="I8" s="226" t="s">
        <v>144</v>
      </c>
      <c r="J8" s="645" t="s">
        <v>144</v>
      </c>
    </row>
    <row r="9" customFormat="false" ht="12.75" hidden="false" customHeight="true" outlineLevel="0" collapsed="false">
      <c r="A9" s="140" t="s">
        <v>1238</v>
      </c>
      <c r="B9" s="430" t="s">
        <v>144</v>
      </c>
      <c r="C9" s="430" t="s">
        <v>144</v>
      </c>
      <c r="D9" s="430" t="s">
        <v>144</v>
      </c>
      <c r="E9" s="430" t="s">
        <v>144</v>
      </c>
      <c r="F9" s="430" t="s">
        <v>144</v>
      </c>
      <c r="G9" s="1108" t="s">
        <v>144</v>
      </c>
      <c r="H9" s="1108" t="s">
        <v>144</v>
      </c>
      <c r="I9" s="430" t="s">
        <v>144</v>
      </c>
      <c r="J9" s="531" t="s">
        <v>14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9</v>
      </c>
      <c r="B11" s="147"/>
      <c r="C11" s="147"/>
    </row>
    <row r="12" customFormat="false" ht="12" hidden="false" customHeight="true" outlineLevel="0" collapsed="false">
      <c r="A12" s="1164"/>
      <c r="B12" s="1165" t="s">
        <v>1239</v>
      </c>
      <c r="C12" s="399" t="s">
        <v>1240</v>
      </c>
    </row>
    <row r="13" customFormat="false" ht="12" hidden="false" customHeight="true" outlineLevel="0" collapsed="false">
      <c r="A13" s="1166" t="s">
        <v>1241</v>
      </c>
      <c r="B13" s="135" t="s">
        <v>144</v>
      </c>
      <c r="C13" s="521" t="s">
        <v>144</v>
      </c>
    </row>
    <row r="14" customFormat="false" ht="12" hidden="false" customHeight="true" outlineLevel="0" collapsed="false">
      <c r="A14" s="104" t="s">
        <v>1242</v>
      </c>
      <c r="B14" s="135" t="s">
        <v>144</v>
      </c>
      <c r="C14" s="521" t="s">
        <v>144</v>
      </c>
    </row>
    <row r="15" customFormat="false" ht="12.75" hidden="false" customHeight="true" outlineLevel="0" collapsed="false">
      <c r="A15" s="517" t="s">
        <v>1243</v>
      </c>
      <c r="B15" s="278" t="s">
        <v>144</v>
      </c>
      <c r="C15" s="523" t="s">
        <v>144</v>
      </c>
    </row>
    <row r="17" customFormat="false" ht="12.75" hidden="false" customHeight="true" outlineLevel="0" collapsed="false"/>
    <row r="18" customFormat="false" ht="12" hidden="false" customHeight="true" outlineLevel="0" collapsed="false">
      <c r="A18" s="118" t="s">
        <v>489</v>
      </c>
      <c r="B18" s="196"/>
      <c r="C18" s="196"/>
      <c r="D18" s="196"/>
      <c r="E18" s="196"/>
      <c r="F18" s="196"/>
      <c r="G18" s="196"/>
      <c r="H18" s="196"/>
      <c r="I18" s="196"/>
      <c r="J18" s="197"/>
    </row>
    <row r="19" customFormat="false" ht="24.75" hidden="false" customHeight="true" outlineLevel="0" collapsed="false">
      <c r="A19" s="1167" t="s">
        <v>1244</v>
      </c>
      <c r="B19" s="1167"/>
      <c r="C19" s="1167"/>
      <c r="D19" s="1167"/>
      <c r="E19" s="1167"/>
      <c r="F19" s="1167"/>
      <c r="G19" s="1167"/>
      <c r="H19" s="1167"/>
      <c r="I19" s="1167"/>
      <c r="J19" s="1167"/>
    </row>
    <row r="20" customFormat="false" ht="12.75" hidden="false" customHeight="true" outlineLevel="0" collapsed="false">
      <c r="A20" s="65" t="s">
        <v>1024</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5</v>
      </c>
      <c r="M1" s="117" t="s">
        <v>95</v>
      </c>
    </row>
    <row r="2" customFormat="false" ht="15.75" hidden="false" customHeight="true" outlineLevel="0" collapsed="false">
      <c r="A2" s="4" t="s">
        <v>1246</v>
      </c>
      <c r="M2" s="117" t="s">
        <v>97</v>
      </c>
    </row>
    <row r="3" customFormat="false" ht="15.75" hidden="false" customHeight="true" outlineLevel="0" collapsed="false">
      <c r="A3" s="4" t="s">
        <v>311</v>
      </c>
      <c r="M3" s="117" t="s">
        <v>98</v>
      </c>
    </row>
    <row r="4" customFormat="false" ht="12.75" hidden="false" customHeight="true" outlineLevel="0" collapsed="false">
      <c r="M4" s="631"/>
    </row>
    <row r="5" customFormat="false" ht="12.75" hidden="false" customHeight="true" outlineLevel="0" collapsed="false">
      <c r="A5" s="767" t="s">
        <v>570</v>
      </c>
      <c r="B5" s="398" t="s">
        <v>1247</v>
      </c>
      <c r="C5" s="398"/>
      <c r="D5" s="398"/>
      <c r="E5" s="398"/>
      <c r="F5" s="398"/>
      <c r="G5" s="398"/>
      <c r="H5" s="398"/>
      <c r="I5" s="398"/>
      <c r="J5" s="398" t="s">
        <v>464</v>
      </c>
      <c r="K5" s="398"/>
      <c r="L5" s="399" t="s">
        <v>210</v>
      </c>
      <c r="M5" s="399"/>
    </row>
    <row r="6" customFormat="false" ht="36" hidden="false" customHeight="true" outlineLevel="0" collapsed="false">
      <c r="A6" s="1064" t="s">
        <v>574</v>
      </c>
      <c r="B6" s="287" t="s">
        <v>1248</v>
      </c>
      <c r="C6" s="407" t="s">
        <v>1249</v>
      </c>
      <c r="D6" s="407" t="s">
        <v>1250</v>
      </c>
      <c r="E6" s="407" t="s">
        <v>1251</v>
      </c>
      <c r="F6" s="287" t="s">
        <v>1242</v>
      </c>
      <c r="G6" s="287" t="s">
        <v>1252</v>
      </c>
      <c r="H6" s="407" t="s">
        <v>1253</v>
      </c>
      <c r="I6" s="407" t="s">
        <v>1254</v>
      </c>
      <c r="J6" s="400" t="s">
        <v>469</v>
      </c>
      <c r="K6" s="852" t="s">
        <v>947</v>
      </c>
      <c r="L6" s="400" t="s">
        <v>469</v>
      </c>
      <c r="M6" s="853" t="s">
        <v>947</v>
      </c>
    </row>
    <row r="7" customFormat="false" ht="12.75" hidden="false" customHeight="true" outlineLevel="0" collapsed="false">
      <c r="A7" s="513"/>
      <c r="B7" s="896" t="s">
        <v>838</v>
      </c>
      <c r="C7" s="407"/>
      <c r="D7" s="407"/>
      <c r="E7" s="407"/>
      <c r="F7" s="896"/>
      <c r="G7" s="896" t="s">
        <v>1235</v>
      </c>
      <c r="H7" s="407"/>
      <c r="I7" s="407"/>
      <c r="J7" s="407" t="s">
        <v>1236</v>
      </c>
      <c r="K7" s="407"/>
      <c r="L7" s="408" t="s">
        <v>107</v>
      </c>
      <c r="M7" s="408"/>
    </row>
    <row r="8" customFormat="false" ht="12.75" hidden="false" customHeight="true" outlineLevel="0" collapsed="false">
      <c r="A8" s="172" t="s">
        <v>1255</v>
      </c>
      <c r="B8" s="410"/>
      <c r="C8" s="410"/>
      <c r="D8" s="410"/>
      <c r="E8" s="410"/>
      <c r="F8" s="410"/>
      <c r="G8" s="410"/>
      <c r="H8" s="410"/>
      <c r="I8" s="410"/>
      <c r="J8" s="183"/>
      <c r="K8" s="183"/>
      <c r="L8" s="226" t="s">
        <v>144</v>
      </c>
      <c r="M8" s="645" t="s">
        <v>144</v>
      </c>
    </row>
    <row r="9" customFormat="false" ht="12" hidden="false" customHeight="true" outlineLevel="0" collapsed="false">
      <c r="A9" s="646" t="s">
        <v>1256</v>
      </c>
      <c r="B9" s="151" t="s">
        <v>144</v>
      </c>
      <c r="C9" s="151" t="s">
        <v>144</v>
      </c>
      <c r="D9" s="151" t="s">
        <v>144</v>
      </c>
      <c r="E9" s="151" t="s">
        <v>144</v>
      </c>
      <c r="F9" s="151" t="s">
        <v>144</v>
      </c>
      <c r="G9" s="151" t="s">
        <v>144</v>
      </c>
      <c r="H9" s="151" t="s">
        <v>144</v>
      </c>
      <c r="I9" s="151" t="s">
        <v>144</v>
      </c>
      <c r="J9" s="81" t="s">
        <v>144</v>
      </c>
      <c r="K9" s="226" t="s">
        <v>144</v>
      </c>
      <c r="L9" s="463" t="s">
        <v>144</v>
      </c>
      <c r="M9" s="531" t="s">
        <v>144</v>
      </c>
    </row>
    <row r="10" customFormat="false" ht="12" hidden="false" customHeight="true" outlineLevel="0" collapsed="false">
      <c r="A10" s="646" t="s">
        <v>1257</v>
      </c>
      <c r="B10" s="151" t="s">
        <v>144</v>
      </c>
      <c r="C10" s="151" t="s">
        <v>144</v>
      </c>
      <c r="D10" s="151" t="s">
        <v>144</v>
      </c>
      <c r="E10" s="151" t="s">
        <v>144</v>
      </c>
      <c r="F10" s="151" t="s">
        <v>144</v>
      </c>
      <c r="G10" s="151" t="s">
        <v>144</v>
      </c>
      <c r="H10" s="151" t="s">
        <v>144</v>
      </c>
      <c r="I10" s="151" t="s">
        <v>144</v>
      </c>
      <c r="J10" s="226" t="s">
        <v>144</v>
      </c>
      <c r="K10" s="226" t="s">
        <v>144</v>
      </c>
      <c r="L10" s="151" t="s">
        <v>144</v>
      </c>
      <c r="M10" s="531" t="s">
        <v>144</v>
      </c>
    </row>
    <row r="11" customFormat="false" ht="12" hidden="false" customHeight="true" outlineLevel="0" collapsed="false">
      <c r="A11" s="646" t="s">
        <v>1258</v>
      </c>
      <c r="B11" s="151" t="s">
        <v>144</v>
      </c>
      <c r="C11" s="151" t="s">
        <v>144</v>
      </c>
      <c r="D11" s="151" t="s">
        <v>144</v>
      </c>
      <c r="E11" s="151" t="s">
        <v>144</v>
      </c>
      <c r="F11" s="151" t="s">
        <v>144</v>
      </c>
      <c r="G11" s="151" t="s">
        <v>144</v>
      </c>
      <c r="H11" s="151" t="s">
        <v>144</v>
      </c>
      <c r="I11" s="151" t="s">
        <v>144</v>
      </c>
      <c r="J11" s="226" t="s">
        <v>144</v>
      </c>
      <c r="K11" s="226" t="s">
        <v>144</v>
      </c>
      <c r="L11" s="151" t="s">
        <v>144</v>
      </c>
      <c r="M11" s="531" t="s">
        <v>144</v>
      </c>
    </row>
    <row r="12" customFormat="false" ht="12" hidden="false" customHeight="true" outlineLevel="0" collapsed="false">
      <c r="A12" s="646" t="s">
        <v>1259</v>
      </c>
      <c r="B12" s="151" t="s">
        <v>144</v>
      </c>
      <c r="C12" s="151" t="s">
        <v>144</v>
      </c>
      <c r="D12" s="151" t="s">
        <v>144</v>
      </c>
      <c r="E12" s="151" t="s">
        <v>144</v>
      </c>
      <c r="F12" s="151" t="s">
        <v>144</v>
      </c>
      <c r="G12" s="151" t="s">
        <v>144</v>
      </c>
      <c r="H12" s="151" t="s">
        <v>144</v>
      </c>
      <c r="I12" s="151" t="s">
        <v>144</v>
      </c>
      <c r="J12" s="226" t="s">
        <v>144</v>
      </c>
      <c r="K12" s="226" t="s">
        <v>144</v>
      </c>
      <c r="L12" s="151" t="s">
        <v>144</v>
      </c>
      <c r="M12" s="531" t="s">
        <v>144</v>
      </c>
    </row>
    <row r="13" customFormat="false" ht="12" hidden="false" customHeight="true" outlineLevel="0" collapsed="false">
      <c r="A13" s="646" t="s">
        <v>1260</v>
      </c>
      <c r="B13" s="151" t="s">
        <v>144</v>
      </c>
      <c r="C13" s="151" t="s">
        <v>144</v>
      </c>
      <c r="D13" s="151" t="s">
        <v>144</v>
      </c>
      <c r="E13" s="151" t="s">
        <v>144</v>
      </c>
      <c r="F13" s="151" t="s">
        <v>144</v>
      </c>
      <c r="G13" s="151" t="s">
        <v>144</v>
      </c>
      <c r="H13" s="151" t="s">
        <v>144</v>
      </c>
      <c r="I13" s="151" t="s">
        <v>144</v>
      </c>
      <c r="J13" s="226" t="s">
        <v>144</v>
      </c>
      <c r="K13" s="226" t="s">
        <v>144</v>
      </c>
      <c r="L13" s="151" t="s">
        <v>144</v>
      </c>
      <c r="M13" s="531" t="s">
        <v>144</v>
      </c>
    </row>
    <row r="14" customFormat="false" ht="12" hidden="false" customHeight="true" outlineLevel="0" collapsed="false">
      <c r="A14" s="646" t="s">
        <v>1261</v>
      </c>
      <c r="B14" s="151" t="s">
        <v>144</v>
      </c>
      <c r="C14" s="151" t="s">
        <v>144</v>
      </c>
      <c r="D14" s="151" t="s">
        <v>144</v>
      </c>
      <c r="E14" s="151" t="s">
        <v>144</v>
      </c>
      <c r="F14" s="151" t="s">
        <v>144</v>
      </c>
      <c r="G14" s="151" t="s">
        <v>144</v>
      </c>
      <c r="H14" s="151" t="s">
        <v>144</v>
      </c>
      <c r="I14" s="151" t="s">
        <v>144</v>
      </c>
      <c r="J14" s="226" t="s">
        <v>144</v>
      </c>
      <c r="K14" s="226" t="s">
        <v>144</v>
      </c>
      <c r="L14" s="151" t="s">
        <v>144</v>
      </c>
      <c r="M14" s="531" t="s">
        <v>144</v>
      </c>
    </row>
    <row r="15" customFormat="false" ht="12" hidden="false" customHeight="true" outlineLevel="0" collapsed="false">
      <c r="A15" s="646" t="s">
        <v>443</v>
      </c>
      <c r="B15" s="83"/>
      <c r="C15" s="83"/>
      <c r="D15" s="83"/>
      <c r="E15" s="83"/>
      <c r="F15" s="83"/>
      <c r="G15" s="83"/>
      <c r="H15" s="83"/>
      <c r="I15" s="462"/>
      <c r="J15" s="83"/>
      <c r="K15" s="83"/>
      <c r="L15" s="81" t="s">
        <v>144</v>
      </c>
      <c r="M15" s="134" t="s">
        <v>144</v>
      </c>
    </row>
    <row r="16" customFormat="false" ht="12.75" hidden="false" customHeight="true" outlineLevel="0" collapsed="false">
      <c r="A16" s="140" t="s">
        <v>134</v>
      </c>
      <c r="B16" s="430" t="s">
        <v>144</v>
      </c>
      <c r="C16" s="430" t="s">
        <v>144</v>
      </c>
      <c r="D16" s="430" t="s">
        <v>144</v>
      </c>
      <c r="E16" s="430" t="s">
        <v>144</v>
      </c>
      <c r="F16" s="430" t="s">
        <v>144</v>
      </c>
      <c r="G16" s="430" t="s">
        <v>144</v>
      </c>
      <c r="H16" s="430" t="s">
        <v>144</v>
      </c>
      <c r="I16" s="430" t="s">
        <v>144</v>
      </c>
      <c r="J16" s="166" t="s">
        <v>144</v>
      </c>
      <c r="K16" s="166" t="s">
        <v>144</v>
      </c>
      <c r="L16" s="430" t="s">
        <v>144</v>
      </c>
      <c r="M16" s="531" t="s">
        <v>144</v>
      </c>
    </row>
    <row r="17" customFormat="false" ht="12" hidden="false" customHeight="true" outlineLevel="0" collapsed="false">
      <c r="A17" s="652" t="s">
        <v>1262</v>
      </c>
      <c r="B17" s="100"/>
      <c r="C17" s="100"/>
      <c r="D17" s="100"/>
      <c r="E17" s="100"/>
      <c r="F17" s="100"/>
      <c r="G17" s="100"/>
      <c r="H17" s="100"/>
      <c r="I17" s="1168"/>
      <c r="J17" s="100"/>
      <c r="K17" s="100"/>
      <c r="L17" s="98" t="s">
        <v>144</v>
      </c>
      <c r="M17" s="1169" t="s">
        <v>144</v>
      </c>
    </row>
    <row r="18" customFormat="false" ht="12" hidden="false" customHeight="true" outlineLevel="0" collapsed="false">
      <c r="A18" s="646" t="s">
        <v>1263</v>
      </c>
      <c r="B18" s="151" t="s">
        <v>144</v>
      </c>
      <c r="C18" s="151" t="s">
        <v>144</v>
      </c>
      <c r="D18" s="151" t="s">
        <v>144</v>
      </c>
      <c r="E18" s="151" t="s">
        <v>144</v>
      </c>
      <c r="F18" s="151" t="s">
        <v>144</v>
      </c>
      <c r="G18" s="151" t="s">
        <v>144</v>
      </c>
      <c r="H18" s="151" t="s">
        <v>144</v>
      </c>
      <c r="I18" s="463" t="s">
        <v>144</v>
      </c>
      <c r="J18" s="226" t="s">
        <v>144</v>
      </c>
      <c r="K18" s="226" t="s">
        <v>144</v>
      </c>
      <c r="L18" s="151" t="s">
        <v>144</v>
      </c>
      <c r="M18" s="531" t="s">
        <v>144</v>
      </c>
    </row>
    <row r="19" customFormat="false" ht="12" hidden="false" customHeight="true" outlineLevel="0" collapsed="false">
      <c r="A19" s="646" t="s">
        <v>1264</v>
      </c>
      <c r="B19" s="151" t="s">
        <v>144</v>
      </c>
      <c r="C19" s="151" t="s">
        <v>144</v>
      </c>
      <c r="D19" s="151" t="s">
        <v>144</v>
      </c>
      <c r="E19" s="151" t="s">
        <v>144</v>
      </c>
      <c r="F19" s="151" t="s">
        <v>144</v>
      </c>
      <c r="G19" s="151" t="s">
        <v>144</v>
      </c>
      <c r="H19" s="151" t="s">
        <v>144</v>
      </c>
      <c r="I19" s="463" t="s">
        <v>144</v>
      </c>
      <c r="J19" s="226" t="s">
        <v>144</v>
      </c>
      <c r="K19" s="226" t="s">
        <v>144</v>
      </c>
      <c r="L19" s="151" t="s">
        <v>144</v>
      </c>
      <c r="M19" s="531" t="s">
        <v>144</v>
      </c>
    </row>
    <row r="20" customFormat="false" ht="12" hidden="false" customHeight="true" outlineLevel="0" collapsed="false">
      <c r="A20" s="646" t="s">
        <v>1265</v>
      </c>
      <c r="B20" s="151" t="s">
        <v>144</v>
      </c>
      <c r="C20" s="151" t="s">
        <v>144</v>
      </c>
      <c r="D20" s="151" t="s">
        <v>144</v>
      </c>
      <c r="E20" s="151" t="s">
        <v>144</v>
      </c>
      <c r="F20" s="151" t="s">
        <v>144</v>
      </c>
      <c r="G20" s="151" t="s">
        <v>144</v>
      </c>
      <c r="H20" s="151" t="s">
        <v>144</v>
      </c>
      <c r="I20" s="463" t="s">
        <v>144</v>
      </c>
      <c r="J20" s="226" t="s">
        <v>144</v>
      </c>
      <c r="K20" s="226" t="s">
        <v>144</v>
      </c>
      <c r="L20" s="151" t="s">
        <v>144</v>
      </c>
      <c r="M20" s="531" t="s">
        <v>144</v>
      </c>
    </row>
    <row r="21" customFormat="false" ht="12" hidden="false" customHeight="true" outlineLevel="0" collapsed="false">
      <c r="A21" s="646" t="s">
        <v>443</v>
      </c>
      <c r="B21" s="1170"/>
      <c r="C21" s="1170"/>
      <c r="D21" s="1170"/>
      <c r="E21" s="1170"/>
      <c r="F21" s="1170"/>
      <c r="G21" s="1170"/>
      <c r="H21" s="1170"/>
      <c r="I21" s="1171"/>
      <c r="J21" s="1170"/>
      <c r="K21" s="83"/>
      <c r="L21" s="81" t="s">
        <v>144</v>
      </c>
      <c r="M21" s="134" t="s">
        <v>144</v>
      </c>
    </row>
    <row r="22" customFormat="false" ht="12.75" hidden="false" customHeight="true" outlineLevel="0" collapsed="false">
      <c r="A22" s="1172" t="s">
        <v>134</v>
      </c>
      <c r="B22" s="1053" t="s">
        <v>144</v>
      </c>
      <c r="C22" s="1053" t="s">
        <v>144</v>
      </c>
      <c r="D22" s="1053" t="s">
        <v>144</v>
      </c>
      <c r="E22" s="1053" t="s">
        <v>144</v>
      </c>
      <c r="F22" s="1053" t="s">
        <v>144</v>
      </c>
      <c r="G22" s="1053" t="s">
        <v>144</v>
      </c>
      <c r="H22" s="1053" t="s">
        <v>144</v>
      </c>
      <c r="I22" s="1054" t="s">
        <v>144</v>
      </c>
      <c r="J22" s="181" t="s">
        <v>144</v>
      </c>
      <c r="K22" s="181" t="s">
        <v>144</v>
      </c>
      <c r="L22" s="1053" t="s">
        <v>144</v>
      </c>
      <c r="M22" s="159" t="s">
        <v>144</v>
      </c>
    </row>
    <row r="23" customFormat="false" ht="12" hidden="false" customHeight="true" outlineLevel="0" collapsed="false">
      <c r="A23" s="652" t="s">
        <v>1266</v>
      </c>
      <c r="B23" s="100"/>
      <c r="C23" s="100"/>
      <c r="D23" s="100"/>
      <c r="E23" s="100"/>
      <c r="F23" s="100"/>
      <c r="G23" s="100"/>
      <c r="H23" s="100"/>
      <c r="I23" s="1168"/>
      <c r="J23" s="100"/>
      <c r="K23" s="100"/>
      <c r="L23" s="1173" t="s">
        <v>144</v>
      </c>
      <c r="M23" s="496" t="s">
        <v>144</v>
      </c>
    </row>
    <row r="24" customFormat="false" ht="12" hidden="false" customHeight="true" outlineLevel="0" collapsed="false">
      <c r="A24" s="646" t="s">
        <v>1267</v>
      </c>
      <c r="B24" s="151" t="s">
        <v>144</v>
      </c>
      <c r="C24" s="151" t="s">
        <v>144</v>
      </c>
      <c r="D24" s="151" t="s">
        <v>144</v>
      </c>
      <c r="E24" s="151" t="s">
        <v>144</v>
      </c>
      <c r="F24" s="151" t="s">
        <v>144</v>
      </c>
      <c r="G24" s="151" t="s">
        <v>144</v>
      </c>
      <c r="H24" s="151" t="s">
        <v>144</v>
      </c>
      <c r="I24" s="463" t="s">
        <v>144</v>
      </c>
      <c r="J24" s="226" t="s">
        <v>144</v>
      </c>
      <c r="K24" s="226" t="s">
        <v>144</v>
      </c>
      <c r="L24" s="151" t="s">
        <v>144</v>
      </c>
      <c r="M24" s="531" t="s">
        <v>144</v>
      </c>
    </row>
    <row r="25" customFormat="false" ht="12" hidden="false" customHeight="true" outlineLevel="0" collapsed="false">
      <c r="A25" s="646" t="s">
        <v>443</v>
      </c>
      <c r="B25" s="1170"/>
      <c r="C25" s="1170"/>
      <c r="D25" s="1170"/>
      <c r="E25" s="1170"/>
      <c r="F25" s="1170"/>
      <c r="G25" s="1170"/>
      <c r="H25" s="1170"/>
      <c r="I25" s="1171"/>
      <c r="J25" s="1170"/>
      <c r="K25" s="1170"/>
      <c r="L25" s="81" t="s">
        <v>144</v>
      </c>
      <c r="M25" s="134" t="s">
        <v>144</v>
      </c>
    </row>
    <row r="26" customFormat="false" ht="12.75" hidden="false" customHeight="true" outlineLevel="0" collapsed="false">
      <c r="A26" s="1172" t="s">
        <v>134</v>
      </c>
      <c r="B26" s="1053" t="s">
        <v>144</v>
      </c>
      <c r="C26" s="1053" t="s">
        <v>144</v>
      </c>
      <c r="D26" s="1053" t="s">
        <v>144</v>
      </c>
      <c r="E26" s="1053" t="s">
        <v>144</v>
      </c>
      <c r="F26" s="1053" t="s">
        <v>144</v>
      </c>
      <c r="G26" s="1053" t="s">
        <v>144</v>
      </c>
      <c r="H26" s="1053" t="s">
        <v>144</v>
      </c>
      <c r="I26" s="1054" t="s">
        <v>144</v>
      </c>
      <c r="J26" s="181" t="s">
        <v>144</v>
      </c>
      <c r="K26" s="181" t="s">
        <v>144</v>
      </c>
      <c r="L26" s="1053" t="s">
        <v>144</v>
      </c>
      <c r="M26" s="159" t="s">
        <v>144</v>
      </c>
    </row>
    <row r="27" customFormat="false" ht="12.75" hidden="false" customHeight="true" outlineLevel="0" collapsed="false">
      <c r="A27" s="1174" t="s">
        <v>1268</v>
      </c>
      <c r="B27" s="534" t="s">
        <v>144</v>
      </c>
      <c r="C27" s="534" t="s">
        <v>144</v>
      </c>
      <c r="D27" s="534" t="s">
        <v>144</v>
      </c>
      <c r="E27" s="534" t="s">
        <v>144</v>
      </c>
      <c r="F27" s="534" t="s">
        <v>144</v>
      </c>
      <c r="G27" s="534" t="s">
        <v>144</v>
      </c>
      <c r="H27" s="534" t="s">
        <v>144</v>
      </c>
      <c r="I27" s="537" t="s">
        <v>144</v>
      </c>
      <c r="J27" s="1175" t="s">
        <v>144</v>
      </c>
      <c r="K27" s="1176" t="s">
        <v>144</v>
      </c>
      <c r="L27" s="534" t="s">
        <v>144</v>
      </c>
      <c r="M27" s="538" t="s">
        <v>144</v>
      </c>
    </row>
    <row r="28" customFormat="false" ht="12" hidden="false" customHeight="true" outlineLevel="0" collapsed="false">
      <c r="A28" s="652" t="s">
        <v>1269</v>
      </c>
      <c r="B28" s="100"/>
      <c r="C28" s="100"/>
      <c r="D28" s="100"/>
      <c r="E28" s="100"/>
      <c r="F28" s="100"/>
      <c r="G28" s="100"/>
      <c r="H28" s="100"/>
      <c r="I28" s="1168"/>
      <c r="J28" s="100"/>
      <c r="K28" s="100"/>
      <c r="L28" s="98" t="s">
        <v>144</v>
      </c>
      <c r="M28" s="1169" t="s">
        <v>144</v>
      </c>
    </row>
    <row r="29" customFormat="false" ht="12.75" hidden="false" customHeight="true" outlineLevel="0" collapsed="false">
      <c r="A29" s="140" t="s">
        <v>134</v>
      </c>
      <c r="B29" s="430" t="s">
        <v>144</v>
      </c>
      <c r="C29" s="430" t="s">
        <v>144</v>
      </c>
      <c r="D29" s="430" t="s">
        <v>144</v>
      </c>
      <c r="E29" s="430" t="s">
        <v>144</v>
      </c>
      <c r="F29" s="430" t="s">
        <v>144</v>
      </c>
      <c r="G29" s="430" t="s">
        <v>144</v>
      </c>
      <c r="H29" s="430" t="s">
        <v>144</v>
      </c>
      <c r="I29" s="430" t="s">
        <v>144</v>
      </c>
      <c r="J29" s="166" t="s">
        <v>144</v>
      </c>
      <c r="K29" s="166" t="s">
        <v>144</v>
      </c>
      <c r="L29" s="430" t="s">
        <v>144</v>
      </c>
      <c r="M29" s="531" t="s">
        <v>14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53</v>
      </c>
      <c r="B32" s="196"/>
      <c r="C32" s="196"/>
      <c r="D32" s="196"/>
      <c r="E32" s="196"/>
      <c r="F32" s="196"/>
      <c r="G32" s="196"/>
      <c r="H32" s="196"/>
      <c r="I32" s="196"/>
      <c r="J32" s="196"/>
      <c r="K32" s="196"/>
      <c r="L32" s="196"/>
      <c r="M32" s="197"/>
    </row>
    <row r="33" customFormat="false" ht="27" hidden="false" customHeight="true" outlineLevel="0" collapsed="false">
      <c r="A33" s="1167" t="s">
        <v>1270</v>
      </c>
      <c r="B33" s="1167"/>
      <c r="C33" s="1167"/>
      <c r="D33" s="1167"/>
      <c r="E33" s="1167"/>
      <c r="F33" s="1167"/>
      <c r="G33" s="1167"/>
      <c r="H33" s="1167"/>
      <c r="I33" s="1167"/>
      <c r="J33" s="1167"/>
      <c r="K33" s="1167"/>
      <c r="L33" s="1167"/>
      <c r="M33" s="1167"/>
    </row>
    <row r="34" customFormat="false" ht="12.75" hidden="false" customHeight="true" outlineLevel="0" collapsed="false">
      <c r="A34" s="65" t="s">
        <v>1025</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1</v>
      </c>
      <c r="G1" s="117" t="s">
        <v>95</v>
      </c>
    </row>
    <row r="2" customFormat="false" ht="15.75" hidden="false" customHeight="true" outlineLevel="0" collapsed="false">
      <c r="A2" s="4" t="s">
        <v>311</v>
      </c>
      <c r="G2" s="117" t="s">
        <v>97</v>
      </c>
    </row>
    <row r="3" customFormat="false" ht="12.75" hidden="false" customHeight="false" outlineLevel="0" collapsed="false">
      <c r="G3" s="117" t="s">
        <v>98</v>
      </c>
    </row>
    <row r="4" customFormat="false" ht="16.5" hidden="false" customHeight="false" outlineLevel="0" collapsed="false">
      <c r="G4" s="1177"/>
    </row>
    <row r="5" customFormat="false" ht="33" hidden="false" customHeight="true" outlineLevel="0" collapsed="false">
      <c r="A5" s="1178" t="s">
        <v>99</v>
      </c>
      <c r="B5" s="1179" t="s">
        <v>1272</v>
      </c>
      <c r="C5" s="1180" t="s">
        <v>1273</v>
      </c>
      <c r="D5" s="1180" t="s">
        <v>1274</v>
      </c>
      <c r="E5" s="1181" t="s">
        <v>1275</v>
      </c>
      <c r="F5" s="1181" t="s">
        <v>104</v>
      </c>
      <c r="G5" s="1182" t="s">
        <v>105</v>
      </c>
    </row>
    <row r="6" customFormat="false" ht="13.5" hidden="false" customHeight="true" outlineLevel="0" collapsed="false">
      <c r="A6" s="1178"/>
      <c r="B6" s="1183" t="s">
        <v>107</v>
      </c>
      <c r="C6" s="1183"/>
      <c r="D6" s="1183"/>
      <c r="E6" s="1183"/>
      <c r="F6" s="1183"/>
      <c r="G6" s="1183"/>
    </row>
    <row r="7" customFormat="false" ht="14.25" hidden="false" customHeight="false" outlineLevel="0" collapsed="false">
      <c r="A7" s="1184" t="s">
        <v>1276</v>
      </c>
      <c r="B7" s="1185" t="n">
        <v>16959.233208093</v>
      </c>
      <c r="C7" s="1185" t="n">
        <v>0.21987387482</v>
      </c>
      <c r="D7" s="1185" t="n">
        <v>0.830890003890593</v>
      </c>
      <c r="E7" s="1185" t="s">
        <v>983</v>
      </c>
      <c r="F7" s="1185" t="s">
        <v>983</v>
      </c>
      <c r="G7" s="1185" t="s">
        <v>983</v>
      </c>
      <c r="H7" s="1186"/>
    </row>
    <row r="8" customFormat="false" ht="12.75" hidden="false" customHeight="false" outlineLevel="0" collapsed="false">
      <c r="A8" s="1187" t="s">
        <v>1277</v>
      </c>
      <c r="B8" s="1188" t="n">
        <v>-25441.1678542577</v>
      </c>
      <c r="C8" s="1188" t="n">
        <v>0.21987387482</v>
      </c>
      <c r="D8" s="1188" t="n">
        <v>0.213169321078641</v>
      </c>
      <c r="E8" s="1188" t="s">
        <v>546</v>
      </c>
      <c r="F8" s="1188" t="s">
        <v>546</v>
      </c>
      <c r="G8" s="1188" t="s">
        <v>546</v>
      </c>
      <c r="H8" s="1186"/>
    </row>
    <row r="9" customFormat="false" ht="12.75" hidden="false" customHeight="false" outlineLevel="0" collapsed="false">
      <c r="A9" s="1189" t="s">
        <v>1278</v>
      </c>
      <c r="B9" s="1190" t="n">
        <v>-19543.957898939</v>
      </c>
      <c r="C9" s="1190" t="n">
        <v>0.21987387482</v>
      </c>
      <c r="D9" s="1190" t="n">
        <v>0.213169321078641</v>
      </c>
      <c r="E9" s="1191" t="s">
        <v>546</v>
      </c>
      <c r="F9" s="1191" t="s">
        <v>546</v>
      </c>
      <c r="G9" s="1191" t="s">
        <v>546</v>
      </c>
      <c r="H9" s="1186"/>
    </row>
    <row r="10" customFormat="false" ht="13.5" hidden="false" customHeight="false" outlineLevel="0" collapsed="false">
      <c r="A10" s="1192" t="s">
        <v>1279</v>
      </c>
      <c r="B10" s="1193" t="n">
        <v>-5897.20995531866</v>
      </c>
      <c r="C10" s="1193" t="s">
        <v>119</v>
      </c>
      <c r="D10" s="1193" t="s">
        <v>119</v>
      </c>
      <c r="E10" s="1194" t="s">
        <v>546</v>
      </c>
      <c r="F10" s="1194" t="s">
        <v>546</v>
      </c>
      <c r="G10" s="1194" t="s">
        <v>546</v>
      </c>
      <c r="H10" s="1186"/>
    </row>
    <row r="11" customFormat="false" ht="12.75" hidden="false" customHeight="false" outlineLevel="0" collapsed="false">
      <c r="A11" s="1187" t="s">
        <v>1280</v>
      </c>
      <c r="B11" s="1188" t="n">
        <v>28352.4043488986</v>
      </c>
      <c r="C11" s="1188" t="s">
        <v>144</v>
      </c>
      <c r="D11" s="1188" t="n">
        <v>0.617720682811952</v>
      </c>
      <c r="E11" s="1188" t="s">
        <v>546</v>
      </c>
      <c r="F11" s="1188" t="s">
        <v>546</v>
      </c>
      <c r="G11" s="1188" t="s">
        <v>546</v>
      </c>
      <c r="H11" s="1186"/>
    </row>
    <row r="12" customFormat="false" ht="12.75" hidden="false" customHeight="false" outlineLevel="0" collapsed="false">
      <c r="A12" s="1189" t="s">
        <v>1281</v>
      </c>
      <c r="B12" s="1190" t="n">
        <v>24999.9595591568</v>
      </c>
      <c r="C12" s="1190" t="s">
        <v>144</v>
      </c>
      <c r="D12" s="1190" t="s">
        <v>144</v>
      </c>
      <c r="E12" s="1191" t="s">
        <v>546</v>
      </c>
      <c r="F12" s="1191" t="s">
        <v>546</v>
      </c>
      <c r="G12" s="1191" t="s">
        <v>546</v>
      </c>
      <c r="H12" s="1186"/>
    </row>
    <row r="13" customFormat="false" ht="13.5" hidden="false" customHeight="false" outlineLevel="0" collapsed="false">
      <c r="A13" s="1192" t="s">
        <v>1282</v>
      </c>
      <c r="B13" s="1193" t="n">
        <v>3352.4447897418</v>
      </c>
      <c r="C13" s="1193" t="s">
        <v>144</v>
      </c>
      <c r="D13" s="1193" t="n">
        <v>0.617720682811952</v>
      </c>
      <c r="E13" s="1194" t="s">
        <v>546</v>
      </c>
      <c r="F13" s="1194" t="s">
        <v>546</v>
      </c>
      <c r="G13" s="1194" t="s">
        <v>546</v>
      </c>
      <c r="H13" s="1186"/>
    </row>
    <row r="14" customFormat="false" ht="12.75" hidden="false" customHeight="false" outlineLevel="0" collapsed="false">
      <c r="A14" s="1187" t="s">
        <v>1283</v>
      </c>
      <c r="B14" s="1188" t="n">
        <v>9061.18731624388</v>
      </c>
      <c r="C14" s="1188" t="s">
        <v>144</v>
      </c>
      <c r="D14" s="1188" t="s">
        <v>144</v>
      </c>
      <c r="E14" s="1188" t="s">
        <v>546</v>
      </c>
      <c r="F14" s="1188" t="s">
        <v>546</v>
      </c>
      <c r="G14" s="1188" t="s">
        <v>546</v>
      </c>
      <c r="H14" s="1186"/>
    </row>
    <row r="15" customFormat="false" ht="12.75" hidden="false" customHeight="false" outlineLevel="0" collapsed="false">
      <c r="A15" s="1189" t="s">
        <v>1284</v>
      </c>
      <c r="B15" s="1190" t="n">
        <v>10708.4596239512</v>
      </c>
      <c r="C15" s="1190" t="s">
        <v>144</v>
      </c>
      <c r="D15" s="1190" t="s">
        <v>144</v>
      </c>
      <c r="E15" s="1191" t="s">
        <v>546</v>
      </c>
      <c r="F15" s="1191" t="s">
        <v>546</v>
      </c>
      <c r="G15" s="1191" t="s">
        <v>546</v>
      </c>
      <c r="H15" s="1186"/>
    </row>
    <row r="16" customFormat="false" ht="13.5" hidden="false" customHeight="false" outlineLevel="0" collapsed="false">
      <c r="A16" s="1192" t="s">
        <v>1285</v>
      </c>
      <c r="B16" s="1193" t="n">
        <v>-1647.27230770733</v>
      </c>
      <c r="C16" s="1193" t="s">
        <v>144</v>
      </c>
      <c r="D16" s="1193" t="s">
        <v>144</v>
      </c>
      <c r="E16" s="1194" t="s">
        <v>546</v>
      </c>
      <c r="F16" s="1194" t="s">
        <v>546</v>
      </c>
      <c r="G16" s="1194" t="s">
        <v>546</v>
      </c>
      <c r="H16" s="1186"/>
    </row>
    <row r="17" customFormat="false" ht="12.75" hidden="false" customHeight="false" outlineLevel="0" collapsed="false">
      <c r="A17" s="1187" t="s">
        <v>1286</v>
      </c>
      <c r="B17" s="1188" t="n">
        <v>2324.86286113294</v>
      </c>
      <c r="C17" s="1188" t="s">
        <v>983</v>
      </c>
      <c r="D17" s="1188" t="s">
        <v>983</v>
      </c>
      <c r="E17" s="1188" t="s">
        <v>546</v>
      </c>
      <c r="F17" s="1188" t="s">
        <v>546</v>
      </c>
      <c r="G17" s="1188" t="s">
        <v>546</v>
      </c>
      <c r="H17" s="1186"/>
    </row>
    <row r="18" customFormat="false" ht="13.5" hidden="false" customHeight="false" outlineLevel="0" collapsed="false">
      <c r="A18" s="1189" t="s">
        <v>1287</v>
      </c>
      <c r="B18" s="1190" t="n">
        <v>2172.42684846423</v>
      </c>
      <c r="C18" s="1190" t="s">
        <v>144</v>
      </c>
      <c r="D18" s="1190" t="s">
        <v>144</v>
      </c>
      <c r="E18" s="1191" t="s">
        <v>546</v>
      </c>
      <c r="F18" s="1191" t="s">
        <v>546</v>
      </c>
      <c r="G18" s="1191" t="s">
        <v>546</v>
      </c>
      <c r="H18" s="1186"/>
    </row>
    <row r="19" customFormat="false" ht="13.5" hidden="false" customHeight="false" outlineLevel="0" collapsed="false">
      <c r="A19" s="1192" t="s">
        <v>1288</v>
      </c>
      <c r="B19" s="1193" t="n">
        <v>152.436012668705</v>
      </c>
      <c r="C19" s="1193" t="s">
        <v>983</v>
      </c>
      <c r="D19" s="1193" t="s">
        <v>983</v>
      </c>
      <c r="E19" s="1194" t="s">
        <v>546</v>
      </c>
      <c r="F19" s="1194" t="s">
        <v>546</v>
      </c>
      <c r="G19" s="1194" t="s">
        <v>546</v>
      </c>
      <c r="H19" s="1186"/>
    </row>
    <row r="20" customFormat="false" ht="12.75" hidden="false" customHeight="false" outlineLevel="0" collapsed="false">
      <c r="A20" s="1187" t="s">
        <v>1289</v>
      </c>
      <c r="B20" s="1188" t="n">
        <v>2596.52745011979</v>
      </c>
      <c r="C20" s="1188" t="s">
        <v>546</v>
      </c>
      <c r="D20" s="1188" t="s">
        <v>546</v>
      </c>
      <c r="E20" s="1188" t="s">
        <v>546</v>
      </c>
      <c r="F20" s="1188" t="s">
        <v>546</v>
      </c>
      <c r="G20" s="1188" t="s">
        <v>546</v>
      </c>
      <c r="H20" s="1186"/>
    </row>
    <row r="21" customFormat="false" ht="13.5" hidden="false" customHeight="false" outlineLevel="0" collapsed="false">
      <c r="A21" s="1189" t="s">
        <v>1290</v>
      </c>
      <c r="B21" s="1190" t="n">
        <v>2005.30018333334</v>
      </c>
      <c r="C21" s="1191" t="s">
        <v>546</v>
      </c>
      <c r="D21" s="1191" t="s">
        <v>546</v>
      </c>
      <c r="E21" s="1191" t="s">
        <v>546</v>
      </c>
      <c r="F21" s="1191" t="s">
        <v>546</v>
      </c>
      <c r="G21" s="1191" t="s">
        <v>546</v>
      </c>
      <c r="H21" s="1186"/>
    </row>
    <row r="22" customFormat="false" ht="13.5" hidden="false" customHeight="false" outlineLevel="0" collapsed="false">
      <c r="A22" s="1192" t="s">
        <v>1291</v>
      </c>
      <c r="B22" s="1193" t="n">
        <v>591.227266786459</v>
      </c>
      <c r="C22" s="1194" t="s">
        <v>546</v>
      </c>
      <c r="D22" s="1194" t="s">
        <v>546</v>
      </c>
      <c r="E22" s="1194" t="s">
        <v>546</v>
      </c>
      <c r="F22" s="1194" t="s">
        <v>546</v>
      </c>
      <c r="G22" s="1194" t="s">
        <v>546</v>
      </c>
      <c r="H22" s="1186"/>
    </row>
    <row r="23" customFormat="false" ht="12.75" hidden="false" customHeight="false" outlineLevel="0" collapsed="false">
      <c r="A23" s="1187" t="s">
        <v>1292</v>
      </c>
      <c r="B23" s="1188" t="s">
        <v>983</v>
      </c>
      <c r="C23" s="1188" t="s">
        <v>546</v>
      </c>
      <c r="D23" s="1188" t="s">
        <v>546</v>
      </c>
      <c r="E23" s="1188" t="s">
        <v>546</v>
      </c>
      <c r="F23" s="1188" t="s">
        <v>546</v>
      </c>
      <c r="G23" s="1188" t="s">
        <v>546</v>
      </c>
      <c r="H23" s="1186"/>
    </row>
    <row r="24" customFormat="false" ht="13.5" hidden="false" customHeight="false" outlineLevel="0" collapsed="false">
      <c r="A24" s="1189" t="s">
        <v>1293</v>
      </c>
      <c r="B24" s="690"/>
      <c r="C24" s="690"/>
      <c r="D24" s="690"/>
      <c r="E24" s="690"/>
      <c r="F24" s="690"/>
      <c r="G24" s="690"/>
      <c r="H24" s="1186"/>
    </row>
    <row r="25" customFormat="false" ht="13.5" hidden="false" customHeight="false" outlineLevel="0" collapsed="false">
      <c r="A25" s="1192" t="s">
        <v>1294</v>
      </c>
      <c r="B25" s="1193" t="s">
        <v>144</v>
      </c>
      <c r="C25" s="1194" t="s">
        <v>546</v>
      </c>
      <c r="D25" s="1194" t="s">
        <v>546</v>
      </c>
      <c r="E25" s="1194" t="s">
        <v>546</v>
      </c>
      <c r="F25" s="1194" t="s">
        <v>546</v>
      </c>
      <c r="G25" s="1194" t="s">
        <v>546</v>
      </c>
      <c r="H25" s="1186"/>
    </row>
    <row r="26" customFormat="false" ht="14.25" hidden="false" customHeight="false" outlineLevel="0" collapsed="false">
      <c r="A26" s="1195" t="s">
        <v>1295</v>
      </c>
      <c r="B26" s="1188" t="n">
        <v>65.4190859554229</v>
      </c>
      <c r="C26" s="1188" t="s">
        <v>1296</v>
      </c>
      <c r="D26" s="1188" t="s">
        <v>963</v>
      </c>
      <c r="E26" s="1188" t="s">
        <v>983</v>
      </c>
      <c r="F26" s="1188" t="s">
        <v>983</v>
      </c>
      <c r="G26" s="1188" t="s">
        <v>983</v>
      </c>
      <c r="H26" s="1186"/>
    </row>
    <row r="27" customFormat="false" ht="12.75" hidden="false" customHeight="false" outlineLevel="0" collapsed="false">
      <c r="A27" s="1196" t="s">
        <v>1297</v>
      </c>
      <c r="B27" s="1191" t="s">
        <v>546</v>
      </c>
      <c r="C27" s="1191" t="s">
        <v>546</v>
      </c>
      <c r="D27" s="1191" t="s">
        <v>546</v>
      </c>
      <c r="E27" s="1191" t="s">
        <v>546</v>
      </c>
      <c r="F27" s="1191" t="s">
        <v>546</v>
      </c>
      <c r="G27" s="665" t="s">
        <v>546</v>
      </c>
    </row>
    <row r="28" customFormat="false" ht="13.5" hidden="false" customHeight="false" outlineLevel="0" collapsed="false">
      <c r="A28" s="1191" t="s">
        <v>1298</v>
      </c>
      <c r="B28" s="1191" t="n">
        <v>65.4190859554229</v>
      </c>
      <c r="C28" s="1191" t="s">
        <v>1296</v>
      </c>
      <c r="D28" s="1191" t="s">
        <v>963</v>
      </c>
      <c r="E28" s="1191" t="s">
        <v>144</v>
      </c>
      <c r="F28" s="1191" t="s">
        <v>144</v>
      </c>
      <c r="G28" s="665" t="s">
        <v>144</v>
      </c>
    </row>
    <row r="29" customFormat="false" ht="13.5" hidden="false" customHeight="true" outlineLevel="0" collapsed="false">
      <c r="A29" s="1197" t="s">
        <v>1299</v>
      </c>
      <c r="B29" s="1198"/>
      <c r="C29" s="1198"/>
      <c r="D29" s="1198"/>
      <c r="E29" s="1198"/>
      <c r="F29" s="1199"/>
      <c r="G29" s="1200"/>
    </row>
    <row r="30" customFormat="false" ht="14.25" hidden="false" customHeight="true" outlineLevel="0" collapsed="false">
      <c r="A30" s="1201" t="s">
        <v>1300</v>
      </c>
      <c r="B30" s="1191" t="n">
        <v>103.9168606</v>
      </c>
      <c r="C30" s="1191" t="s">
        <v>546</v>
      </c>
      <c r="D30" s="1191" t="n">
        <v>0.006281025157973</v>
      </c>
      <c r="E30" s="1191" t="s">
        <v>546</v>
      </c>
      <c r="F30" s="1191" t="s">
        <v>546</v>
      </c>
      <c r="G30" s="665" t="s">
        <v>546</v>
      </c>
    </row>
    <row r="31" customFormat="false" ht="12.75" hidden="false" customHeight="true" outlineLevel="0" collapsed="false">
      <c r="A31" s="1202" t="s">
        <v>1301</v>
      </c>
      <c r="B31" s="1191" t="n">
        <v>869.651756620288</v>
      </c>
      <c r="C31" s="1191" t="s">
        <v>546</v>
      </c>
      <c r="D31" s="1191" t="n">
        <v>0.610051449942158</v>
      </c>
      <c r="E31" s="1191" t="s">
        <v>546</v>
      </c>
      <c r="F31" s="1191" t="s">
        <v>546</v>
      </c>
      <c r="G31" s="665" t="s">
        <v>54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302</v>
      </c>
    </row>
    <row r="34" customFormat="false" ht="15.75" hidden="false" customHeight="true" outlineLevel="0" collapsed="false">
      <c r="A34" s="1204" t="s">
        <v>1303</v>
      </c>
    </row>
    <row r="35" customFormat="false" ht="16.5" hidden="false" customHeight="true" outlineLevel="0" collapsed="false">
      <c r="A35" s="1204" t="s">
        <v>1304</v>
      </c>
    </row>
    <row r="36" customFormat="false" ht="15.75" hidden="false" customHeight="true" outlineLevel="0" collapsed="false">
      <c r="A36" s="1205" t="s">
        <v>1305</v>
      </c>
    </row>
    <row r="37" customFormat="false" ht="15.75" hidden="false" customHeight="true" outlineLevel="0" collapsed="false">
      <c r="A37" s="1206" t="s">
        <v>1306</v>
      </c>
    </row>
    <row r="38" customFormat="false" ht="15.75" hidden="false" customHeight="true" outlineLevel="0" collapsed="false">
      <c r="A38" s="1206" t="s">
        <v>1307</v>
      </c>
    </row>
    <row r="39" customFormat="false" ht="15.75" hidden="false" customHeight="true" outlineLevel="0" collapsed="false">
      <c r="A39" s="1204" t="s">
        <v>1308</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53</v>
      </c>
      <c r="B42" s="1209"/>
      <c r="C42" s="1209"/>
      <c r="D42" s="1209"/>
      <c r="E42" s="1209"/>
      <c r="F42" s="1209"/>
      <c r="G42" s="1210"/>
    </row>
    <row r="43" customFormat="false" ht="12.75" hidden="false" customHeight="true" outlineLevel="0" collapsed="false">
      <c r="A43" s="1211" t="s">
        <v>1309</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10</v>
      </c>
      <c r="B45" s="1212"/>
      <c r="C45" s="1212"/>
      <c r="D45" s="1212"/>
      <c r="E45" s="1212"/>
      <c r="F45" s="1212"/>
      <c r="G45" s="1212"/>
    </row>
    <row r="46" customFormat="false" ht="12.75" hidden="false" customHeight="true" outlineLevel="0" collapsed="false">
      <c r="A46" s="65" t="s">
        <v>1311</v>
      </c>
      <c r="B46" s="65"/>
      <c r="C46" s="65"/>
      <c r="D46" s="65"/>
      <c r="E46" s="65"/>
      <c r="F46" s="65"/>
      <c r="G46" s="65"/>
      <c r="H46" s="64"/>
    </row>
    <row r="47" customFormat="false" ht="12.75" hidden="false" customHeight="true" outlineLevel="0" collapsed="false">
      <c r="A47" s="65" t="s">
        <v>1312</v>
      </c>
      <c r="B47" s="65"/>
      <c r="C47" s="65"/>
      <c r="D47" s="65"/>
      <c r="E47" s="65"/>
      <c r="F47" s="65"/>
      <c r="G47" s="65"/>
      <c r="H47" s="64"/>
    </row>
    <row r="48" customFormat="false" ht="12.75" hidden="false" customHeight="true" outlineLevel="0" collapsed="false">
      <c r="A48" s="65" t="s">
        <v>1313</v>
      </c>
      <c r="B48" s="65"/>
      <c r="C48" s="65"/>
      <c r="D48" s="65"/>
      <c r="E48" s="65"/>
      <c r="F48" s="65"/>
      <c r="G48" s="65"/>
      <c r="H48" s="64"/>
    </row>
    <row r="49" customFormat="false" ht="24" hidden="false" customHeight="true" outlineLevel="0" collapsed="false">
      <c r="A49" s="65" t="s">
        <v>1314</v>
      </c>
      <c r="B49" s="65"/>
      <c r="C49" s="65"/>
      <c r="D49" s="65"/>
      <c r="E49" s="65"/>
      <c r="F49" s="65"/>
      <c r="G49" s="65"/>
      <c r="H49" s="64"/>
    </row>
    <row r="50" customFormat="false" ht="24" hidden="false" customHeight="true" outlineLevel="0" collapsed="false">
      <c r="A50" s="65" t="s">
        <v>1315</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6</v>
      </c>
      <c r="Q1" s="117" t="s">
        <v>95</v>
      </c>
    </row>
    <row r="2" customFormat="false" ht="15.75" hidden="false" customHeight="true" outlineLevel="0" collapsed="false">
      <c r="A2" s="4" t="s">
        <v>1317</v>
      </c>
      <c r="Q2" s="117" t="s">
        <v>97</v>
      </c>
    </row>
    <row r="3" customFormat="false" ht="15.75" hidden="false" customHeight="true" outlineLevel="0" collapsed="false">
      <c r="A3" s="4" t="s">
        <v>311</v>
      </c>
      <c r="Q3" s="117" t="s">
        <v>98</v>
      </c>
    </row>
    <row r="4" customFormat="false" ht="12" hidden="false" customHeight="true" outlineLevel="0" collapsed="false">
      <c r="Q4" s="1213"/>
    </row>
    <row r="5" customFormat="false" ht="30" hidden="false" customHeight="true" outlineLevel="0" collapsed="false">
      <c r="A5" s="1214" t="s">
        <v>99</v>
      </c>
      <c r="B5" s="1214"/>
      <c r="C5" s="1215" t="s">
        <v>571</v>
      </c>
      <c r="D5" s="1215"/>
      <c r="E5" s="1215" t="s">
        <v>1318</v>
      </c>
      <c r="F5" s="1215"/>
      <c r="G5" s="1215"/>
      <c r="H5" s="1215"/>
      <c r="I5" s="1215"/>
      <c r="J5" s="1215"/>
      <c r="K5" s="1215" t="s">
        <v>1319</v>
      </c>
      <c r="L5" s="1215"/>
      <c r="M5" s="1215"/>
      <c r="N5" s="1215"/>
      <c r="O5" s="1215"/>
      <c r="P5" s="1215"/>
      <c r="Q5" s="1215" t="s">
        <v>1320</v>
      </c>
    </row>
    <row r="6" customFormat="false" ht="47.25" hidden="false" customHeight="true" outlineLevel="0" collapsed="false">
      <c r="A6" s="1216" t="s">
        <v>1321</v>
      </c>
      <c r="B6" s="1217" t="s">
        <v>1322</v>
      </c>
      <c r="C6" s="1218" t="s">
        <v>1323</v>
      </c>
      <c r="D6" s="1218" t="s">
        <v>1324</v>
      </c>
      <c r="E6" s="1219" t="s">
        <v>1325</v>
      </c>
      <c r="F6" s="1219"/>
      <c r="G6" s="1219"/>
      <c r="H6" s="1220" t="s">
        <v>1326</v>
      </c>
      <c r="I6" s="1221" t="s">
        <v>1327</v>
      </c>
      <c r="J6" s="1221"/>
      <c r="K6" s="1222" t="s">
        <v>1328</v>
      </c>
      <c r="L6" s="1222"/>
      <c r="M6" s="1222"/>
      <c r="N6" s="1220" t="s">
        <v>1329</v>
      </c>
      <c r="O6" s="1221" t="s">
        <v>1330</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31</v>
      </c>
      <c r="F8" s="1223" t="s">
        <v>1332</v>
      </c>
      <c r="G8" s="1223" t="s">
        <v>1333</v>
      </c>
      <c r="H8" s="1220"/>
      <c r="I8" s="1224" t="s">
        <v>1334</v>
      </c>
      <c r="J8" s="1225" t="s">
        <v>1335</v>
      </c>
      <c r="K8" s="1219" t="s">
        <v>1331</v>
      </c>
      <c r="L8" s="1223" t="s">
        <v>1332</v>
      </c>
      <c r="M8" s="1223" t="s">
        <v>1333</v>
      </c>
      <c r="N8" s="1220"/>
      <c r="O8" s="1224" t="s">
        <v>1336</v>
      </c>
      <c r="P8" s="1225" t="s">
        <v>1337</v>
      </c>
      <c r="Q8" s="1215"/>
    </row>
    <row r="9" customFormat="false" ht="15.95" hidden="false" customHeight="true" outlineLevel="0" collapsed="false">
      <c r="A9" s="1216"/>
      <c r="B9" s="1217"/>
      <c r="C9" s="1218"/>
      <c r="D9" s="1218"/>
      <c r="E9" s="1218" t="s">
        <v>1338</v>
      </c>
      <c r="F9" s="1218"/>
      <c r="G9" s="1218"/>
      <c r="H9" s="1218"/>
      <c r="I9" s="1218"/>
      <c r="J9" s="1218"/>
      <c r="K9" s="1218" t="s">
        <v>337</v>
      </c>
      <c r="L9" s="1218"/>
      <c r="M9" s="1218"/>
      <c r="N9" s="1218"/>
      <c r="O9" s="1218"/>
      <c r="P9" s="1218"/>
      <c r="Q9" s="1226" t="s">
        <v>107</v>
      </c>
    </row>
    <row r="10" customFormat="false" ht="14.25" hidden="false" customHeight="true" outlineLevel="0" collapsed="false">
      <c r="A10" s="1227" t="s">
        <v>1339</v>
      </c>
      <c r="B10" s="1228"/>
      <c r="C10" s="1229" t="n">
        <v>10933.73682</v>
      </c>
      <c r="D10" s="1229" t="n">
        <v>244.55747</v>
      </c>
      <c r="E10" s="1229" t="n">
        <v>0.553387201107475</v>
      </c>
      <c r="F10" s="1230" t="n">
        <v>-0.00104543196623439</v>
      </c>
      <c r="G10" s="1230" t="n">
        <v>0.552341769141241</v>
      </c>
      <c r="H10" s="1230" t="n">
        <v>0.106489777463368</v>
      </c>
      <c r="I10" s="1230" t="n">
        <v>-0.00923282625994264</v>
      </c>
      <c r="J10" s="1230" t="n">
        <v>-0.68</v>
      </c>
      <c r="K10" s="1229" t="n">
        <v>6050.59001646555</v>
      </c>
      <c r="L10" s="1230" t="n">
        <v>-11.430477982022</v>
      </c>
      <c r="M10" s="1230" t="n">
        <v>6039.15953848352</v>
      </c>
      <c r="N10" s="1230" t="n">
        <v>1164.33120080484</v>
      </c>
      <c r="O10" s="1230" t="n">
        <v>-98.6913357999166</v>
      </c>
      <c r="P10" s="1231" t="n">
        <v>-166.2990796</v>
      </c>
      <c r="Q10" s="1232" t="n">
        <v>-25441.1678542577</v>
      </c>
      <c r="R10" s="1186"/>
    </row>
    <row r="11" customFormat="false" ht="12.75" hidden="false" customHeight="true" outlineLevel="0" collapsed="false">
      <c r="A11" s="1233" t="s">
        <v>1278</v>
      </c>
      <c r="B11" s="1234"/>
      <c r="C11" s="1235" t="n">
        <v>10557.93463</v>
      </c>
      <c r="D11" s="1235" t="n">
        <v>222.47572</v>
      </c>
      <c r="E11" s="1235" t="n">
        <v>0.42543084</v>
      </c>
      <c r="F11" s="166" t="s">
        <v>118</v>
      </c>
      <c r="G11" s="163" t="n">
        <v>0.42543084</v>
      </c>
      <c r="H11" s="163" t="n">
        <v>0.09374777</v>
      </c>
      <c r="I11" s="1236" t="s">
        <v>144</v>
      </c>
      <c r="J11" s="165" t="n">
        <v>-0.68</v>
      </c>
      <c r="K11" s="163" t="n">
        <v>4491.67099830599</v>
      </c>
      <c r="L11" s="166" t="s">
        <v>118</v>
      </c>
      <c r="M11" s="163" t="n">
        <v>4491.67099830599</v>
      </c>
      <c r="N11" s="163" t="n">
        <v>989.782827368275</v>
      </c>
      <c r="O11" s="1236" t="s">
        <v>144</v>
      </c>
      <c r="P11" s="1237" t="n">
        <v>-151.2834896</v>
      </c>
      <c r="Q11" s="1238" t="n">
        <v>-19543.957898939</v>
      </c>
    </row>
    <row r="12" customFormat="false" ht="12.75" hidden="false" customHeight="true" outlineLevel="0" collapsed="false">
      <c r="A12" s="1239" t="s">
        <v>1340</v>
      </c>
      <c r="B12" s="1240"/>
      <c r="C12" s="1235" t="n">
        <v>375.80219</v>
      </c>
      <c r="D12" s="1235" t="n">
        <v>22.08175</v>
      </c>
      <c r="E12" s="1235" t="n">
        <v>4.14824356973427</v>
      </c>
      <c r="F12" s="163" t="n">
        <v>-0.0304162090753702</v>
      </c>
      <c r="G12" s="163" t="n">
        <v>4.1178273606589</v>
      </c>
      <c r="H12" s="163" t="n">
        <v>0.46446875</v>
      </c>
      <c r="I12" s="1241" t="n">
        <v>-0.279009422808353</v>
      </c>
      <c r="J12" s="165" t="n">
        <v>-0.68</v>
      </c>
      <c r="K12" s="163" t="n">
        <v>1558.91901815956</v>
      </c>
      <c r="L12" s="163" t="n">
        <v>-11.430477982022</v>
      </c>
      <c r="M12" s="163" t="n">
        <v>1547.48854017753</v>
      </c>
      <c r="N12" s="163" t="n">
        <v>174.548373436562</v>
      </c>
      <c r="O12" s="1241" t="n">
        <v>-98.6913357999166</v>
      </c>
      <c r="P12" s="1237" t="n">
        <v>-15.01559</v>
      </c>
      <c r="Q12" s="1238" t="n">
        <v>-5897.20995531866</v>
      </c>
    </row>
    <row r="13" customFormat="false" ht="12.75" hidden="false" customHeight="true" outlineLevel="0" collapsed="false">
      <c r="A13" s="1242" t="s">
        <v>1341</v>
      </c>
      <c r="B13" s="1243"/>
      <c r="C13" s="1235" t="n">
        <v>129.88191</v>
      </c>
      <c r="D13" s="1235" t="n">
        <v>4.14782</v>
      </c>
      <c r="E13" s="1235" t="n">
        <v>4.14824357</v>
      </c>
      <c r="F13" s="163" t="n">
        <v>-0.03177217</v>
      </c>
      <c r="G13" s="163" t="n">
        <v>4.1164714</v>
      </c>
      <c r="H13" s="163" t="n">
        <v>0.46446875</v>
      </c>
      <c r="I13" s="1241" t="n">
        <v>0.10014106</v>
      </c>
      <c r="J13" s="165" t="n">
        <v>-0.68</v>
      </c>
      <c r="K13" s="163" t="n">
        <v>538.781798016819</v>
      </c>
      <c r="L13" s="163" t="n">
        <v>-4.1266301244447</v>
      </c>
      <c r="M13" s="163" t="n">
        <v>534.655167892374</v>
      </c>
      <c r="N13" s="163" t="n">
        <v>60.3260883853125</v>
      </c>
      <c r="O13" s="1241" t="n">
        <v>12.5911450507354</v>
      </c>
      <c r="P13" s="1237" t="n">
        <v>-2.8205176</v>
      </c>
      <c r="Q13" s="1238" t="n">
        <v>-2217.42357367088</v>
      </c>
    </row>
    <row r="14" customFormat="false" ht="12.75" hidden="false" customHeight="true" outlineLevel="0" collapsed="false">
      <c r="A14" s="1242" t="s">
        <v>1342</v>
      </c>
      <c r="B14" s="1243"/>
      <c r="C14" s="1235" t="n">
        <v>175.00861</v>
      </c>
      <c r="D14" s="1235" t="n">
        <v>8.36951</v>
      </c>
      <c r="E14" s="1235" t="n">
        <v>4.14824357</v>
      </c>
      <c r="F14" s="163" t="n">
        <v>-0.0265641468895279</v>
      </c>
      <c r="G14" s="163" t="n">
        <v>4.12167942311047</v>
      </c>
      <c r="H14" s="163" t="n">
        <v>0.46446875</v>
      </c>
      <c r="I14" s="1241" t="n">
        <v>-0.694113945196536</v>
      </c>
      <c r="J14" s="165" t="n">
        <v>-0.68</v>
      </c>
      <c r="K14" s="163" t="n">
        <v>725.978341127138</v>
      </c>
      <c r="L14" s="163" t="n">
        <v>-4.6489544229721</v>
      </c>
      <c r="M14" s="163" t="n">
        <v>721.329386704166</v>
      </c>
      <c r="N14" s="163" t="n">
        <v>81.2860303259375</v>
      </c>
      <c r="O14" s="1241" t="n">
        <v>-115.666523125</v>
      </c>
      <c r="P14" s="1237" t="n">
        <v>-5.6912668</v>
      </c>
      <c r="Q14" s="1238" t="n">
        <v>-2497.94463271872</v>
      </c>
    </row>
    <row r="15" customFormat="false" ht="12.75" hidden="false" customHeight="true" outlineLevel="0" collapsed="false">
      <c r="A15" s="1244"/>
      <c r="B15" s="1245" t="s">
        <v>1343</v>
      </c>
      <c r="C15" s="1246" t="n">
        <v>113.30458</v>
      </c>
      <c r="D15" s="1246" t="n">
        <v>6.17411</v>
      </c>
      <c r="E15" s="1235" t="n">
        <v>4.14824357</v>
      </c>
      <c r="F15" s="163" t="n">
        <v>-0.0205585</v>
      </c>
      <c r="G15" s="163" t="n">
        <v>4.12768507</v>
      </c>
      <c r="H15" s="163" t="n">
        <v>0.46446875</v>
      </c>
      <c r="I15" s="1241" t="n">
        <v>-0.77</v>
      </c>
      <c r="J15" s="165" t="n">
        <v>-0.68</v>
      </c>
      <c r="K15" s="431" t="n">
        <v>470.014995436551</v>
      </c>
      <c r="L15" s="431" t="n">
        <v>-2.32937220793</v>
      </c>
      <c r="M15" s="163" t="n">
        <v>467.685623228621</v>
      </c>
      <c r="N15" s="431" t="n">
        <v>52.626436641875</v>
      </c>
      <c r="O15" s="1247" t="n">
        <v>-82.4904619</v>
      </c>
      <c r="P15" s="1248" t="n">
        <v>-4.1983948</v>
      </c>
      <c r="Q15" s="1238" t="n">
        <v>-1589.95174495849</v>
      </c>
    </row>
    <row r="16" customFormat="false" ht="12.75" hidden="false" customHeight="true" outlineLevel="0" collapsed="false">
      <c r="A16" s="1244"/>
      <c r="B16" s="1245" t="s">
        <v>1344</v>
      </c>
      <c r="C16" s="1246" t="n">
        <v>61.70403</v>
      </c>
      <c r="D16" s="1246" t="n">
        <v>2.1954</v>
      </c>
      <c r="E16" s="1235" t="n">
        <v>4.14824357</v>
      </c>
      <c r="F16" s="163" t="n">
        <v>-0.03759207</v>
      </c>
      <c r="G16" s="163" t="n">
        <v>4.1106515</v>
      </c>
      <c r="H16" s="163" t="n">
        <v>0.46446875</v>
      </c>
      <c r="I16" s="1241" t="n">
        <v>-0.5575</v>
      </c>
      <c r="J16" s="165" t="n">
        <v>-0.68</v>
      </c>
      <c r="K16" s="431" t="n">
        <v>255.963345690587</v>
      </c>
      <c r="L16" s="431" t="n">
        <v>-2.3195822150421</v>
      </c>
      <c r="M16" s="163" t="n">
        <v>253.643763475545</v>
      </c>
      <c r="N16" s="431" t="n">
        <v>28.6595936840625</v>
      </c>
      <c r="O16" s="1247" t="n">
        <v>-33.176061225</v>
      </c>
      <c r="P16" s="1248" t="n">
        <v>-1.492872</v>
      </c>
      <c r="Q16" s="1238" t="n">
        <v>-907.992887760228</v>
      </c>
    </row>
    <row r="17" customFormat="false" ht="12.75" hidden="false" customHeight="true" outlineLevel="0" collapsed="false">
      <c r="A17" s="1242" t="s">
        <v>1345</v>
      </c>
      <c r="B17" s="1243"/>
      <c r="C17" s="1235" t="n">
        <v>17.34905</v>
      </c>
      <c r="D17" s="1235" t="n">
        <v>8.05494</v>
      </c>
      <c r="E17" s="1235" t="n">
        <v>4.14824357</v>
      </c>
      <c r="F17" s="166" t="s">
        <v>144</v>
      </c>
      <c r="G17" s="163" t="n">
        <v>4.14824357</v>
      </c>
      <c r="H17" s="163" t="n">
        <v>0.46446875</v>
      </c>
      <c r="I17" s="1241" t="n">
        <v>-0.526873044555746</v>
      </c>
      <c r="J17" s="165" t="n">
        <v>-0.68</v>
      </c>
      <c r="K17" s="163" t="n">
        <v>71.9680851081085</v>
      </c>
      <c r="L17" s="166" t="s">
        <v>144</v>
      </c>
      <c r="M17" s="163" t="n">
        <v>71.9680851081085</v>
      </c>
      <c r="N17" s="163" t="n">
        <v>8.0580915671875</v>
      </c>
      <c r="O17" s="1241" t="n">
        <v>-4.896816032136</v>
      </c>
      <c r="P17" s="1237" t="n">
        <v>-5.4773592</v>
      </c>
      <c r="Q17" s="1238" t="n">
        <v>-255.390671958254</v>
      </c>
    </row>
    <row r="18" customFormat="false" ht="12.75" hidden="false" customHeight="true" outlineLevel="0" collapsed="false">
      <c r="A18" s="1244"/>
      <c r="B18" s="1245" t="s">
        <v>1346</v>
      </c>
      <c r="C18" s="1246" t="n">
        <v>16.16012</v>
      </c>
      <c r="D18" s="1246" t="n">
        <v>7.97664</v>
      </c>
      <c r="E18" s="1235" t="n">
        <v>4.14824357</v>
      </c>
      <c r="F18" s="166" t="s">
        <v>144</v>
      </c>
      <c r="G18" s="163" t="n">
        <v>4.14824357</v>
      </c>
      <c r="H18" s="163" t="n">
        <v>0.46446875</v>
      </c>
      <c r="I18" s="1241" t="n">
        <v>-0.5983782</v>
      </c>
      <c r="J18" s="165" t="n">
        <v>-0.68</v>
      </c>
      <c r="K18" s="431" t="n">
        <v>67.0361138804284</v>
      </c>
      <c r="L18" s="430" t="s">
        <v>144</v>
      </c>
      <c r="M18" s="163" t="n">
        <v>67.0361138804284</v>
      </c>
      <c r="N18" s="431" t="n">
        <v>7.50587073625</v>
      </c>
      <c r="O18" s="1247" t="n">
        <v>-4.896816032136</v>
      </c>
      <c r="P18" s="1248" t="n">
        <v>-5.4241152</v>
      </c>
      <c r="Q18" s="1238" t="n">
        <v>-235.477195743322</v>
      </c>
    </row>
    <row r="19" customFormat="false" ht="12.75" hidden="false" customHeight="true" outlineLevel="0" collapsed="false">
      <c r="A19" s="1244"/>
      <c r="B19" s="1245" t="s">
        <v>1347</v>
      </c>
      <c r="C19" s="1246" t="n">
        <v>1.18893</v>
      </c>
      <c r="D19" s="1246" t="n">
        <v>0.0783</v>
      </c>
      <c r="E19" s="1235" t="n">
        <v>4.14824357</v>
      </c>
      <c r="F19" s="166" t="s">
        <v>144</v>
      </c>
      <c r="G19" s="163" t="n">
        <v>4.14824357</v>
      </c>
      <c r="H19" s="163" t="n">
        <v>0.46446875</v>
      </c>
      <c r="I19" s="1236" t="s">
        <v>144</v>
      </c>
      <c r="J19" s="165" t="n">
        <v>-0.68</v>
      </c>
      <c r="K19" s="431" t="n">
        <v>4.9319712276801</v>
      </c>
      <c r="L19" s="430" t="s">
        <v>144</v>
      </c>
      <c r="M19" s="163" t="n">
        <v>4.9319712276801</v>
      </c>
      <c r="N19" s="431" t="n">
        <v>0.5522208309375</v>
      </c>
      <c r="O19" s="1249" t="s">
        <v>144</v>
      </c>
      <c r="P19" s="1248" t="n">
        <v>-0.053244</v>
      </c>
      <c r="Q19" s="1238" t="n">
        <v>-19.9134762149312</v>
      </c>
    </row>
    <row r="20" customFormat="false" ht="12.75" hidden="false" customHeight="true" outlineLevel="0" collapsed="false">
      <c r="A20" s="1242" t="s">
        <v>1348</v>
      </c>
      <c r="B20" s="1243"/>
      <c r="C20" s="1235" t="n">
        <v>49.93174</v>
      </c>
      <c r="D20" s="1235" t="n">
        <v>1.42385</v>
      </c>
      <c r="E20" s="1235" t="n">
        <v>4.14824356799999</v>
      </c>
      <c r="F20" s="163" t="n">
        <v>-0.053170457</v>
      </c>
      <c r="G20" s="163" t="n">
        <v>4.09507311099999</v>
      </c>
      <c r="H20" s="163" t="n">
        <v>0.46446875</v>
      </c>
      <c r="I20" s="1241" t="n">
        <v>0.1678396</v>
      </c>
      <c r="J20" s="165" t="n">
        <v>-0.68</v>
      </c>
      <c r="K20" s="163" t="n">
        <v>207.129019294048</v>
      </c>
      <c r="L20" s="163" t="n">
        <v>-2.65489343460518</v>
      </c>
      <c r="M20" s="163" t="n">
        <v>204.474125859443</v>
      </c>
      <c r="N20" s="163" t="n">
        <v>23.191732863125</v>
      </c>
      <c r="O20" s="1241" t="n">
        <v>8.141544854444</v>
      </c>
      <c r="P20" s="1237" t="n">
        <v>-0.968218</v>
      </c>
      <c r="Q20" s="1238" t="n">
        <v>-861.077013782377</v>
      </c>
    </row>
    <row r="21" customFormat="false" ht="13.5" hidden="false" customHeight="true" outlineLevel="0" collapsed="false">
      <c r="A21" s="1242" t="s">
        <v>1349</v>
      </c>
      <c r="B21" s="1243"/>
      <c r="C21" s="1235" t="n">
        <v>3.63088</v>
      </c>
      <c r="D21" s="1235" t="n">
        <v>0.08563</v>
      </c>
      <c r="E21" s="1235" t="n">
        <v>4.14824357</v>
      </c>
      <c r="F21" s="166" t="s">
        <v>144</v>
      </c>
      <c r="G21" s="163" t="n">
        <v>4.14824357</v>
      </c>
      <c r="H21" s="163" t="n">
        <v>0.46446875</v>
      </c>
      <c r="I21" s="1241" t="n">
        <v>0.32136336</v>
      </c>
      <c r="J21" s="165" t="n">
        <v>-0.68</v>
      </c>
      <c r="K21" s="163" t="n">
        <v>15.0617746134416</v>
      </c>
      <c r="L21" s="166" t="s">
        <v>144</v>
      </c>
      <c r="M21" s="163" t="n">
        <v>15.0617746134416</v>
      </c>
      <c r="N21" s="163" t="n">
        <v>1.686430295</v>
      </c>
      <c r="O21" s="1241" t="n">
        <v>1.13931345204</v>
      </c>
      <c r="P21" s="1237" t="n">
        <v>-0.0582284</v>
      </c>
      <c r="Q21" s="1238" t="n">
        <v>-65.3740631884326</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50</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51</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52</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53</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54</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55</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56</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7</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8</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9</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60</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61</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53</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62</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3</v>
      </c>
      <c r="Q1" s="117" t="s">
        <v>95</v>
      </c>
    </row>
    <row r="2" customFormat="false" ht="15.75" hidden="false" customHeight="true" outlineLevel="0" collapsed="false">
      <c r="A2" s="4" t="s">
        <v>1364</v>
      </c>
      <c r="Q2" s="117" t="s">
        <v>97</v>
      </c>
    </row>
    <row r="3" customFormat="false" ht="15.75" hidden="false" customHeight="true" outlineLevel="0" collapsed="false">
      <c r="A3" s="4" t="s">
        <v>311</v>
      </c>
      <c r="Q3" s="117" t="s">
        <v>98</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9</v>
      </c>
      <c r="B5" s="1271"/>
      <c r="C5" s="1272" t="s">
        <v>571</v>
      </c>
      <c r="D5" s="1272"/>
      <c r="E5" s="1272" t="s">
        <v>1318</v>
      </c>
      <c r="F5" s="1272"/>
      <c r="G5" s="1272"/>
      <c r="H5" s="1272"/>
      <c r="I5" s="1272"/>
      <c r="J5" s="1272"/>
      <c r="K5" s="1272" t="s">
        <v>1319</v>
      </c>
      <c r="L5" s="1272"/>
      <c r="M5" s="1272"/>
      <c r="N5" s="1272"/>
      <c r="O5" s="1272"/>
      <c r="P5" s="1272"/>
      <c r="Q5" s="1272" t="s">
        <v>1365</v>
      </c>
    </row>
    <row r="6" customFormat="false" ht="47.25" hidden="false" customHeight="true" outlineLevel="0" collapsed="false">
      <c r="A6" s="1273" t="s">
        <v>1321</v>
      </c>
      <c r="B6" s="1274" t="s">
        <v>1366</v>
      </c>
      <c r="C6" s="1275" t="s">
        <v>1323</v>
      </c>
      <c r="D6" s="1275" t="s">
        <v>1324</v>
      </c>
      <c r="E6" s="1276" t="s">
        <v>1325</v>
      </c>
      <c r="F6" s="1276"/>
      <c r="G6" s="1276"/>
      <c r="H6" s="1277" t="s">
        <v>1326</v>
      </c>
      <c r="I6" s="1278" t="s">
        <v>1327</v>
      </c>
      <c r="J6" s="1278"/>
      <c r="K6" s="1279" t="s">
        <v>1367</v>
      </c>
      <c r="L6" s="1279"/>
      <c r="M6" s="1279"/>
      <c r="N6" s="1277" t="s">
        <v>1368</v>
      </c>
      <c r="O6" s="1278" t="s">
        <v>1369</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31</v>
      </c>
      <c r="F8" s="1280" t="s">
        <v>1332</v>
      </c>
      <c r="G8" s="1280" t="s">
        <v>1333</v>
      </c>
      <c r="H8" s="1277"/>
      <c r="I8" s="1281" t="s">
        <v>1334</v>
      </c>
      <c r="J8" s="1282" t="s">
        <v>1335</v>
      </c>
      <c r="K8" s="1276" t="s">
        <v>1331</v>
      </c>
      <c r="L8" s="1280" t="s">
        <v>1332</v>
      </c>
      <c r="M8" s="1280" t="s">
        <v>1333</v>
      </c>
      <c r="N8" s="1277"/>
      <c r="O8" s="1281" t="s">
        <v>1336</v>
      </c>
      <c r="P8" s="1282" t="s">
        <v>1370</v>
      </c>
      <c r="Q8" s="1272"/>
    </row>
    <row r="9" customFormat="false" ht="15.95" hidden="false" customHeight="true" outlineLevel="0" collapsed="false">
      <c r="A9" s="1273"/>
      <c r="B9" s="1274"/>
      <c r="C9" s="1275"/>
      <c r="D9" s="1275"/>
      <c r="E9" s="1283" t="s">
        <v>1338</v>
      </c>
      <c r="F9" s="1283"/>
      <c r="G9" s="1283"/>
      <c r="H9" s="1283"/>
      <c r="I9" s="1283"/>
      <c r="J9" s="1283"/>
      <c r="K9" s="1275" t="s">
        <v>337</v>
      </c>
      <c r="L9" s="1275"/>
      <c r="M9" s="1275"/>
      <c r="N9" s="1275"/>
      <c r="O9" s="1275"/>
      <c r="P9" s="1275"/>
      <c r="Q9" s="1284" t="s">
        <v>107</v>
      </c>
    </row>
    <row r="10" customFormat="false" ht="14.25" hidden="false" customHeight="true" outlineLevel="0" collapsed="false">
      <c r="A10" s="1285" t="s">
        <v>1371</v>
      </c>
      <c r="B10" s="1286"/>
      <c r="C10" s="1287" t="n">
        <v>14227.70733</v>
      </c>
      <c r="D10" s="1288" t="n">
        <v>622.6056</v>
      </c>
      <c r="E10" s="1289" t="n">
        <v>0.00592673765094018</v>
      </c>
      <c r="F10" s="1290" t="n">
        <v>-0.00813093680093791</v>
      </c>
      <c r="G10" s="1290" t="n">
        <v>-0.00220419914999774</v>
      </c>
      <c r="H10" s="1290" t="n">
        <v>-0.000153400514391492</v>
      </c>
      <c r="I10" s="1291" t="n">
        <v>-0.0287597766054189</v>
      </c>
      <c r="J10" s="1292" t="n">
        <v>-11</v>
      </c>
      <c r="K10" s="1293" t="n">
        <v>84.3238887192685</v>
      </c>
      <c r="L10" s="1294" t="n">
        <v>-115.684589122471</v>
      </c>
      <c r="M10" s="1295" t="n">
        <v>-31.3607004032026</v>
      </c>
      <c r="N10" s="1294" t="n">
        <v>-2.1825376230336</v>
      </c>
      <c r="O10" s="1296" t="n">
        <v>-391.279686448799</v>
      </c>
      <c r="P10" s="1292" t="n">
        <v>-6848.6616</v>
      </c>
      <c r="Q10" s="1297" t="n">
        <v>26669.4432564085</v>
      </c>
    </row>
    <row r="11" customFormat="false" ht="12.75" hidden="false" customHeight="true" outlineLevel="0" collapsed="false">
      <c r="A11" s="1298" t="s">
        <v>1281</v>
      </c>
      <c r="B11" s="1299"/>
      <c r="C11" s="1300" t="n">
        <v>13564.8718</v>
      </c>
      <c r="D11" s="1301" t="n">
        <v>578.1074</v>
      </c>
      <c r="E11" s="1302" t="s">
        <v>144</v>
      </c>
      <c r="F11" s="166" t="s">
        <v>144</v>
      </c>
      <c r="G11" s="166" t="s">
        <v>144</v>
      </c>
      <c r="H11" s="166" t="s">
        <v>144</v>
      </c>
      <c r="I11" s="1236" t="s">
        <v>144</v>
      </c>
      <c r="J11" s="165" t="n">
        <v>-11</v>
      </c>
      <c r="K11" s="1303" t="s">
        <v>144</v>
      </c>
      <c r="L11" s="1304" t="s">
        <v>144</v>
      </c>
      <c r="M11" s="1305" t="s">
        <v>144</v>
      </c>
      <c r="N11" s="1304" t="s">
        <v>144</v>
      </c>
      <c r="O11" s="1306" t="s">
        <v>144</v>
      </c>
      <c r="P11" s="1307" t="n">
        <v>-6359.1814</v>
      </c>
      <c r="Q11" s="1308" t="n">
        <v>23316.9984666667</v>
      </c>
    </row>
    <row r="12" customFormat="false" ht="12.75" hidden="false" customHeight="true" outlineLevel="0" collapsed="false">
      <c r="A12" s="1309" t="s">
        <v>1372</v>
      </c>
      <c r="B12" s="1310"/>
      <c r="C12" s="1311" t="n">
        <v>662.83553</v>
      </c>
      <c r="D12" s="1312" t="n">
        <v>44.4982</v>
      </c>
      <c r="E12" s="1235" t="n">
        <v>0.127216911138225</v>
      </c>
      <c r="F12" s="163" t="n">
        <v>-0.174529855275669</v>
      </c>
      <c r="G12" s="163" t="n">
        <v>-0.0473129441374432</v>
      </c>
      <c r="H12" s="163" t="n">
        <v>-0.00329272877546803</v>
      </c>
      <c r="I12" s="1241" t="n">
        <v>-0.632793246444944</v>
      </c>
      <c r="J12" s="165" t="n">
        <v>-11</v>
      </c>
      <c r="K12" s="1313" t="n">
        <v>84.3238887192685</v>
      </c>
      <c r="L12" s="1314" t="n">
        <v>-115.684589122471</v>
      </c>
      <c r="M12" s="1315" t="n">
        <v>-31.3607004032026</v>
      </c>
      <c r="N12" s="1314" t="n">
        <v>-2.1825376230336</v>
      </c>
      <c r="O12" s="1316" t="n">
        <v>-391.279686448799</v>
      </c>
      <c r="P12" s="1317" t="n">
        <v>-489.4802</v>
      </c>
      <c r="Q12" s="1317" t="n">
        <v>3352.4447897418</v>
      </c>
    </row>
    <row r="13" customFormat="false" ht="12.75" hidden="false" customHeight="true" outlineLevel="0" collapsed="false">
      <c r="A13" s="1318" t="s">
        <v>1373</v>
      </c>
      <c r="B13" s="1319"/>
      <c r="C13" s="1320" t="n">
        <v>50.41639</v>
      </c>
      <c r="D13" s="1321" t="n">
        <v>2.51976</v>
      </c>
      <c r="E13" s="1235" t="n">
        <v>0.0149523</v>
      </c>
      <c r="F13" s="163" t="n">
        <v>-0.06445388</v>
      </c>
      <c r="G13" s="163" t="n">
        <v>-0.04950158</v>
      </c>
      <c r="H13" s="163" t="n">
        <v>-0.04329024</v>
      </c>
      <c r="I13" s="1241" t="n">
        <v>-0.10014106</v>
      </c>
      <c r="J13" s="165" t="n">
        <v>-11</v>
      </c>
      <c r="K13" s="1322" t="n">
        <v>0.753840988197</v>
      </c>
      <c r="L13" s="1323" t="n">
        <v>-3.2495319510932</v>
      </c>
      <c r="M13" s="1315" t="n">
        <v>-2.4956909628962</v>
      </c>
      <c r="N13" s="1323" t="n">
        <v>-2.1825376230336</v>
      </c>
      <c r="O13" s="1324" t="n">
        <v>-4.7964192986278</v>
      </c>
      <c r="P13" s="1325" t="n">
        <v>-27.71736</v>
      </c>
      <c r="Q13" s="1317" t="n">
        <v>136.370695576711</v>
      </c>
    </row>
    <row r="14" customFormat="false" ht="12.75" hidden="false" customHeight="true" outlineLevel="0" collapsed="false">
      <c r="A14" s="1318" t="s">
        <v>1374</v>
      </c>
      <c r="B14" s="1319"/>
      <c r="C14" s="1320" t="n">
        <v>496.42132</v>
      </c>
      <c r="D14" s="1321" t="n">
        <v>30.75683</v>
      </c>
      <c r="E14" s="1235" t="n">
        <v>0.144019771734082</v>
      </c>
      <c r="F14" s="163" t="n">
        <v>-0.183604350031951</v>
      </c>
      <c r="G14" s="163" t="n">
        <v>-0.0395845782978697</v>
      </c>
      <c r="H14" s="166" t="s">
        <v>144</v>
      </c>
      <c r="I14" s="1241" t="n">
        <v>-0.842752252663627</v>
      </c>
      <c r="J14" s="165" t="n">
        <v>-11</v>
      </c>
      <c r="K14" s="1322" t="n">
        <v>71.4944851903316</v>
      </c>
      <c r="L14" s="1323" t="n">
        <v>-91.1451138006034</v>
      </c>
      <c r="M14" s="1315" t="n">
        <v>-19.6506286102719</v>
      </c>
      <c r="N14" s="1326" t="s">
        <v>144</v>
      </c>
      <c r="O14" s="1324" t="n">
        <v>-392.439797932959</v>
      </c>
      <c r="P14" s="1325" t="n">
        <v>-338.32513</v>
      </c>
      <c r="Q14" s="1317" t="n">
        <v>2751.52370732518</v>
      </c>
    </row>
    <row r="15" customFormat="false" ht="12.75" hidden="false" customHeight="true" outlineLevel="0" collapsed="false">
      <c r="A15" s="1327"/>
      <c r="B15" s="1245" t="s">
        <v>1343</v>
      </c>
      <c r="C15" s="1246" t="n">
        <v>434.57537</v>
      </c>
      <c r="D15" s="1246" t="n">
        <v>28.92968</v>
      </c>
      <c r="E15" s="1235" t="n">
        <v>0.15232502</v>
      </c>
      <c r="F15" s="163" t="n">
        <v>-0.13452832</v>
      </c>
      <c r="G15" s="163" t="n">
        <v>0.0177967</v>
      </c>
      <c r="H15" s="166" t="s">
        <v>144</v>
      </c>
      <c r="I15" s="1241" t="n">
        <v>-0.870141059999999</v>
      </c>
      <c r="J15" s="165" t="n">
        <v>-11</v>
      </c>
      <c r="K15" s="431" t="n">
        <v>66.1967019267574</v>
      </c>
      <c r="L15" s="431" t="n">
        <v>-58.4626944394784</v>
      </c>
      <c r="M15" s="1315" t="n">
        <v>7.734007487279</v>
      </c>
      <c r="N15" s="430" t="s">
        <v>144</v>
      </c>
      <c r="O15" s="1247" t="n">
        <v>-352.968970681031</v>
      </c>
      <c r="P15" s="1248" t="n">
        <v>-318.22648</v>
      </c>
      <c r="Q15" s="1317" t="n">
        <v>2432.69195837709</v>
      </c>
    </row>
    <row r="16" customFormat="false" ht="12.75" hidden="false" customHeight="true" outlineLevel="0" collapsed="false">
      <c r="A16" s="1327"/>
      <c r="B16" s="1245" t="s">
        <v>1344</v>
      </c>
      <c r="C16" s="1246" t="n">
        <v>61.84595</v>
      </c>
      <c r="D16" s="1246" t="n">
        <v>1.82715</v>
      </c>
      <c r="E16" s="1235" t="n">
        <v>0.085660957</v>
      </c>
      <c r="F16" s="163" t="n">
        <v>-0.528448821000001</v>
      </c>
      <c r="G16" s="163" t="n">
        <v>-0.442787864000001</v>
      </c>
      <c r="H16" s="166" t="s">
        <v>144</v>
      </c>
      <c r="I16" s="1241" t="n">
        <v>-0.65764106</v>
      </c>
      <c r="J16" s="165" t="n">
        <v>-11</v>
      </c>
      <c r="K16" s="431" t="n">
        <v>5.29778326357415</v>
      </c>
      <c r="L16" s="431" t="n">
        <v>-32.682419361125</v>
      </c>
      <c r="M16" s="1315" t="n">
        <v>-27.3846360975509</v>
      </c>
      <c r="N16" s="430" t="s">
        <v>144</v>
      </c>
      <c r="O16" s="1247" t="n">
        <v>-39.470827251928</v>
      </c>
      <c r="P16" s="1248" t="n">
        <v>-20.09865</v>
      </c>
      <c r="Q16" s="1317" t="n">
        <v>318.831748948089</v>
      </c>
    </row>
    <row r="17" customFormat="false" ht="12.75" hidden="false" customHeight="true" outlineLevel="0" collapsed="false">
      <c r="A17" s="1318" t="s">
        <v>1375</v>
      </c>
      <c r="B17" s="1319"/>
      <c r="C17" s="1320" t="n">
        <v>4.20747</v>
      </c>
      <c r="D17" s="1321" t="n">
        <v>1.24263</v>
      </c>
      <c r="E17" s="1302" t="s">
        <v>144</v>
      </c>
      <c r="F17" s="166" t="s">
        <v>144</v>
      </c>
      <c r="G17" s="166" t="s">
        <v>144</v>
      </c>
      <c r="H17" s="166" t="s">
        <v>144</v>
      </c>
      <c r="I17" s="1241" t="n">
        <v>-0.36809592971162</v>
      </c>
      <c r="J17" s="165" t="n">
        <v>-11</v>
      </c>
      <c r="K17" s="1328" t="s">
        <v>144</v>
      </c>
      <c r="L17" s="1326" t="s">
        <v>144</v>
      </c>
      <c r="M17" s="1329" t="s">
        <v>144</v>
      </c>
      <c r="N17" s="1326" t="s">
        <v>144</v>
      </c>
      <c r="O17" s="1324" t="n">
        <v>-1.0913455362462</v>
      </c>
      <c r="P17" s="1325" t="n">
        <v>-13.66893</v>
      </c>
      <c r="Q17" s="1317" t="n">
        <v>54.1210102995695</v>
      </c>
    </row>
    <row r="18" customFormat="false" ht="12.75" hidden="false" customHeight="true" outlineLevel="0" collapsed="false">
      <c r="A18" s="1327"/>
      <c r="B18" s="1245" t="s">
        <v>1346</v>
      </c>
      <c r="C18" s="1246" t="n">
        <v>2.72639</v>
      </c>
      <c r="D18" s="1246" t="n">
        <v>1.16402</v>
      </c>
      <c r="E18" s="1302" t="s">
        <v>144</v>
      </c>
      <c r="F18" s="166" t="s">
        <v>144</v>
      </c>
      <c r="G18" s="166" t="s">
        <v>144</v>
      </c>
      <c r="H18" s="166" t="s">
        <v>144</v>
      </c>
      <c r="I18" s="1241" t="n">
        <v>-0.69851926</v>
      </c>
      <c r="J18" s="165" t="n">
        <v>-11</v>
      </c>
      <c r="K18" s="430" t="s">
        <v>144</v>
      </c>
      <c r="L18" s="430" t="s">
        <v>144</v>
      </c>
      <c r="M18" s="1329" t="s">
        <v>144</v>
      </c>
      <c r="N18" s="430" t="s">
        <v>144</v>
      </c>
      <c r="O18" s="1247" t="n">
        <v>-1.0913455362462</v>
      </c>
      <c r="P18" s="1248" t="n">
        <v>-12.80422</v>
      </c>
      <c r="Q18" s="1317" t="n">
        <v>50.9504069662361</v>
      </c>
    </row>
    <row r="19" customFormat="false" ht="12.75" hidden="false" customHeight="true" outlineLevel="0" collapsed="false">
      <c r="A19" s="1327"/>
      <c r="B19" s="1245" t="s">
        <v>1347</v>
      </c>
      <c r="C19" s="1246" t="n">
        <v>1.48108</v>
      </c>
      <c r="D19" s="1246" t="n">
        <v>0.07861</v>
      </c>
      <c r="E19" s="1302" t="s">
        <v>144</v>
      </c>
      <c r="F19" s="166" t="s">
        <v>144</v>
      </c>
      <c r="G19" s="166" t="s">
        <v>144</v>
      </c>
      <c r="H19" s="166" t="s">
        <v>144</v>
      </c>
      <c r="I19" s="1236" t="s">
        <v>144</v>
      </c>
      <c r="J19" s="165" t="n">
        <v>-11</v>
      </c>
      <c r="K19" s="430" t="s">
        <v>144</v>
      </c>
      <c r="L19" s="430" t="s">
        <v>144</v>
      </c>
      <c r="M19" s="1329" t="s">
        <v>144</v>
      </c>
      <c r="N19" s="430" t="s">
        <v>144</v>
      </c>
      <c r="O19" s="1249" t="s">
        <v>144</v>
      </c>
      <c r="P19" s="1248" t="n">
        <v>-0.86471</v>
      </c>
      <c r="Q19" s="1317" t="n">
        <v>3.17060333333334</v>
      </c>
    </row>
    <row r="20" customFormat="false" ht="12.75" hidden="false" customHeight="true" outlineLevel="0" collapsed="false">
      <c r="A20" s="1318" t="s">
        <v>1376</v>
      </c>
      <c r="B20" s="1319"/>
      <c r="C20" s="1320" t="n">
        <v>110.68963</v>
      </c>
      <c r="D20" s="1321" t="n">
        <v>9.89045</v>
      </c>
      <c r="E20" s="1235" t="n">
        <v>0.109093892</v>
      </c>
      <c r="F20" s="163" t="n">
        <v>-0.192339096</v>
      </c>
      <c r="G20" s="163" t="n">
        <v>-0.0832452039999998</v>
      </c>
      <c r="H20" s="166" t="s">
        <v>144</v>
      </c>
      <c r="I20" s="1241" t="n">
        <v>0.06769854</v>
      </c>
      <c r="J20" s="165" t="n">
        <v>-11</v>
      </c>
      <c r="K20" s="1322" t="n">
        <v>12.07556254074</v>
      </c>
      <c r="L20" s="1323" t="n">
        <v>-21.2899433707745</v>
      </c>
      <c r="M20" s="1315" t="n">
        <v>-9.2143808300345</v>
      </c>
      <c r="N20" s="1326" t="s">
        <v>144</v>
      </c>
      <c r="O20" s="1324" t="n">
        <v>6.8239573191972</v>
      </c>
      <c r="P20" s="1325" t="n">
        <v>-108.79495</v>
      </c>
      <c r="Q20" s="1317" t="n">
        <v>407.679702873071</v>
      </c>
    </row>
    <row r="21" customFormat="false" ht="13.5" hidden="false" customHeight="true" outlineLevel="0" collapsed="false">
      <c r="A21" s="1318" t="s">
        <v>1377</v>
      </c>
      <c r="B21" s="1319"/>
      <c r="C21" s="1320" t="n">
        <v>1.10072</v>
      </c>
      <c r="D21" s="1321" t="n">
        <v>0.08853</v>
      </c>
      <c r="E21" s="1302" t="s">
        <v>144</v>
      </c>
      <c r="F21" s="166" t="s">
        <v>144</v>
      </c>
      <c r="G21" s="166" t="s">
        <v>144</v>
      </c>
      <c r="H21" s="166" t="s">
        <v>144</v>
      </c>
      <c r="I21" s="1241" t="n">
        <v>0.2212223</v>
      </c>
      <c r="J21" s="165" t="n">
        <v>-11</v>
      </c>
      <c r="K21" s="1328" t="s">
        <v>144</v>
      </c>
      <c r="L21" s="1326" t="s">
        <v>144</v>
      </c>
      <c r="M21" s="1329" t="s">
        <v>144</v>
      </c>
      <c r="N21" s="1326" t="s">
        <v>144</v>
      </c>
      <c r="O21" s="1324" t="n">
        <v>0.223918999837</v>
      </c>
      <c r="P21" s="1325" t="n">
        <v>-0.97383</v>
      </c>
      <c r="Q21" s="1317" t="n">
        <v>2.749673667264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9</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5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53</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80</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81</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82</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83</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84</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85</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86</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7</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8</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9</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90</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53</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62</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5</v>
      </c>
      <c r="J1" s="5" t="s">
        <v>95</v>
      </c>
    </row>
    <row r="2" customFormat="false" ht="15.75" hidden="false" customHeight="true" outlineLevel="0" collapsed="false">
      <c r="A2" s="4" t="s">
        <v>206</v>
      </c>
      <c r="J2" s="5" t="s">
        <v>97</v>
      </c>
    </row>
    <row r="3" customFormat="false" ht="15.75" hidden="false" customHeight="true" outlineLevel="0" collapsed="false">
      <c r="A3" s="4" t="s">
        <v>207</v>
      </c>
      <c r="I3" s="5"/>
      <c r="J3" s="5" t="s">
        <v>98</v>
      </c>
    </row>
    <row r="4" customFormat="false" ht="12.75" hidden="false" customHeight="true" outlineLevel="0" collapsed="false"/>
    <row r="5" customFormat="false" ht="14.25" hidden="false" customHeight="true" outlineLevel="0" collapsed="false">
      <c r="A5" s="66" t="s">
        <v>99</v>
      </c>
      <c r="B5" s="67" t="s">
        <v>208</v>
      </c>
      <c r="C5" s="67"/>
      <c r="D5" s="67" t="s">
        <v>209</v>
      </c>
      <c r="E5" s="67"/>
      <c r="F5" s="67"/>
      <c r="G5" s="68" t="s">
        <v>210</v>
      </c>
      <c r="H5" s="68"/>
      <c r="I5" s="68"/>
      <c r="J5" s="68"/>
    </row>
    <row r="6" customFormat="false" ht="13.5" hidden="false" customHeight="true" outlineLevel="0" collapsed="false">
      <c r="A6" s="69"/>
      <c r="B6" s="70" t="s">
        <v>211</v>
      </c>
      <c r="C6" s="70"/>
      <c r="D6" s="71" t="s">
        <v>212</v>
      </c>
      <c r="E6" s="71" t="s">
        <v>101</v>
      </c>
      <c r="F6" s="71" t="s">
        <v>102</v>
      </c>
      <c r="G6" s="72"/>
      <c r="H6" s="73" t="s">
        <v>213</v>
      </c>
      <c r="I6" s="71" t="s">
        <v>101</v>
      </c>
      <c r="J6" s="74" t="s">
        <v>102</v>
      </c>
    </row>
    <row r="7" customFormat="false" ht="15" hidden="false" customHeight="true" outlineLevel="0" collapsed="false">
      <c r="A7" s="75"/>
      <c r="B7" s="76" t="s">
        <v>214</v>
      </c>
      <c r="C7" s="77" t="s">
        <v>215</v>
      </c>
      <c r="D7" s="77" t="s">
        <v>216</v>
      </c>
      <c r="E7" s="77" t="s">
        <v>217</v>
      </c>
      <c r="F7" s="77"/>
      <c r="G7" s="78"/>
      <c r="H7" s="79" t="s">
        <v>107</v>
      </c>
      <c r="I7" s="79"/>
      <c r="J7" s="79"/>
    </row>
    <row r="8" customFormat="false" ht="12.75" hidden="false" customHeight="true" outlineLevel="0" collapsed="false">
      <c r="A8" s="80" t="s">
        <v>218</v>
      </c>
      <c r="B8" s="81" t="n">
        <v>10280793.655219</v>
      </c>
      <c r="C8" s="82" t="s">
        <v>219</v>
      </c>
      <c r="D8" s="83"/>
      <c r="E8" s="83"/>
      <c r="F8" s="83"/>
      <c r="G8" s="84"/>
      <c r="H8" s="81" t="n">
        <v>733738.496636014</v>
      </c>
      <c r="I8" s="81" t="n">
        <v>123.089858324524</v>
      </c>
      <c r="J8" s="85" t="n">
        <v>19.3201202265713</v>
      </c>
    </row>
    <row r="9" customFormat="false" ht="12.75" hidden="false" customHeight="true" outlineLevel="0" collapsed="false">
      <c r="A9" s="86" t="s">
        <v>220</v>
      </c>
      <c r="B9" s="87" t="n">
        <v>3429944.53409361</v>
      </c>
      <c r="C9" s="88" t="s">
        <v>219</v>
      </c>
      <c r="D9" s="81" t="n">
        <v>73.0836509212099</v>
      </c>
      <c r="E9" s="81" t="n">
        <v>2.72249651087592</v>
      </c>
      <c r="F9" s="81" t="n">
        <v>1.3538026800144</v>
      </c>
      <c r="G9" s="84"/>
      <c r="H9" s="81" t="n">
        <v>250672.869008809</v>
      </c>
      <c r="I9" s="81" t="n">
        <v>9.33801202656777</v>
      </c>
      <c r="J9" s="85" t="n">
        <v>4.64346810255666</v>
      </c>
    </row>
    <row r="10" customFormat="false" ht="12.75" hidden="false" customHeight="true" outlineLevel="0" collapsed="false">
      <c r="A10" s="86" t="s">
        <v>221</v>
      </c>
      <c r="B10" s="87" t="n">
        <v>2807620.97486014</v>
      </c>
      <c r="C10" s="88" t="s">
        <v>219</v>
      </c>
      <c r="D10" s="81" t="n">
        <v>107.881670925456</v>
      </c>
      <c r="E10" s="81" t="n">
        <v>4.09279394377825</v>
      </c>
      <c r="F10" s="81" t="n">
        <v>3.78371790494069</v>
      </c>
      <c r="G10" s="84"/>
      <c r="H10" s="81" t="n">
        <v>302890.842093269</v>
      </c>
      <c r="I10" s="81" t="n">
        <v>11.4910141223324</v>
      </c>
      <c r="J10" s="85" t="n">
        <v>10.6232457528653</v>
      </c>
    </row>
    <row r="11" customFormat="false" ht="12.75" hidden="false" customHeight="true" outlineLevel="0" collapsed="false">
      <c r="A11" s="86" t="s">
        <v>222</v>
      </c>
      <c r="B11" s="87" t="n">
        <v>2875909.7876736</v>
      </c>
      <c r="C11" s="88" t="s">
        <v>219</v>
      </c>
      <c r="D11" s="81" t="n">
        <v>55.9976470750129</v>
      </c>
      <c r="E11" s="81" t="n">
        <v>4.62206477097074</v>
      </c>
      <c r="F11" s="81" t="n">
        <v>0.522109881305028</v>
      </c>
      <c r="G11" s="84"/>
      <c r="H11" s="81" t="n">
        <v>161044.181309722</v>
      </c>
      <c r="I11" s="81" t="n">
        <v>13.2926413140961</v>
      </c>
      <c r="J11" s="85" t="n">
        <v>1.50154091788623</v>
      </c>
    </row>
    <row r="12" customFormat="false" ht="12.75" hidden="false" customHeight="true" outlineLevel="0" collapsed="false">
      <c r="A12" s="86" t="s">
        <v>223</v>
      </c>
      <c r="B12" s="87" t="n">
        <v>932745.013525311</v>
      </c>
      <c r="C12" s="88" t="s">
        <v>219</v>
      </c>
      <c r="D12" s="89" t="n">
        <v>85.3234333653796</v>
      </c>
      <c r="E12" s="81" t="n">
        <v>94.8534448356159</v>
      </c>
      <c r="F12" s="81" t="n">
        <v>2.05609694531088</v>
      </c>
      <c r="G12" s="90" t="s">
        <v>224</v>
      </c>
      <c r="H12" s="91"/>
      <c r="I12" s="81" t="n">
        <v>88.4740776861189</v>
      </c>
      <c r="J12" s="85" t="n">
        <v>1.91781417306334</v>
      </c>
    </row>
    <row r="13" customFormat="false" ht="12.75" hidden="false" customHeight="true" outlineLevel="0" collapsed="false">
      <c r="A13" s="92" t="s">
        <v>225</v>
      </c>
      <c r="B13" s="87" t="n">
        <v>234573.34506634</v>
      </c>
      <c r="C13" s="93" t="s">
        <v>219</v>
      </c>
      <c r="D13" s="94" t="n">
        <v>81.5548937105514</v>
      </c>
      <c r="E13" s="94" t="n">
        <v>2.1064335987055</v>
      </c>
      <c r="F13" s="94" t="n">
        <v>2.70299798990541</v>
      </c>
      <c r="G13" s="95"/>
      <c r="H13" s="94" t="n">
        <v>19130.6042242139</v>
      </c>
      <c r="I13" s="94" t="n">
        <v>0.494113175408477</v>
      </c>
      <c r="J13" s="96" t="n">
        <v>0.634051280199706</v>
      </c>
    </row>
    <row r="14" customFormat="false" ht="12.75" hidden="false" customHeight="true" outlineLevel="0" collapsed="false">
      <c r="A14" s="97" t="s">
        <v>226</v>
      </c>
      <c r="B14" s="98" t="n">
        <v>4071502.8696854</v>
      </c>
      <c r="C14" s="99" t="s">
        <v>219</v>
      </c>
      <c r="D14" s="100"/>
      <c r="E14" s="100"/>
      <c r="F14" s="100"/>
      <c r="G14" s="101"/>
      <c r="H14" s="98" t="n">
        <v>336909.459064941</v>
      </c>
      <c r="I14" s="98" t="n">
        <v>76.187267206488</v>
      </c>
      <c r="J14" s="102" t="n">
        <v>11.6389801686989</v>
      </c>
    </row>
    <row r="15" customFormat="false" ht="12.75" hidden="false" customHeight="true" outlineLevel="0" collapsed="false">
      <c r="A15" s="86" t="s">
        <v>220</v>
      </c>
      <c r="B15" s="87" t="n">
        <v>334830.882330399</v>
      </c>
      <c r="C15" s="88" t="s">
        <v>219</v>
      </c>
      <c r="D15" s="81" t="n">
        <v>70.5455704161737</v>
      </c>
      <c r="E15" s="81" t="n">
        <v>1.52368754405174</v>
      </c>
      <c r="F15" s="81" t="n">
        <v>0.836883118837495</v>
      </c>
      <c r="G15" s="84"/>
      <c r="H15" s="87" t="n">
        <v>23620.8355869487</v>
      </c>
      <c r="I15" s="87" t="n">
        <v>0.510177644770684</v>
      </c>
      <c r="J15" s="87" t="n">
        <v>0.280214313087775</v>
      </c>
      <c r="K15" s="16"/>
    </row>
    <row r="16" customFormat="false" ht="12.75" hidden="false" customHeight="true" outlineLevel="0" collapsed="false">
      <c r="A16" s="86" t="s">
        <v>221</v>
      </c>
      <c r="B16" s="87" t="n">
        <v>2497547.039397</v>
      </c>
      <c r="C16" s="88" t="s">
        <v>219</v>
      </c>
      <c r="D16" s="81" t="n">
        <v>105.785182997047</v>
      </c>
      <c r="E16" s="81" t="n">
        <v>1.51040979577189</v>
      </c>
      <c r="F16" s="81" t="n">
        <v>3.77809309959515</v>
      </c>
      <c r="G16" s="84"/>
      <c r="H16" s="87" t="n">
        <v>264203.470606344</v>
      </c>
      <c r="I16" s="87" t="n">
        <v>3.7723195137063</v>
      </c>
      <c r="J16" s="87" t="n">
        <v>9.4359652354601</v>
      </c>
      <c r="K16" s="16"/>
    </row>
    <row r="17" customFormat="false" ht="12.75" hidden="false" customHeight="true" outlineLevel="0" collapsed="false">
      <c r="A17" s="86" t="s">
        <v>222</v>
      </c>
      <c r="B17" s="87" t="n">
        <v>676719.087958</v>
      </c>
      <c r="C17" s="88" t="s">
        <v>219</v>
      </c>
      <c r="D17" s="81" t="n">
        <v>55.9906227619216</v>
      </c>
      <c r="E17" s="81" t="n">
        <v>12.3940511643016</v>
      </c>
      <c r="F17" s="81" t="n">
        <v>0.695593782600994</v>
      </c>
      <c r="G17" s="84"/>
      <c r="H17" s="87" t="n">
        <v>37889.923169648</v>
      </c>
      <c r="I17" s="87" t="n">
        <v>8.387291000011</v>
      </c>
      <c r="J17" s="87" t="n">
        <v>0.470721590151</v>
      </c>
      <c r="K17" s="16"/>
    </row>
    <row r="18" customFormat="false" ht="12.75" hidden="false" customHeight="true" outlineLevel="0" collapsed="false">
      <c r="A18" s="86" t="s">
        <v>223</v>
      </c>
      <c r="B18" s="87" t="n">
        <v>439962.66</v>
      </c>
      <c r="C18" s="88" t="s">
        <v>219</v>
      </c>
      <c r="D18" s="81" t="n">
        <v>78.8542300940266</v>
      </c>
      <c r="E18" s="81" t="n">
        <v>143.87023023272</v>
      </c>
      <c r="F18" s="81" t="n">
        <v>2.46726785859509</v>
      </c>
      <c r="G18" s="103" t="s">
        <v>224</v>
      </c>
      <c r="H18" s="87" t="n">
        <v>34692.91682442</v>
      </c>
      <c r="I18" s="87" t="n">
        <v>63.297529188</v>
      </c>
      <c r="J18" s="87" t="n">
        <v>1.08550573</v>
      </c>
      <c r="K18" s="16"/>
    </row>
    <row r="19" customFormat="false" ht="12.75" hidden="false" customHeight="true" outlineLevel="0" collapsed="false">
      <c r="A19" s="86" t="s">
        <v>225</v>
      </c>
      <c r="B19" s="87" t="n">
        <v>122443.2</v>
      </c>
      <c r="C19" s="88" t="s">
        <v>219</v>
      </c>
      <c r="D19" s="81" t="n">
        <v>91.4320248245717</v>
      </c>
      <c r="E19" s="81" t="n">
        <v>1.79634197734133</v>
      </c>
      <c r="F19" s="81" t="n">
        <v>2.9938232584578</v>
      </c>
      <c r="G19" s="84"/>
      <c r="H19" s="87" t="n">
        <v>11195.229702</v>
      </c>
      <c r="I19" s="87" t="n">
        <v>0.21994986</v>
      </c>
      <c r="J19" s="87" t="n">
        <v>0.3665733</v>
      </c>
      <c r="K19" s="16"/>
    </row>
    <row r="20" customFormat="false" ht="12.75" hidden="false" customHeight="true" outlineLevel="0" collapsed="false">
      <c r="A20" s="104" t="s">
        <v>227</v>
      </c>
      <c r="B20" s="87" t="n">
        <v>3638213.2233637</v>
      </c>
      <c r="C20" s="88" t="s">
        <v>219</v>
      </c>
      <c r="D20" s="83"/>
      <c r="E20" s="83"/>
      <c r="F20" s="83"/>
      <c r="G20" s="84"/>
      <c r="H20" s="87" t="n">
        <v>304602.58741493</v>
      </c>
      <c r="I20" s="87" t="n">
        <v>75.2117422340683</v>
      </c>
      <c r="J20" s="87" t="n">
        <v>10.9292170706817</v>
      </c>
      <c r="K20" s="16"/>
    </row>
    <row r="21" customFormat="false" ht="12.75" hidden="false" customHeight="true" outlineLevel="0" collapsed="false">
      <c r="A21" s="105" t="s">
        <v>220</v>
      </c>
      <c r="B21" s="20" t="n">
        <v>43090.999999699</v>
      </c>
      <c r="C21" s="106" t="s">
        <v>219</v>
      </c>
      <c r="D21" s="81" t="n">
        <v>80.9095634819819</v>
      </c>
      <c r="E21" s="81" t="n">
        <v>2.68762212408955</v>
      </c>
      <c r="F21" s="81" t="n">
        <v>1.13956528477992</v>
      </c>
      <c r="G21" s="107"/>
      <c r="H21" s="20" t="n">
        <v>3486.47399997773</v>
      </c>
      <c r="I21" s="20" t="n">
        <v>0.115812324948334</v>
      </c>
      <c r="J21" s="21" t="n">
        <v>0.0491050076861085</v>
      </c>
    </row>
    <row r="22" customFormat="false" ht="12.75" hidden="false" customHeight="true" outlineLevel="0" collapsed="false">
      <c r="A22" s="105" t="s">
        <v>221</v>
      </c>
      <c r="B22" s="20" t="n">
        <v>2404761.124406</v>
      </c>
      <c r="C22" s="106" t="s">
        <v>219</v>
      </c>
      <c r="D22" s="81" t="n">
        <v>105.750279721908</v>
      </c>
      <c r="E22" s="81" t="n">
        <v>1.50849855014396</v>
      </c>
      <c r="F22" s="81" t="n">
        <v>3.78343172048407</v>
      </c>
      <c r="G22" s="107"/>
      <c r="H22" s="20" t="n">
        <v>254304.161570304</v>
      </c>
      <c r="I22" s="20" t="n">
        <v>3.627578669609</v>
      </c>
      <c r="J22" s="21" t="n">
        <v>9.0982495182646</v>
      </c>
    </row>
    <row r="23" customFormat="false" ht="12.75" hidden="false" customHeight="true" outlineLevel="0" collapsed="false">
      <c r="A23" s="105" t="s">
        <v>222</v>
      </c>
      <c r="B23" s="20" t="n">
        <v>636088.238958</v>
      </c>
      <c r="C23" s="106" t="s">
        <v>219</v>
      </c>
      <c r="D23" s="81" t="n">
        <v>55.9933668966952</v>
      </c>
      <c r="E23" s="81" t="n">
        <v>12.5051293269332</v>
      </c>
      <c r="F23" s="81" t="n">
        <v>0.698301725337086</v>
      </c>
      <c r="G23" s="107"/>
      <c r="H23" s="20" t="n">
        <v>35616.722142648</v>
      </c>
      <c r="I23" s="20" t="n">
        <v>7.954365691511</v>
      </c>
      <c r="J23" s="21" t="n">
        <v>0.444181514731</v>
      </c>
    </row>
    <row r="24" customFormat="false" ht="12.75" hidden="false" customHeight="true" outlineLevel="0" collapsed="false">
      <c r="A24" s="105" t="s">
        <v>223</v>
      </c>
      <c r="B24" s="20" t="n">
        <v>431829.66</v>
      </c>
      <c r="C24" s="106" t="s">
        <v>219</v>
      </c>
      <c r="D24" s="81" t="n">
        <v>78.5651131482261</v>
      </c>
      <c r="E24" s="81" t="n">
        <v>146.571765561448</v>
      </c>
      <c r="F24" s="81" t="n">
        <v>2.24882128291049</v>
      </c>
      <c r="G24" s="108" t="s">
        <v>224</v>
      </c>
      <c r="H24" s="20" t="n">
        <v>33926.74609866</v>
      </c>
      <c r="I24" s="20" t="n">
        <v>63.294035688</v>
      </c>
      <c r="J24" s="21" t="n">
        <v>0.97110773</v>
      </c>
    </row>
    <row r="25" customFormat="false" ht="12.75" hidden="false" customHeight="true" outlineLevel="0" collapsed="false">
      <c r="A25" s="105" t="s">
        <v>225</v>
      </c>
      <c r="B25" s="20" t="n">
        <v>122443.2</v>
      </c>
      <c r="C25" s="106" t="s">
        <v>219</v>
      </c>
      <c r="D25" s="81" t="n">
        <v>91.4320248245717</v>
      </c>
      <c r="E25" s="81" t="n">
        <v>1.79634197734133</v>
      </c>
      <c r="F25" s="81" t="n">
        <v>2.9938232584578</v>
      </c>
      <c r="G25" s="107"/>
      <c r="H25" s="20" t="n">
        <v>11195.229702</v>
      </c>
      <c r="I25" s="20" t="n">
        <v>0.21994986</v>
      </c>
      <c r="J25" s="21" t="n">
        <v>0.3665733</v>
      </c>
    </row>
    <row r="26" customFormat="false" ht="12.75" hidden="false" customHeight="true" outlineLevel="0" collapsed="false">
      <c r="A26" s="104" t="s">
        <v>112</v>
      </c>
      <c r="B26" s="87" t="n">
        <v>310465.0955223</v>
      </c>
      <c r="C26" s="88" t="s">
        <v>219</v>
      </c>
      <c r="D26" s="83"/>
      <c r="E26" s="83"/>
      <c r="F26" s="83"/>
      <c r="G26" s="107"/>
      <c r="H26" s="87" t="n">
        <v>20792.8777785666</v>
      </c>
      <c r="I26" s="87" t="n">
        <v>0.36311638749295</v>
      </c>
      <c r="J26" s="87" t="n">
        <v>0.209346059213266</v>
      </c>
      <c r="K26" s="16"/>
    </row>
    <row r="27" customFormat="false" ht="12.75" hidden="false" customHeight="true" outlineLevel="0" collapsed="false">
      <c r="A27" s="105" t="s">
        <v>220</v>
      </c>
      <c r="B27" s="20" t="n">
        <v>277204.4885223</v>
      </c>
      <c r="C27" s="106" t="s">
        <v>219</v>
      </c>
      <c r="D27" s="81" t="n">
        <v>68.4681309734267</v>
      </c>
      <c r="E27" s="81" t="n">
        <v>1.23912654994877</v>
      </c>
      <c r="F27" s="81" t="n">
        <v>0.687842078639095</v>
      </c>
      <c r="G27" s="107"/>
      <c r="H27" s="20" t="n">
        <v>18979.6732265666</v>
      </c>
      <c r="I27" s="20" t="n">
        <v>0.34349144149295</v>
      </c>
      <c r="J27" s="21" t="n">
        <v>0.190672911593266</v>
      </c>
    </row>
    <row r="28" customFormat="false" ht="12.75" hidden="false" customHeight="true" outlineLevel="0" collapsed="false">
      <c r="A28" s="105" t="s">
        <v>221</v>
      </c>
      <c r="B28" s="20" t="n">
        <v>3086.84</v>
      </c>
      <c r="C28" s="106" t="s">
        <v>219</v>
      </c>
      <c r="D28" s="81" t="n">
        <v>40</v>
      </c>
      <c r="E28" s="81" t="n">
        <v>0.3</v>
      </c>
      <c r="F28" s="81" t="n">
        <v>0.5</v>
      </c>
      <c r="G28" s="107"/>
      <c r="H28" s="20" t="n">
        <v>123.4736</v>
      </c>
      <c r="I28" s="20" t="n">
        <v>0.000926052</v>
      </c>
      <c r="J28" s="21" t="n">
        <v>0.00154342</v>
      </c>
    </row>
    <row r="29" customFormat="false" ht="12.75" hidden="false" customHeight="true" outlineLevel="0" collapsed="false">
      <c r="A29" s="105" t="s">
        <v>222</v>
      </c>
      <c r="B29" s="20" t="n">
        <v>30173.767</v>
      </c>
      <c r="C29" s="106" t="s">
        <v>219</v>
      </c>
      <c r="D29" s="81" t="n">
        <v>56</v>
      </c>
      <c r="E29" s="81" t="n">
        <v>0.619706979244587</v>
      </c>
      <c r="F29" s="81" t="n">
        <v>0.567702654428266</v>
      </c>
      <c r="G29" s="107"/>
      <c r="H29" s="20" t="n">
        <v>1689.730952</v>
      </c>
      <c r="I29" s="20" t="n">
        <v>0.018698894</v>
      </c>
      <c r="J29" s="21" t="n">
        <v>0.01712972762</v>
      </c>
    </row>
    <row r="30" customFormat="false" ht="12.75" hidden="false" customHeight="true" outlineLevel="0" collapsed="false">
      <c r="A30" s="105" t="s">
        <v>223</v>
      </c>
      <c r="B30" s="20" t="s">
        <v>144</v>
      </c>
      <c r="C30" s="106" t="s">
        <v>219</v>
      </c>
      <c r="D30" s="81" t="s">
        <v>144</v>
      </c>
      <c r="E30" s="81" t="s">
        <v>144</v>
      </c>
      <c r="F30" s="81" t="s">
        <v>144</v>
      </c>
      <c r="G30" s="108" t="s">
        <v>224</v>
      </c>
      <c r="H30" s="20" t="s">
        <v>144</v>
      </c>
      <c r="I30" s="20" t="s">
        <v>144</v>
      </c>
      <c r="J30" s="21" t="s">
        <v>144</v>
      </c>
    </row>
    <row r="31" customFormat="false" ht="12.75" hidden="false" customHeight="true" outlineLevel="0" collapsed="false">
      <c r="A31" s="105" t="s">
        <v>225</v>
      </c>
      <c r="B31" s="20" t="s">
        <v>144</v>
      </c>
      <c r="C31" s="106" t="s">
        <v>219</v>
      </c>
      <c r="D31" s="81" t="s">
        <v>144</v>
      </c>
      <c r="E31" s="81" t="s">
        <v>144</v>
      </c>
      <c r="F31" s="81" t="s">
        <v>144</v>
      </c>
      <c r="G31" s="107"/>
      <c r="H31" s="20" t="s">
        <v>144</v>
      </c>
      <c r="I31" s="20" t="s">
        <v>144</v>
      </c>
      <c r="J31" s="21" t="s">
        <v>144</v>
      </c>
    </row>
    <row r="32" customFormat="false" ht="12.75" hidden="false" customHeight="true" outlineLevel="0" collapsed="false">
      <c r="A32" s="104" t="s">
        <v>113</v>
      </c>
      <c r="B32" s="87" t="n">
        <v>122824.5507994</v>
      </c>
      <c r="C32" s="88" t="s">
        <v>219</v>
      </c>
      <c r="D32" s="83"/>
      <c r="E32" s="83"/>
      <c r="F32" s="83"/>
      <c r="G32" s="107"/>
      <c r="H32" s="87" t="n">
        <v>11513.9938714444</v>
      </c>
      <c r="I32" s="87" t="n">
        <v>0.6124085849267</v>
      </c>
      <c r="J32" s="87" t="n">
        <v>0.5004170388039</v>
      </c>
      <c r="K32" s="16"/>
    </row>
    <row r="33" customFormat="false" ht="12.75" hidden="false" customHeight="true" outlineLevel="0" collapsed="false">
      <c r="A33" s="105" t="s">
        <v>220</v>
      </c>
      <c r="B33" s="20" t="n">
        <v>14535.3938084</v>
      </c>
      <c r="C33" s="106" t="s">
        <v>219</v>
      </c>
      <c r="D33" s="81" t="n">
        <v>79.4397713350639</v>
      </c>
      <c r="E33" s="81" t="n">
        <v>3.5</v>
      </c>
      <c r="F33" s="81" t="n">
        <v>2.78192626504772</v>
      </c>
      <c r="G33" s="107"/>
      <c r="H33" s="20" t="n">
        <v>1154.6883604044</v>
      </c>
      <c r="I33" s="20" t="n">
        <v>0.0508738783294</v>
      </c>
      <c r="J33" s="21" t="n">
        <v>0.0404363938084</v>
      </c>
    </row>
    <row r="34" customFormat="false" ht="12.75" hidden="false" customHeight="true" outlineLevel="0" collapsed="false">
      <c r="A34" s="105" t="s">
        <v>221</v>
      </c>
      <c r="B34" s="20" t="n">
        <v>89699.074991</v>
      </c>
      <c r="C34" s="106" t="s">
        <v>219</v>
      </c>
      <c r="D34" s="81" t="n">
        <v>108.984796521267</v>
      </c>
      <c r="E34" s="81" t="n">
        <v>1.60330295615345</v>
      </c>
      <c r="F34" s="81" t="n">
        <v>3.74777886203654</v>
      </c>
      <c r="G34" s="107"/>
      <c r="H34" s="20" t="n">
        <v>9775.83543604</v>
      </c>
      <c r="I34" s="20" t="n">
        <v>0.1438147920973</v>
      </c>
      <c r="J34" s="21" t="n">
        <v>0.3361722971955</v>
      </c>
    </row>
    <row r="35" customFormat="false" ht="12.75" hidden="false" customHeight="true" outlineLevel="0" collapsed="false">
      <c r="A35" s="105" t="s">
        <v>222</v>
      </c>
      <c r="B35" s="20" t="n">
        <v>10457.082</v>
      </c>
      <c r="C35" s="106" t="s">
        <v>219</v>
      </c>
      <c r="D35" s="81" t="n">
        <v>55.7966433657114</v>
      </c>
      <c r="E35" s="81" t="n">
        <v>39.6120461233832</v>
      </c>
      <c r="F35" s="81" t="n">
        <v>0.899901884674903</v>
      </c>
      <c r="G35" s="107"/>
      <c r="H35" s="20" t="n">
        <v>583.470075</v>
      </c>
      <c r="I35" s="20" t="n">
        <v>0.4142264145</v>
      </c>
      <c r="J35" s="21" t="n">
        <v>0.0094103478</v>
      </c>
    </row>
    <row r="36" customFormat="false" ht="12.75" hidden="false" customHeight="true" outlineLevel="0" collapsed="false">
      <c r="A36" s="105" t="s">
        <v>223</v>
      </c>
      <c r="B36" s="20" t="n">
        <v>8133</v>
      </c>
      <c r="C36" s="106" t="s">
        <v>219</v>
      </c>
      <c r="D36" s="81" t="n">
        <v>94.2051796090004</v>
      </c>
      <c r="E36" s="81" t="n">
        <v>0.429546292880856</v>
      </c>
      <c r="F36" s="81" t="n">
        <v>14.0659043403418</v>
      </c>
      <c r="G36" s="108" t="s">
        <v>224</v>
      </c>
      <c r="H36" s="20" t="n">
        <v>766.17072576</v>
      </c>
      <c r="I36" s="20" t="n">
        <v>0.0034935</v>
      </c>
      <c r="J36" s="21" t="n">
        <v>0.114398</v>
      </c>
    </row>
    <row r="37" customFormat="false" ht="12.75" hidden="false" customHeight="true" outlineLevel="0" collapsed="false">
      <c r="A37" s="109" t="s">
        <v>225</v>
      </c>
      <c r="B37" s="110" t="s">
        <v>228</v>
      </c>
      <c r="C37" s="111" t="s">
        <v>219</v>
      </c>
      <c r="D37" s="112" t="s">
        <v>228</v>
      </c>
      <c r="E37" s="112" t="s">
        <v>228</v>
      </c>
      <c r="F37" s="112" t="s">
        <v>228</v>
      </c>
      <c r="G37" s="113"/>
      <c r="H37" s="41" t="s">
        <v>228</v>
      </c>
      <c r="I37" s="41" t="s">
        <v>228</v>
      </c>
      <c r="J37" s="42" t="s">
        <v>228</v>
      </c>
    </row>
    <row r="40" customFormat="false" ht="12" hidden="false" customHeight="true" outlineLevel="0" collapsed="false">
      <c r="A40" s="114" t="s">
        <v>229</v>
      </c>
    </row>
    <row r="42" customFormat="false" ht="12" hidden="false" customHeight="true" outlineLevel="0" collapsed="false">
      <c r="A42" s="115" t="s">
        <v>230</v>
      </c>
    </row>
    <row r="43" customFormat="false" ht="11.25" hidden="false" customHeight="true" outlineLevel="0" collapsed="false">
      <c r="A43" s="116" t="s">
        <v>23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1</v>
      </c>
      <c r="Q1" s="117" t="s">
        <v>95</v>
      </c>
    </row>
    <row r="2" customFormat="false" ht="20.1" hidden="false" customHeight="true" outlineLevel="0" collapsed="false">
      <c r="A2" s="4" t="s">
        <v>1392</v>
      </c>
      <c r="Q2" s="117" t="s">
        <v>97</v>
      </c>
    </row>
    <row r="3" customFormat="false" ht="20.1" hidden="false" customHeight="true" outlineLevel="0" collapsed="false">
      <c r="A3" s="4" t="s">
        <v>311</v>
      </c>
      <c r="Q3" s="117" t="s">
        <v>98</v>
      </c>
    </row>
    <row r="4" customFormat="false" ht="12" hidden="false" customHeight="true" outlineLevel="0" collapsed="false">
      <c r="Q4" s="1270"/>
    </row>
    <row r="5" customFormat="false" ht="30" hidden="false" customHeight="true" outlineLevel="0" collapsed="false">
      <c r="A5" s="1340" t="s">
        <v>99</v>
      </c>
      <c r="B5" s="1340"/>
      <c r="C5" s="1343" t="s">
        <v>571</v>
      </c>
      <c r="D5" s="1343"/>
      <c r="E5" s="1272" t="s">
        <v>1318</v>
      </c>
      <c r="F5" s="1272"/>
      <c r="G5" s="1272"/>
      <c r="H5" s="1272"/>
      <c r="I5" s="1272"/>
      <c r="J5" s="1272"/>
      <c r="K5" s="1272" t="s">
        <v>1319</v>
      </c>
      <c r="L5" s="1272"/>
      <c r="M5" s="1272"/>
      <c r="N5" s="1272"/>
      <c r="O5" s="1272"/>
      <c r="P5" s="1272"/>
      <c r="Q5" s="1272" t="s">
        <v>1365</v>
      </c>
    </row>
    <row r="6" customFormat="false" ht="47.25" hidden="false" customHeight="true" outlineLevel="0" collapsed="false">
      <c r="A6" s="1273" t="s">
        <v>1321</v>
      </c>
      <c r="B6" s="1344" t="s">
        <v>1366</v>
      </c>
      <c r="C6" s="1275" t="s">
        <v>1323</v>
      </c>
      <c r="D6" s="1275" t="s">
        <v>1324</v>
      </c>
      <c r="E6" s="1276" t="s">
        <v>1325</v>
      </c>
      <c r="F6" s="1276"/>
      <c r="G6" s="1276"/>
      <c r="H6" s="1277" t="s">
        <v>1326</v>
      </c>
      <c r="I6" s="1278" t="s">
        <v>1327</v>
      </c>
      <c r="J6" s="1278"/>
      <c r="K6" s="1279" t="s">
        <v>1367</v>
      </c>
      <c r="L6" s="1279"/>
      <c r="M6" s="1279"/>
      <c r="N6" s="1277" t="s">
        <v>1368</v>
      </c>
      <c r="O6" s="1278" t="s">
        <v>1369</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31</v>
      </c>
      <c r="F8" s="1280" t="s">
        <v>1332</v>
      </c>
      <c r="G8" s="1280" t="s">
        <v>1333</v>
      </c>
      <c r="H8" s="1277"/>
      <c r="I8" s="1281" t="s">
        <v>1334</v>
      </c>
      <c r="J8" s="1282" t="s">
        <v>1335</v>
      </c>
      <c r="K8" s="1276" t="s">
        <v>1331</v>
      </c>
      <c r="L8" s="1280" t="s">
        <v>1332</v>
      </c>
      <c r="M8" s="1280" t="s">
        <v>1333</v>
      </c>
      <c r="N8" s="1277"/>
      <c r="O8" s="1281" t="s">
        <v>1336</v>
      </c>
      <c r="P8" s="1282" t="s">
        <v>1370</v>
      </c>
      <c r="Q8" s="1272"/>
    </row>
    <row r="9" customFormat="false" ht="15.95" hidden="false" customHeight="true" outlineLevel="0" collapsed="false">
      <c r="A9" s="1273"/>
      <c r="B9" s="1344"/>
      <c r="C9" s="1275"/>
      <c r="D9" s="1275"/>
      <c r="E9" s="1283" t="s">
        <v>1338</v>
      </c>
      <c r="F9" s="1283"/>
      <c r="G9" s="1283"/>
      <c r="H9" s="1283"/>
      <c r="I9" s="1283"/>
      <c r="J9" s="1283"/>
      <c r="K9" s="1275" t="s">
        <v>337</v>
      </c>
      <c r="L9" s="1275"/>
      <c r="M9" s="1275"/>
      <c r="N9" s="1275"/>
      <c r="O9" s="1275"/>
      <c r="P9" s="1275"/>
      <c r="Q9" s="1284" t="s">
        <v>107</v>
      </c>
    </row>
    <row r="10" customFormat="false" ht="14.25" hidden="false" customHeight="true" outlineLevel="0" collapsed="false">
      <c r="A10" s="1285" t="s">
        <v>1393</v>
      </c>
      <c r="B10" s="1286"/>
      <c r="C10" s="1287" t="n">
        <v>6270.01513</v>
      </c>
      <c r="D10" s="1288" t="n">
        <v>649.01287</v>
      </c>
      <c r="E10" s="1289" t="n">
        <v>0.0831229400693401</v>
      </c>
      <c r="F10" s="1290" t="n">
        <v>-0.034949056329056</v>
      </c>
      <c r="G10" s="1290" t="n">
        <v>0.0481738837402841</v>
      </c>
      <c r="H10" s="1290" t="n">
        <v>-0.00189258720473327</v>
      </c>
      <c r="I10" s="1291" t="n">
        <v>0.0527841901034481</v>
      </c>
      <c r="J10" s="1292" t="n">
        <v>-4.71195183819362</v>
      </c>
      <c r="K10" s="1293" t="n">
        <v>521.182091884846</v>
      </c>
      <c r="L10" s="1294" t="n">
        <v>-219.131111962403</v>
      </c>
      <c r="M10" s="1295" t="n">
        <v>302.050979922442</v>
      </c>
      <c r="N10" s="1294" t="n">
        <v>-11.866550408522</v>
      </c>
      <c r="O10" s="1296" t="n">
        <v>296.700051863751</v>
      </c>
      <c r="P10" s="1292" t="n">
        <v>-3058.11738580782</v>
      </c>
      <c r="Q10" s="1297" t="n">
        <v>9061.18731624389</v>
      </c>
    </row>
    <row r="11" customFormat="false" ht="12.75" hidden="false" customHeight="true" outlineLevel="0" collapsed="false">
      <c r="A11" s="1298" t="s">
        <v>1284</v>
      </c>
      <c r="B11" s="1299"/>
      <c r="C11" s="1235" t="n">
        <v>5858.88727</v>
      </c>
      <c r="D11" s="1235" t="n">
        <v>622.79161</v>
      </c>
      <c r="E11" s="1235" t="n">
        <v>0.0167253557637746</v>
      </c>
      <c r="F11" s="163" t="n">
        <v>-0.010608073930924</v>
      </c>
      <c r="G11" s="163" t="n">
        <v>0.00611728183285057</v>
      </c>
      <c r="H11" s="166" t="s">
        <v>144</v>
      </c>
      <c r="I11" s="1241" t="n">
        <v>0.00107973352037652</v>
      </c>
      <c r="J11" s="165" t="n">
        <v>-4.75597775154328</v>
      </c>
      <c r="K11" s="163" t="n">
        <v>97.9919739706</v>
      </c>
      <c r="L11" s="163" t="n">
        <v>-62.1515093131095</v>
      </c>
      <c r="M11" s="163" t="n">
        <v>35.8404646574905</v>
      </c>
      <c r="N11" s="166" t="s">
        <v>144</v>
      </c>
      <c r="O11" s="1241" t="n">
        <v>5.653588</v>
      </c>
      <c r="P11" s="1237" t="n">
        <v>-2961.98304100782</v>
      </c>
      <c r="Q11" s="1238" t="n">
        <v>10708.4596239512</v>
      </c>
    </row>
    <row r="12" customFormat="false" ht="12.75" hidden="false" customHeight="true" outlineLevel="0" collapsed="false">
      <c r="A12" s="1345"/>
      <c r="B12" s="1245" t="s">
        <v>1394</v>
      </c>
      <c r="C12" s="1246" t="n">
        <v>5375.77285</v>
      </c>
      <c r="D12" s="1246" t="n">
        <v>603.9514</v>
      </c>
      <c r="E12" s="1302" t="s">
        <v>144</v>
      </c>
      <c r="F12" s="166" t="s">
        <v>144</v>
      </c>
      <c r="G12" s="166" t="s">
        <v>144</v>
      </c>
      <c r="H12" s="166" t="s">
        <v>144</v>
      </c>
      <c r="I12" s="1236" t="s">
        <v>144</v>
      </c>
      <c r="J12" s="165" t="n">
        <v>-4.86103523</v>
      </c>
      <c r="K12" s="430" t="s">
        <v>144</v>
      </c>
      <c r="L12" s="430" t="s">
        <v>144</v>
      </c>
      <c r="M12" s="166" t="s">
        <v>144</v>
      </c>
      <c r="N12" s="430" t="s">
        <v>144</v>
      </c>
      <c r="O12" s="1249" t="s">
        <v>144</v>
      </c>
      <c r="P12" s="1248" t="n">
        <v>-2935.82903260782</v>
      </c>
      <c r="Q12" s="1238" t="n">
        <v>10764.7064528954</v>
      </c>
    </row>
    <row r="13" customFormat="false" ht="12.75" hidden="false" customHeight="true" outlineLevel="0" collapsed="false">
      <c r="A13" s="1345"/>
      <c r="B13" s="1245" t="s">
        <v>1395</v>
      </c>
      <c r="C13" s="1246" t="n">
        <v>368.40492</v>
      </c>
      <c r="D13" s="1246" t="n">
        <v>14.06709</v>
      </c>
      <c r="E13" s="1302" t="s">
        <v>144</v>
      </c>
      <c r="F13" s="166" t="s">
        <v>144</v>
      </c>
      <c r="G13" s="166" t="s">
        <v>144</v>
      </c>
      <c r="H13" s="166" t="s">
        <v>144</v>
      </c>
      <c r="I13" s="1236" t="s">
        <v>144</v>
      </c>
      <c r="J13" s="165" t="n">
        <v>-0.68</v>
      </c>
      <c r="K13" s="430" t="s">
        <v>144</v>
      </c>
      <c r="L13" s="430" t="s">
        <v>144</v>
      </c>
      <c r="M13" s="166" t="s">
        <v>144</v>
      </c>
      <c r="N13" s="430" t="s">
        <v>144</v>
      </c>
      <c r="O13" s="1249" t="s">
        <v>144</v>
      </c>
      <c r="P13" s="1248" t="n">
        <v>-9.5656212</v>
      </c>
      <c r="Q13" s="1238" t="n">
        <v>35.0739444</v>
      </c>
    </row>
    <row r="14" customFormat="false" ht="12.75" hidden="false" customHeight="true" outlineLevel="0" collapsed="false">
      <c r="A14" s="1345"/>
      <c r="B14" s="1245" t="s">
        <v>1396</v>
      </c>
      <c r="C14" s="1246" t="n">
        <v>43.35017</v>
      </c>
      <c r="D14" s="1246" t="n">
        <v>1.68454</v>
      </c>
      <c r="E14" s="1235" t="n">
        <v>2.09822776</v>
      </c>
      <c r="F14" s="163" t="n">
        <v>-0.30038283</v>
      </c>
      <c r="G14" s="163" t="n">
        <v>1.79784493</v>
      </c>
      <c r="H14" s="166" t="s">
        <v>144</v>
      </c>
      <c r="I14" s="1241" t="n">
        <v>-0.2125</v>
      </c>
      <c r="J14" s="165" t="n">
        <v>-0.68</v>
      </c>
      <c r="K14" s="431" t="n">
        <v>90.9585300947192</v>
      </c>
      <c r="L14" s="431" t="n">
        <v>-13.0216467455811</v>
      </c>
      <c r="M14" s="163" t="n">
        <v>77.9368833491381</v>
      </c>
      <c r="N14" s="430" t="s">
        <v>144</v>
      </c>
      <c r="O14" s="1247" t="n">
        <v>-8.853946375</v>
      </c>
      <c r="P14" s="1248" t="n">
        <v>-1.1454872</v>
      </c>
      <c r="Q14" s="1238" t="n">
        <v>-249.103982505173</v>
      </c>
    </row>
    <row r="15" customFormat="false" ht="12.75" hidden="false" customHeight="true" outlineLevel="0" collapsed="false">
      <c r="A15" s="1345"/>
      <c r="B15" s="1245" t="s">
        <v>1397</v>
      </c>
      <c r="C15" s="1246" t="n">
        <v>71.35933</v>
      </c>
      <c r="D15" s="1246" t="n">
        <v>3.08858</v>
      </c>
      <c r="E15" s="1235" t="n">
        <v>0.09856376</v>
      </c>
      <c r="F15" s="163" t="n">
        <v>-0.68848548</v>
      </c>
      <c r="G15" s="163" t="n">
        <v>-0.58992172</v>
      </c>
      <c r="H15" s="166" t="s">
        <v>144</v>
      </c>
      <c r="I15" s="1241" t="n">
        <v>0.2125</v>
      </c>
      <c r="J15" s="165" t="n">
        <v>-5</v>
      </c>
      <c r="K15" s="431" t="n">
        <v>7.0334438758808</v>
      </c>
      <c r="L15" s="431" t="n">
        <v>-49.1298625675284</v>
      </c>
      <c r="M15" s="163" t="n">
        <v>-42.0964186916476</v>
      </c>
      <c r="N15" s="430" t="s">
        <v>144</v>
      </c>
      <c r="O15" s="1247" t="n">
        <v>14.507534375</v>
      </c>
      <c r="P15" s="1248" t="n">
        <v>-15.4429</v>
      </c>
      <c r="Q15" s="1238" t="n">
        <v>157.783209161041</v>
      </c>
    </row>
    <row r="16" customFormat="false" ht="12.75" hidden="false" customHeight="true" outlineLevel="0" collapsed="false">
      <c r="A16" s="1309" t="s">
        <v>1398</v>
      </c>
      <c r="B16" s="1310"/>
      <c r="C16" s="1235" t="n">
        <v>411.12786</v>
      </c>
      <c r="D16" s="1235" t="n">
        <v>26.22126</v>
      </c>
      <c r="E16" s="1235" t="n">
        <v>1.02933943205465</v>
      </c>
      <c r="F16" s="163" t="n">
        <v>-0.381826720887497</v>
      </c>
      <c r="G16" s="163" t="n">
        <v>0.647512711167158</v>
      </c>
      <c r="H16" s="163" t="n">
        <v>-0.0288634061640143</v>
      </c>
      <c r="I16" s="1241" t="n">
        <v>0.756148280813452</v>
      </c>
      <c r="J16" s="165" t="n">
        <v>-3.66627480143975</v>
      </c>
      <c r="K16" s="163" t="n">
        <v>423.190117914245</v>
      </c>
      <c r="L16" s="163" t="n">
        <v>-156.979602649294</v>
      </c>
      <c r="M16" s="163" t="n">
        <v>266.210515264952</v>
      </c>
      <c r="N16" s="163" t="n">
        <v>-11.866550408522</v>
      </c>
      <c r="O16" s="1241" t="n">
        <v>291.046463863751</v>
      </c>
      <c r="P16" s="1237" t="n">
        <v>-96.1343448</v>
      </c>
      <c r="Q16" s="1238" t="n">
        <v>-1647.27230770733</v>
      </c>
    </row>
    <row r="17" customFormat="false" ht="13.5" hidden="false" customHeight="true" outlineLevel="0" collapsed="false">
      <c r="A17" s="1327" t="s">
        <v>1399</v>
      </c>
      <c r="B17" s="1319"/>
      <c r="C17" s="1235" t="n">
        <v>101.7567</v>
      </c>
      <c r="D17" s="1235" t="n">
        <v>6.76931</v>
      </c>
      <c r="E17" s="1235" t="n">
        <v>0.19066266063768</v>
      </c>
      <c r="F17" s="163" t="n">
        <v>-0.173628326932851</v>
      </c>
      <c r="G17" s="163" t="n">
        <v>0.0170343337048293</v>
      </c>
      <c r="H17" s="163" t="n">
        <v>-0.116616895089188</v>
      </c>
      <c r="I17" s="1241" t="n">
        <v>0.671556843492594</v>
      </c>
      <c r="J17" s="165" t="n">
        <v>-2.85000338291495</v>
      </c>
      <c r="K17" s="163" t="n">
        <v>19.4012031597102</v>
      </c>
      <c r="L17" s="163" t="n">
        <v>-17.667845575208</v>
      </c>
      <c r="M17" s="163" t="n">
        <v>1.7333575845022</v>
      </c>
      <c r="N17" s="163" t="n">
        <v>-11.866550408522</v>
      </c>
      <c r="O17" s="1241" t="n">
        <v>63.7894318</v>
      </c>
      <c r="P17" s="1237" t="n">
        <v>-19.2925564</v>
      </c>
      <c r="Q17" s="1238" t="n">
        <v>-126.000169445261</v>
      </c>
    </row>
    <row r="18" customFormat="false" ht="12.75" hidden="false" customHeight="true" outlineLevel="0" collapsed="false">
      <c r="A18" s="1327"/>
      <c r="B18" s="1245" t="s">
        <v>1400</v>
      </c>
      <c r="C18" s="1246" t="n">
        <v>54.38368</v>
      </c>
      <c r="D18" s="1246" t="n">
        <v>3.40033</v>
      </c>
      <c r="E18" s="1235" t="n">
        <v>0.0180763</v>
      </c>
      <c r="F18" s="163" t="n">
        <v>-0.08822838</v>
      </c>
      <c r="G18" s="163" t="n">
        <v>-0.07015208</v>
      </c>
      <c r="H18" s="163" t="n">
        <v>-0.0592583</v>
      </c>
      <c r="I18" s="1241" t="n">
        <v>0.77</v>
      </c>
      <c r="J18" s="165" t="n">
        <v>-5</v>
      </c>
      <c r="K18" s="431" t="n">
        <v>0.983055714784</v>
      </c>
      <c r="L18" s="431" t="n">
        <v>-4.7981839848384</v>
      </c>
      <c r="M18" s="163" t="n">
        <v>-3.8151282700544</v>
      </c>
      <c r="N18" s="431" t="n">
        <v>-3.222684424544</v>
      </c>
      <c r="O18" s="1247" t="n">
        <v>39.2571795</v>
      </c>
      <c r="P18" s="1248" t="n">
        <v>-17.00165</v>
      </c>
      <c r="Q18" s="1238" t="n">
        <v>-55.7982949531392</v>
      </c>
    </row>
    <row r="19" customFormat="false" ht="12.75" hidden="false" customHeight="true" outlineLevel="0" collapsed="false">
      <c r="A19" s="1327"/>
      <c r="B19" s="1245" t="s">
        <v>1401</v>
      </c>
      <c r="C19" s="1246" t="n">
        <v>47.37302</v>
      </c>
      <c r="D19" s="1246" t="n">
        <v>3.36898</v>
      </c>
      <c r="E19" s="1235" t="n">
        <v>0.38878981</v>
      </c>
      <c r="F19" s="163" t="n">
        <v>-0.27166648</v>
      </c>
      <c r="G19" s="163" t="n">
        <v>0.11712333</v>
      </c>
      <c r="H19" s="163" t="n">
        <v>-0.1824639</v>
      </c>
      <c r="I19" s="1241" t="n">
        <v>0.5575</v>
      </c>
      <c r="J19" s="165" t="n">
        <v>-0.68</v>
      </c>
      <c r="K19" s="431" t="n">
        <v>18.4181474449262</v>
      </c>
      <c r="L19" s="431" t="n">
        <v>-12.8696615903696</v>
      </c>
      <c r="M19" s="163" t="n">
        <v>5.5484858545566</v>
      </c>
      <c r="N19" s="431" t="n">
        <v>-8.643865983978</v>
      </c>
      <c r="O19" s="1247" t="n">
        <v>24.5322523</v>
      </c>
      <c r="P19" s="1248" t="n">
        <v>-2.2909064</v>
      </c>
      <c r="Q19" s="1238" t="n">
        <v>-70.2018744921216</v>
      </c>
    </row>
    <row r="20" customFormat="false" ht="12.75" hidden="false" customHeight="true" outlineLevel="0" collapsed="false">
      <c r="A20" s="1318" t="s">
        <v>1402</v>
      </c>
      <c r="B20" s="1319"/>
      <c r="C20" s="1235" t="n">
        <v>108.90761</v>
      </c>
      <c r="D20" s="1235" t="n">
        <v>3.34605</v>
      </c>
      <c r="E20" s="1235" t="n">
        <v>2.87238648</v>
      </c>
      <c r="F20" s="163" t="n">
        <v>-0.46561061</v>
      </c>
      <c r="G20" s="163" t="n">
        <v>2.40677587</v>
      </c>
      <c r="H20" s="166" t="s">
        <v>144</v>
      </c>
      <c r="I20" s="1241" t="n">
        <v>0.65764106</v>
      </c>
      <c r="J20" s="165" t="n">
        <v>-0.68</v>
      </c>
      <c r="K20" s="163" t="n">
        <v>312.824746533113</v>
      </c>
      <c r="L20" s="163" t="n">
        <v>-50.7085387257421</v>
      </c>
      <c r="M20" s="163" t="n">
        <v>262.116207807371</v>
      </c>
      <c r="N20" s="166" t="s">
        <v>144</v>
      </c>
      <c r="O20" s="1241" t="n">
        <v>69.4216162136536</v>
      </c>
      <c r="P20" s="1237" t="n">
        <v>-2.275314</v>
      </c>
      <c r="Q20" s="1238" t="n">
        <v>-1207.29587007709</v>
      </c>
    </row>
    <row r="21" customFormat="false" ht="12.75" hidden="false" customHeight="true" outlineLevel="0" collapsed="false">
      <c r="A21" s="1327"/>
      <c r="B21" s="1245" t="s">
        <v>1343</v>
      </c>
      <c r="C21" s="1246" t="s">
        <v>144</v>
      </c>
      <c r="D21" s="1246" t="s">
        <v>144</v>
      </c>
      <c r="E21" s="1302" t="s">
        <v>144</v>
      </c>
      <c r="F21" s="166" t="s">
        <v>144</v>
      </c>
      <c r="G21" s="166" t="s">
        <v>144</v>
      </c>
      <c r="H21" s="166" t="s">
        <v>144</v>
      </c>
      <c r="I21" s="1236" t="s">
        <v>144</v>
      </c>
      <c r="J21" s="167" t="s">
        <v>144</v>
      </c>
      <c r="K21" s="430" t="s">
        <v>144</v>
      </c>
      <c r="L21" s="430" t="s">
        <v>144</v>
      </c>
      <c r="M21" s="166" t="s">
        <v>144</v>
      </c>
      <c r="N21" s="430" t="s">
        <v>144</v>
      </c>
      <c r="O21" s="1249" t="s">
        <v>144</v>
      </c>
      <c r="P21" s="1346" t="s">
        <v>144</v>
      </c>
      <c r="Q21" s="1347" t="s">
        <v>144</v>
      </c>
    </row>
    <row r="22" customFormat="false" ht="12.75" hidden="false" customHeight="true" outlineLevel="0" collapsed="false">
      <c r="A22" s="1327"/>
      <c r="B22" s="1245" t="s">
        <v>1344</v>
      </c>
      <c r="C22" s="1246" t="n">
        <v>108.90761</v>
      </c>
      <c r="D22" s="1246" t="n">
        <v>3.34605</v>
      </c>
      <c r="E22" s="1235" t="n">
        <v>2.87238648</v>
      </c>
      <c r="F22" s="163" t="n">
        <v>-0.46561061</v>
      </c>
      <c r="G22" s="163" t="n">
        <v>2.40677587</v>
      </c>
      <c r="H22" s="166" t="s">
        <v>144</v>
      </c>
      <c r="I22" s="1241" t="n">
        <v>0.65764106</v>
      </c>
      <c r="J22" s="165" t="n">
        <v>-0.68</v>
      </c>
      <c r="K22" s="431" t="n">
        <v>312.824746533113</v>
      </c>
      <c r="L22" s="431" t="n">
        <v>-50.7085387257421</v>
      </c>
      <c r="M22" s="163" t="n">
        <v>262.116207807371</v>
      </c>
      <c r="N22" s="430" t="s">
        <v>144</v>
      </c>
      <c r="O22" s="1247" t="n">
        <v>69.4216162136536</v>
      </c>
      <c r="P22" s="1248" t="n">
        <v>-2.275314</v>
      </c>
      <c r="Q22" s="1238" t="n">
        <v>-1207.29587007709</v>
      </c>
    </row>
    <row r="23" customFormat="false" ht="12.75" hidden="false" customHeight="true" outlineLevel="0" collapsed="false">
      <c r="A23" s="1318" t="s">
        <v>1403</v>
      </c>
      <c r="B23" s="1319"/>
      <c r="C23" s="1235" t="n">
        <v>19.63102</v>
      </c>
      <c r="D23" s="1235" t="n">
        <v>5.30627</v>
      </c>
      <c r="E23" s="1235" t="n">
        <v>0.339527828731334</v>
      </c>
      <c r="F23" s="166" t="s">
        <v>144</v>
      </c>
      <c r="G23" s="163" t="n">
        <v>0.339527828731334</v>
      </c>
      <c r="H23" s="166" t="s">
        <v>144</v>
      </c>
      <c r="I23" s="1241" t="n">
        <v>0.0600898725704812</v>
      </c>
      <c r="J23" s="165" t="n">
        <v>-4.91978365216998</v>
      </c>
      <c r="K23" s="163" t="n">
        <v>6.6652775963814</v>
      </c>
      <c r="L23" s="166" t="s">
        <v>144</v>
      </c>
      <c r="M23" s="163" t="n">
        <v>6.6652775963814</v>
      </c>
      <c r="N23" s="166" t="s">
        <v>144</v>
      </c>
      <c r="O23" s="1241" t="n">
        <v>0.860772402104</v>
      </c>
      <c r="P23" s="1237" t="n">
        <v>-26.1057004</v>
      </c>
      <c r="Q23" s="1238" t="n">
        <v>68.1253848055536</v>
      </c>
    </row>
    <row r="24" customFormat="false" ht="12.75" hidden="false" customHeight="true" outlineLevel="0" collapsed="false">
      <c r="A24" s="1327"/>
      <c r="B24" s="1245" t="s">
        <v>1404</v>
      </c>
      <c r="C24" s="1246" t="n">
        <v>9.16928</v>
      </c>
      <c r="D24" s="1246" t="n">
        <v>4.08744</v>
      </c>
      <c r="E24" s="1302" t="s">
        <v>144</v>
      </c>
      <c r="F24" s="166" t="s">
        <v>144</v>
      </c>
      <c r="G24" s="166" t="s">
        <v>144</v>
      </c>
      <c r="H24" s="166" t="s">
        <v>144</v>
      </c>
      <c r="I24" s="1241" t="n">
        <v>0.1716218</v>
      </c>
      <c r="J24" s="165" t="n">
        <v>-5</v>
      </c>
      <c r="K24" s="430" t="s">
        <v>144</v>
      </c>
      <c r="L24" s="430" t="s">
        <v>144</v>
      </c>
      <c r="M24" s="166" t="s">
        <v>144</v>
      </c>
      <c r="N24" s="430" t="s">
        <v>144</v>
      </c>
      <c r="O24" s="1247" t="n">
        <v>0.872154528112</v>
      </c>
      <c r="P24" s="1248" t="n">
        <v>-20.4372</v>
      </c>
      <c r="Q24" s="1238" t="n">
        <v>71.7385000635894</v>
      </c>
    </row>
    <row r="25" customFormat="false" ht="12.75" hidden="false" customHeight="true" outlineLevel="0" collapsed="false">
      <c r="A25" s="1327"/>
      <c r="B25" s="1245" t="s">
        <v>1405</v>
      </c>
      <c r="C25" s="1246" t="n">
        <v>0.3304</v>
      </c>
      <c r="D25" s="1246" t="n">
        <v>0.05196</v>
      </c>
      <c r="E25" s="1302" t="s">
        <v>144</v>
      </c>
      <c r="F25" s="166" t="s">
        <v>144</v>
      </c>
      <c r="G25" s="166" t="s">
        <v>144</v>
      </c>
      <c r="H25" s="166" t="s">
        <v>144</v>
      </c>
      <c r="I25" s="1241" t="n">
        <v>-0.0408782</v>
      </c>
      <c r="J25" s="165" t="n">
        <v>-0.68</v>
      </c>
      <c r="K25" s="430" t="s">
        <v>144</v>
      </c>
      <c r="L25" s="430" t="s">
        <v>144</v>
      </c>
      <c r="M25" s="166" t="s">
        <v>144</v>
      </c>
      <c r="N25" s="430" t="s">
        <v>144</v>
      </c>
      <c r="O25" s="1247" t="n">
        <v>-0.011382126008</v>
      </c>
      <c r="P25" s="1248" t="n">
        <v>-0.0353328</v>
      </c>
      <c r="Q25" s="1238" t="n">
        <v>0.171288062029333</v>
      </c>
    </row>
    <row r="26" customFormat="false" ht="12.75" hidden="false" customHeight="true" outlineLevel="0" collapsed="false">
      <c r="A26" s="1327"/>
      <c r="B26" s="1245" t="s">
        <v>1406</v>
      </c>
      <c r="C26" s="1246" t="n">
        <v>9.4941</v>
      </c>
      <c r="D26" s="1246" t="n">
        <v>1.1203</v>
      </c>
      <c r="E26" s="1235" t="n">
        <v>0.21110997</v>
      </c>
      <c r="F26" s="166" t="s">
        <v>144</v>
      </c>
      <c r="G26" s="163" t="n">
        <v>0.21110997</v>
      </c>
      <c r="H26" s="166" t="s">
        <v>144</v>
      </c>
      <c r="I26" s="1236" t="s">
        <v>144</v>
      </c>
      <c r="J26" s="165" t="n">
        <v>-5</v>
      </c>
      <c r="K26" s="431" t="n">
        <v>2.004299166177</v>
      </c>
      <c r="L26" s="430" t="s">
        <v>144</v>
      </c>
      <c r="M26" s="163" t="n">
        <v>2.004299166177</v>
      </c>
      <c r="N26" s="430" t="s">
        <v>144</v>
      </c>
      <c r="O26" s="1249" t="s">
        <v>144</v>
      </c>
      <c r="P26" s="1248" t="n">
        <v>-5.6015</v>
      </c>
      <c r="Q26" s="1238" t="n">
        <v>13.1897363906843</v>
      </c>
    </row>
    <row r="27" customFormat="false" ht="12.75" hidden="false" customHeight="true" outlineLevel="0" collapsed="false">
      <c r="A27" s="1327"/>
      <c r="B27" s="1245" t="s">
        <v>1407</v>
      </c>
      <c r="C27" s="1246" t="n">
        <v>0.63724</v>
      </c>
      <c r="D27" s="1246" t="n">
        <v>0.04657</v>
      </c>
      <c r="E27" s="1235" t="n">
        <v>7.31432181</v>
      </c>
      <c r="F27" s="166" t="s">
        <v>144</v>
      </c>
      <c r="G27" s="163" t="n">
        <v>7.31432181</v>
      </c>
      <c r="H27" s="166" t="s">
        <v>144</v>
      </c>
      <c r="I27" s="1236" t="s">
        <v>144</v>
      </c>
      <c r="J27" s="165" t="n">
        <v>-0.68</v>
      </c>
      <c r="K27" s="431" t="n">
        <v>4.6609784302044</v>
      </c>
      <c r="L27" s="430" t="s">
        <v>144</v>
      </c>
      <c r="M27" s="163" t="n">
        <v>4.6609784302044</v>
      </c>
      <c r="N27" s="430" t="s">
        <v>144</v>
      </c>
      <c r="O27" s="1249" t="s">
        <v>144</v>
      </c>
      <c r="P27" s="1248" t="n">
        <v>-0.0316676</v>
      </c>
      <c r="Q27" s="1238" t="n">
        <v>-16.9741397107495</v>
      </c>
    </row>
    <row r="28" customFormat="false" ht="12.75" hidden="false" customHeight="true" outlineLevel="0" collapsed="false">
      <c r="A28" s="1318" t="s">
        <v>1408</v>
      </c>
      <c r="B28" s="1319"/>
      <c r="C28" s="1235" t="n">
        <v>165.15072</v>
      </c>
      <c r="D28" s="1235" t="n">
        <v>10.0518</v>
      </c>
      <c r="E28" s="1235" t="n">
        <v>0.498302380063804</v>
      </c>
      <c r="F28" s="163" t="n">
        <v>-0.536499134538098</v>
      </c>
      <c r="G28" s="163" t="n">
        <v>-0.0381967544742947</v>
      </c>
      <c r="H28" s="166" t="s">
        <v>144</v>
      </c>
      <c r="I28" s="1241" t="n">
        <v>0.89970366794451</v>
      </c>
      <c r="J28" s="165" t="n">
        <v>-4.51075843132573</v>
      </c>
      <c r="K28" s="163" t="n">
        <v>82.2949968452508</v>
      </c>
      <c r="L28" s="163" t="n">
        <v>-88.6032183483438</v>
      </c>
      <c r="M28" s="163" t="n">
        <v>-6.30822150309299</v>
      </c>
      <c r="N28" s="166" t="s">
        <v>144</v>
      </c>
      <c r="O28" s="1241" t="n">
        <v>139.543067218232</v>
      </c>
      <c r="P28" s="1237" t="n">
        <v>-45.3412416</v>
      </c>
      <c r="Q28" s="1238" t="n">
        <v>-322.276548422177</v>
      </c>
    </row>
    <row r="29" customFormat="false" ht="12.75" hidden="false" customHeight="true" outlineLevel="0" collapsed="false">
      <c r="A29" s="1327"/>
      <c r="B29" s="1245" t="s">
        <v>1409</v>
      </c>
      <c r="C29" s="1246" t="n">
        <v>136.1778</v>
      </c>
      <c r="D29" s="1246" t="n">
        <v>8.91343</v>
      </c>
      <c r="E29" s="1235" t="n">
        <v>0.279411648</v>
      </c>
      <c r="F29" s="163" t="n">
        <v>-0.557787993</v>
      </c>
      <c r="G29" s="163" t="n">
        <v>-0.278376345</v>
      </c>
      <c r="H29" s="166" t="s">
        <v>144</v>
      </c>
      <c r="I29" s="1241" t="n">
        <v>0.9378396</v>
      </c>
      <c r="J29" s="165" t="n">
        <v>-5</v>
      </c>
      <c r="K29" s="431" t="n">
        <v>38.0496635190144</v>
      </c>
      <c r="L29" s="431" t="n">
        <v>-75.9583417531554</v>
      </c>
      <c r="M29" s="163" t="n">
        <v>-37.908678234141</v>
      </c>
      <c r="N29" s="430" t="s">
        <v>144</v>
      </c>
      <c r="O29" s="1247" t="n">
        <v>119.353565855052</v>
      </c>
      <c r="P29" s="1248" t="n">
        <v>-44.56715</v>
      </c>
      <c r="Q29" s="1238" t="n">
        <v>-135.218371276674</v>
      </c>
    </row>
    <row r="30" customFormat="false" ht="12.75" hidden="false" customHeight="true" outlineLevel="0" collapsed="false">
      <c r="A30" s="1327"/>
      <c r="B30" s="1245" t="s">
        <v>1410</v>
      </c>
      <c r="C30" s="1246" t="n">
        <v>28.97292</v>
      </c>
      <c r="D30" s="1246" t="n">
        <v>1.13837</v>
      </c>
      <c r="E30" s="1235" t="n">
        <v>1.52712717</v>
      </c>
      <c r="F30" s="163" t="n">
        <v>-0.43643777</v>
      </c>
      <c r="G30" s="163" t="n">
        <v>1.0906894</v>
      </c>
      <c r="H30" s="166" t="s">
        <v>144</v>
      </c>
      <c r="I30" s="1241" t="n">
        <v>0.7253396</v>
      </c>
      <c r="J30" s="165" t="n">
        <v>-0.68</v>
      </c>
      <c r="K30" s="431" t="n">
        <v>44.2453333262364</v>
      </c>
      <c r="L30" s="431" t="n">
        <v>-12.6448765951884</v>
      </c>
      <c r="M30" s="163" t="n">
        <v>31.600456731048</v>
      </c>
      <c r="N30" s="430" t="s">
        <v>144</v>
      </c>
      <c r="O30" s="1247" t="n">
        <v>20.18950136318</v>
      </c>
      <c r="P30" s="1248" t="n">
        <v>-0.7740916</v>
      </c>
      <c r="Q30" s="1238" t="n">
        <v>-187.058177145503</v>
      </c>
    </row>
    <row r="31" customFormat="false" ht="12.75" hidden="false" customHeight="true" outlineLevel="0" collapsed="false">
      <c r="A31" s="1318" t="s">
        <v>1411</v>
      </c>
      <c r="B31" s="1319"/>
      <c r="C31" s="1235" t="n">
        <v>15.68181</v>
      </c>
      <c r="D31" s="1235" t="n">
        <v>0.74783</v>
      </c>
      <c r="E31" s="1235" t="n">
        <v>0.127784597555384</v>
      </c>
      <c r="F31" s="166" t="s">
        <v>144</v>
      </c>
      <c r="G31" s="163" t="n">
        <v>0.127784597555384</v>
      </c>
      <c r="H31" s="166" t="s">
        <v>144</v>
      </c>
      <c r="I31" s="1241" t="n">
        <v>1.1672425053309</v>
      </c>
      <c r="J31" s="165" t="n">
        <v>-4.17144591685276</v>
      </c>
      <c r="K31" s="163" t="n">
        <v>2.00389377979</v>
      </c>
      <c r="L31" s="166" t="s">
        <v>144</v>
      </c>
      <c r="M31" s="163" t="n">
        <v>2.00389377979</v>
      </c>
      <c r="N31" s="166" t="s">
        <v>144</v>
      </c>
      <c r="O31" s="1241" t="n">
        <v>17.4315762297616</v>
      </c>
      <c r="P31" s="1237" t="n">
        <v>-3.1195324</v>
      </c>
      <c r="Q31" s="1238" t="n">
        <v>-59.8251045683559</v>
      </c>
    </row>
    <row r="32" customFormat="false" ht="12.75" hidden="false" customHeight="true" outlineLevel="0" collapsed="false">
      <c r="A32" s="1302"/>
      <c r="B32" s="1245" t="s">
        <v>1412</v>
      </c>
      <c r="C32" s="1246" t="n">
        <v>14.58109</v>
      </c>
      <c r="D32" s="1246" t="n">
        <v>0.6044</v>
      </c>
      <c r="E32" s="1235" t="n">
        <v>0.137431</v>
      </c>
      <c r="F32" s="166" t="s">
        <v>144</v>
      </c>
      <c r="G32" s="163" t="n">
        <v>0.137431</v>
      </c>
      <c r="H32" s="166" t="s">
        <v>144</v>
      </c>
      <c r="I32" s="1241" t="n">
        <v>1.09136336</v>
      </c>
      <c r="J32" s="165" t="n">
        <v>-5</v>
      </c>
      <c r="K32" s="431" t="n">
        <v>2.00389377979</v>
      </c>
      <c r="L32" s="430" t="s">
        <v>144</v>
      </c>
      <c r="M32" s="163" t="n">
        <v>2.00389377979</v>
      </c>
      <c r="N32" s="430" t="s">
        <v>144</v>
      </c>
      <c r="O32" s="1247" t="n">
        <v>15.2536473600784</v>
      </c>
      <c r="P32" s="1348" t="n">
        <v>-3.022</v>
      </c>
      <c r="Q32" s="1238" t="n">
        <v>-52.1969841795175</v>
      </c>
    </row>
    <row r="33" customFormat="false" ht="12.75" hidden="false" customHeight="true" outlineLevel="0" collapsed="false">
      <c r="A33" s="1302"/>
      <c r="B33" s="1245" t="s">
        <v>1413</v>
      </c>
      <c r="C33" s="1246" t="n">
        <v>1.10072</v>
      </c>
      <c r="D33" s="1246" t="n">
        <v>0.14343</v>
      </c>
      <c r="E33" s="1302" t="s">
        <v>144</v>
      </c>
      <c r="F33" s="166" t="s">
        <v>144</v>
      </c>
      <c r="G33" s="166" t="s">
        <v>144</v>
      </c>
      <c r="H33" s="166" t="s">
        <v>144</v>
      </c>
      <c r="I33" s="1241" t="n">
        <v>2.27509831888268</v>
      </c>
      <c r="J33" s="165" t="n">
        <v>-0.68</v>
      </c>
      <c r="K33" s="430" t="s">
        <v>144</v>
      </c>
      <c r="L33" s="430" t="s">
        <v>144</v>
      </c>
      <c r="M33" s="166" t="s">
        <v>144</v>
      </c>
      <c r="N33" s="430" t="s">
        <v>144</v>
      </c>
      <c r="O33" s="1247" t="n">
        <v>2.1779288696832</v>
      </c>
      <c r="P33" s="1348" t="n">
        <v>-0.0975324</v>
      </c>
      <c r="Q33" s="1238" t="n">
        <v>-7.62812038883841</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50</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14</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15</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53</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54</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16</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7</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8</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9</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20</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21</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22</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8</v>
      </c>
    </row>
    <row r="48" customFormat="false" ht="13.5" hidden="false" customHeight="true" outlineLevel="0" collapsed="false">
      <c r="A48" s="1335" t="s">
        <v>1423</v>
      </c>
    </row>
    <row r="49" customFormat="false" ht="13.5" hidden="false" customHeight="true" outlineLevel="0" collapsed="false">
      <c r="A49" s="1353" t="s">
        <v>1424</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53</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62</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5</v>
      </c>
      <c r="N1" s="117" t="s">
        <v>95</v>
      </c>
      <c r="O1" s="1270"/>
    </row>
    <row r="2" customFormat="false" ht="15.75" hidden="false" customHeight="true" outlineLevel="0" collapsed="false">
      <c r="A2" s="4" t="s">
        <v>1426</v>
      </c>
      <c r="N2" s="117" t="s">
        <v>97</v>
      </c>
      <c r="O2" s="1270"/>
    </row>
    <row r="3" customFormat="false" ht="15.75" hidden="false" customHeight="true" outlineLevel="0" collapsed="false">
      <c r="A3" s="4" t="s">
        <v>311</v>
      </c>
      <c r="N3" s="117" t="s">
        <v>98</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9</v>
      </c>
      <c r="B5" s="1340"/>
      <c r="C5" s="1357" t="s">
        <v>571</v>
      </c>
      <c r="D5" s="1357" t="s">
        <v>1318</v>
      </c>
      <c r="E5" s="1357"/>
      <c r="F5" s="1357"/>
      <c r="G5" s="1357"/>
      <c r="H5" s="1357"/>
      <c r="I5" s="1272" t="s">
        <v>1319</v>
      </c>
      <c r="J5" s="1272"/>
      <c r="K5" s="1272"/>
      <c r="L5" s="1272"/>
      <c r="M5" s="1272"/>
      <c r="N5" s="1272" t="s">
        <v>1427</v>
      </c>
      <c r="O5" s="1358"/>
    </row>
    <row r="6" customFormat="false" ht="47.25" hidden="false" customHeight="true" outlineLevel="0" collapsed="false">
      <c r="A6" s="1273" t="s">
        <v>1321</v>
      </c>
      <c r="B6" s="1344" t="s">
        <v>1366</v>
      </c>
      <c r="C6" s="1275" t="s">
        <v>1323</v>
      </c>
      <c r="D6" s="1276" t="s">
        <v>1325</v>
      </c>
      <c r="E6" s="1276"/>
      <c r="F6" s="1276"/>
      <c r="G6" s="1277" t="s">
        <v>1326</v>
      </c>
      <c r="H6" s="1278" t="s">
        <v>1428</v>
      </c>
      <c r="I6" s="1359" t="s">
        <v>1328</v>
      </c>
      <c r="J6" s="1359"/>
      <c r="K6" s="1359"/>
      <c r="L6" s="1277" t="s">
        <v>1329</v>
      </c>
      <c r="M6" s="1278" t="s">
        <v>1429</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31</v>
      </c>
      <c r="E8" s="1280" t="s">
        <v>1332</v>
      </c>
      <c r="F8" s="1280" t="s">
        <v>1333</v>
      </c>
      <c r="G8" s="1277"/>
      <c r="H8" s="1278"/>
      <c r="I8" s="1360" t="s">
        <v>1331</v>
      </c>
      <c r="J8" s="1280" t="s">
        <v>1332</v>
      </c>
      <c r="K8" s="1280" t="s">
        <v>1333</v>
      </c>
      <c r="L8" s="1277"/>
      <c r="M8" s="1278"/>
      <c r="N8" s="1272"/>
      <c r="O8" s="1358"/>
    </row>
    <row r="9" customFormat="false" ht="15.95" hidden="false" customHeight="true" outlineLevel="0" collapsed="false">
      <c r="A9" s="1273"/>
      <c r="B9" s="1344"/>
      <c r="C9" s="1275"/>
      <c r="D9" s="1361" t="s">
        <v>1338</v>
      </c>
      <c r="E9" s="1361"/>
      <c r="F9" s="1361"/>
      <c r="G9" s="1361"/>
      <c r="H9" s="1361"/>
      <c r="I9" s="1275" t="s">
        <v>337</v>
      </c>
      <c r="J9" s="1275"/>
      <c r="K9" s="1275"/>
      <c r="L9" s="1275"/>
      <c r="M9" s="1275"/>
      <c r="N9" s="1284" t="s">
        <v>107</v>
      </c>
      <c r="O9" s="1269"/>
    </row>
    <row r="10" customFormat="false" ht="17.25" hidden="false" customHeight="true" outlineLevel="0" collapsed="false">
      <c r="A10" s="1362" t="s">
        <v>1430</v>
      </c>
      <c r="B10" s="1286"/>
      <c r="C10" s="1287" t="n">
        <v>627.38916821</v>
      </c>
      <c r="D10" s="1289" t="n">
        <v>0.0127860059876839</v>
      </c>
      <c r="E10" s="1290" t="n">
        <v>-0.0809382143952628</v>
      </c>
      <c r="F10" s="1290" t="n">
        <v>-0.0681522084075789</v>
      </c>
      <c r="G10" s="1363" t="s">
        <v>144</v>
      </c>
      <c r="H10" s="1292" t="n">
        <v>-0.942470128906154</v>
      </c>
      <c r="I10" s="1293" t="n">
        <v>8.0218016613411</v>
      </c>
      <c r="J10" s="1294" t="n">
        <v>-50.7797590058466</v>
      </c>
      <c r="K10" s="1294" t="n">
        <v>-42.7579573445055</v>
      </c>
      <c r="L10" s="1364" t="s">
        <v>144</v>
      </c>
      <c r="M10" s="1292" t="n">
        <v>-591.295550237203</v>
      </c>
      <c r="N10" s="1297" t="n">
        <v>2324.86286113294</v>
      </c>
      <c r="O10" s="1269"/>
    </row>
    <row r="11" customFormat="false" ht="15.75" hidden="false" customHeight="true" outlineLevel="0" collapsed="false">
      <c r="A11" s="1345" t="s">
        <v>1431</v>
      </c>
      <c r="B11" s="1365"/>
      <c r="C11" s="1300" t="n">
        <v>559.94345</v>
      </c>
      <c r="D11" s="1366" t="s">
        <v>144</v>
      </c>
      <c r="E11" s="166" t="s">
        <v>144</v>
      </c>
      <c r="F11" s="166" t="s">
        <v>144</v>
      </c>
      <c r="G11" s="166" t="s">
        <v>144</v>
      </c>
      <c r="H11" s="165" t="n">
        <v>-1.05810693844379</v>
      </c>
      <c r="I11" s="1303" t="s">
        <v>144</v>
      </c>
      <c r="J11" s="1304" t="s">
        <v>144</v>
      </c>
      <c r="K11" s="166" t="s">
        <v>144</v>
      </c>
      <c r="L11" s="1304" t="s">
        <v>144</v>
      </c>
      <c r="M11" s="1307" t="n">
        <v>-592.480049581153</v>
      </c>
      <c r="N11" s="1308" t="n">
        <v>2172.42684846423</v>
      </c>
      <c r="O11" s="1269"/>
    </row>
    <row r="12" customFormat="false" ht="15.75" hidden="false" customHeight="true" outlineLevel="0" collapsed="false">
      <c r="A12" s="1367"/>
      <c r="B12" s="1245" t="s">
        <v>1432</v>
      </c>
      <c r="C12" s="1246" t="n">
        <v>52.94689</v>
      </c>
      <c r="D12" s="1368" t="s">
        <v>144</v>
      </c>
      <c r="E12" s="166" t="s">
        <v>144</v>
      </c>
      <c r="F12" s="166" t="s">
        <v>144</v>
      </c>
      <c r="G12" s="166" t="s">
        <v>144</v>
      </c>
      <c r="H12" s="165" t="n">
        <v>-11.1900821668875</v>
      </c>
      <c r="I12" s="430" t="s">
        <v>144</v>
      </c>
      <c r="J12" s="430" t="s">
        <v>144</v>
      </c>
      <c r="K12" s="166" t="s">
        <v>144</v>
      </c>
      <c r="L12" s="430" t="s">
        <v>144</v>
      </c>
      <c r="M12" s="1248" t="n">
        <v>-592.480049581153</v>
      </c>
      <c r="N12" s="1308" t="n">
        <v>2172.42684846423</v>
      </c>
      <c r="O12" s="1269"/>
    </row>
    <row r="13" customFormat="false" ht="15.75" hidden="false" customHeight="true" outlineLevel="0" collapsed="false">
      <c r="A13" s="1367"/>
      <c r="B13" s="1245" t="s">
        <v>1433</v>
      </c>
      <c r="C13" s="1246" t="n">
        <v>505.35349</v>
      </c>
      <c r="D13" s="1368" t="s">
        <v>144</v>
      </c>
      <c r="E13" s="166" t="s">
        <v>144</v>
      </c>
      <c r="F13" s="166" t="s">
        <v>144</v>
      </c>
      <c r="G13" s="166" t="s">
        <v>144</v>
      </c>
      <c r="H13" s="167" t="s">
        <v>144</v>
      </c>
      <c r="I13" s="430" t="s">
        <v>144</v>
      </c>
      <c r="J13" s="430" t="s">
        <v>144</v>
      </c>
      <c r="K13" s="166" t="s">
        <v>144</v>
      </c>
      <c r="L13" s="430" t="s">
        <v>144</v>
      </c>
      <c r="M13" s="1346" t="s">
        <v>144</v>
      </c>
      <c r="N13" s="1369" t="s">
        <v>144</v>
      </c>
      <c r="O13" s="1269"/>
    </row>
    <row r="14" customFormat="false" ht="15.75" hidden="false" customHeight="true" outlineLevel="0" collapsed="false">
      <c r="A14" s="1367"/>
      <c r="B14" s="1245" t="s">
        <v>1434</v>
      </c>
      <c r="C14" s="1246" t="n">
        <v>1.31384</v>
      </c>
      <c r="D14" s="1368" t="s">
        <v>144</v>
      </c>
      <c r="E14" s="166" t="s">
        <v>144</v>
      </c>
      <c r="F14" s="166" t="s">
        <v>144</v>
      </c>
      <c r="G14" s="166" t="s">
        <v>144</v>
      </c>
      <c r="H14" s="167" t="s">
        <v>144</v>
      </c>
      <c r="I14" s="430" t="s">
        <v>144</v>
      </c>
      <c r="J14" s="430" t="s">
        <v>144</v>
      </c>
      <c r="K14" s="166" t="s">
        <v>144</v>
      </c>
      <c r="L14" s="430" t="s">
        <v>144</v>
      </c>
      <c r="M14" s="1346" t="s">
        <v>144</v>
      </c>
      <c r="N14" s="1369" t="s">
        <v>144</v>
      </c>
      <c r="O14" s="1269"/>
    </row>
    <row r="15" customFormat="false" ht="15.75" hidden="false" customHeight="true" outlineLevel="0" collapsed="false">
      <c r="A15" s="1367"/>
      <c r="B15" s="1245" t="s">
        <v>1435</v>
      </c>
      <c r="C15" s="1246" t="n">
        <v>0.32923</v>
      </c>
      <c r="D15" s="1368" t="s">
        <v>144</v>
      </c>
      <c r="E15" s="166" t="s">
        <v>144</v>
      </c>
      <c r="F15" s="166" t="s">
        <v>144</v>
      </c>
      <c r="G15" s="166" t="s">
        <v>144</v>
      </c>
      <c r="H15" s="167" t="s">
        <v>144</v>
      </c>
      <c r="I15" s="430" t="s">
        <v>144</v>
      </c>
      <c r="J15" s="430" t="s">
        <v>144</v>
      </c>
      <c r="K15" s="166" t="s">
        <v>144</v>
      </c>
      <c r="L15" s="430" t="s">
        <v>144</v>
      </c>
      <c r="M15" s="1346" t="s">
        <v>144</v>
      </c>
      <c r="N15" s="1369" t="s">
        <v>144</v>
      </c>
      <c r="O15" s="1269"/>
    </row>
    <row r="16" customFormat="false" ht="15.75" hidden="false" customHeight="true" outlineLevel="0" collapsed="false">
      <c r="A16" s="1370" t="s">
        <v>1436</v>
      </c>
      <c r="B16" s="1371"/>
      <c r="C16" s="1311" t="n">
        <v>67.44571821</v>
      </c>
      <c r="D16" s="1372" t="n">
        <v>0.118937152338779</v>
      </c>
      <c r="E16" s="163" t="n">
        <v>-0.752898187661639</v>
      </c>
      <c r="F16" s="163" t="n">
        <v>-0.633961035322861</v>
      </c>
      <c r="G16" s="166" t="s">
        <v>144</v>
      </c>
      <c r="H16" s="165" t="n">
        <v>0.0175622615547146</v>
      </c>
      <c r="I16" s="1313" t="n">
        <v>8.0218016613411</v>
      </c>
      <c r="J16" s="1314" t="n">
        <v>-50.7797590058466</v>
      </c>
      <c r="K16" s="163" t="n">
        <v>-42.7579573445055</v>
      </c>
      <c r="L16" s="1373" t="s">
        <v>144</v>
      </c>
      <c r="M16" s="1374" t="n">
        <v>1.1844993439496</v>
      </c>
      <c r="N16" s="1308" t="n">
        <v>152.436012668705</v>
      </c>
      <c r="O16" s="1269"/>
    </row>
    <row r="17" customFormat="false" ht="15.75" hidden="false" customHeight="true" outlineLevel="0" collapsed="false">
      <c r="A17" s="1318" t="s">
        <v>1437</v>
      </c>
      <c r="B17" s="1375"/>
      <c r="C17" s="1320" t="n">
        <v>8.18169</v>
      </c>
      <c r="D17" s="1368" t="s">
        <v>144</v>
      </c>
      <c r="E17" s="166" t="s">
        <v>144</v>
      </c>
      <c r="F17" s="166" t="s">
        <v>144</v>
      </c>
      <c r="G17" s="166" t="s">
        <v>144</v>
      </c>
      <c r="H17" s="165" t="n">
        <v>0.110530097067721</v>
      </c>
      <c r="I17" s="1328" t="s">
        <v>144</v>
      </c>
      <c r="J17" s="1326" t="s">
        <v>144</v>
      </c>
      <c r="K17" s="166" t="s">
        <v>144</v>
      </c>
      <c r="L17" s="1326" t="s">
        <v>144</v>
      </c>
      <c r="M17" s="1325" t="n">
        <v>0.904322989878</v>
      </c>
      <c r="N17" s="1308" t="n">
        <v>-3.315850962886</v>
      </c>
      <c r="O17" s="1269"/>
    </row>
    <row r="18" customFormat="false" ht="15.75" hidden="false" customHeight="true" outlineLevel="0" collapsed="false">
      <c r="A18" s="1327"/>
      <c r="B18" s="1245" t="s">
        <v>1438</v>
      </c>
      <c r="C18" s="1246" t="n">
        <v>2.03414</v>
      </c>
      <c r="D18" s="1368" t="s">
        <v>144</v>
      </c>
      <c r="E18" s="166" t="s">
        <v>144</v>
      </c>
      <c r="F18" s="166" t="s">
        <v>144</v>
      </c>
      <c r="G18" s="166" t="s">
        <v>144</v>
      </c>
      <c r="H18" s="165" t="n">
        <v>0.444572639974633</v>
      </c>
      <c r="I18" s="430" t="s">
        <v>144</v>
      </c>
      <c r="J18" s="430" t="s">
        <v>144</v>
      </c>
      <c r="K18" s="166" t="s">
        <v>144</v>
      </c>
      <c r="L18" s="430" t="s">
        <v>144</v>
      </c>
      <c r="M18" s="1248" t="n">
        <v>0.904322989878</v>
      </c>
      <c r="N18" s="1308" t="n">
        <v>-3.315850962886</v>
      </c>
      <c r="O18" s="1269"/>
    </row>
    <row r="19" customFormat="false" ht="15.75" hidden="false" customHeight="true" outlineLevel="0" collapsed="false">
      <c r="A19" s="1327"/>
      <c r="B19" s="1245" t="s">
        <v>1439</v>
      </c>
      <c r="C19" s="1246" t="n">
        <v>6.14755</v>
      </c>
      <c r="D19" s="1368" t="s">
        <v>144</v>
      </c>
      <c r="E19" s="166" t="s">
        <v>144</v>
      </c>
      <c r="F19" s="166" t="s">
        <v>144</v>
      </c>
      <c r="G19" s="166" t="s">
        <v>144</v>
      </c>
      <c r="H19" s="167" t="s">
        <v>144</v>
      </c>
      <c r="I19" s="430" t="s">
        <v>144</v>
      </c>
      <c r="J19" s="430" t="s">
        <v>144</v>
      </c>
      <c r="K19" s="166" t="s">
        <v>144</v>
      </c>
      <c r="L19" s="430" t="s">
        <v>144</v>
      </c>
      <c r="M19" s="1346" t="s">
        <v>144</v>
      </c>
      <c r="N19" s="1369" t="s">
        <v>144</v>
      </c>
      <c r="O19" s="1269"/>
    </row>
    <row r="20" customFormat="false" ht="15.75" hidden="false" customHeight="true" outlineLevel="0" collapsed="false">
      <c r="A20" s="1318" t="s">
        <v>1440</v>
      </c>
      <c r="B20" s="1375"/>
      <c r="C20" s="1320" t="n">
        <v>31.30028</v>
      </c>
      <c r="D20" s="1368" t="s">
        <v>144</v>
      </c>
      <c r="E20" s="163" t="n">
        <v>-0.278056285040814</v>
      </c>
      <c r="F20" s="163" t="n">
        <v>-0.278056285040814</v>
      </c>
      <c r="G20" s="166" t="s">
        <v>144</v>
      </c>
      <c r="H20" s="165" t="n">
        <v>0.0278079591976685</v>
      </c>
      <c r="I20" s="1328" t="s">
        <v>144</v>
      </c>
      <c r="J20" s="1323" t="n">
        <v>-8.7032395775373</v>
      </c>
      <c r="K20" s="163" t="n">
        <v>-8.7032395775373</v>
      </c>
      <c r="L20" s="1326" t="s">
        <v>144</v>
      </c>
      <c r="M20" s="1325" t="n">
        <v>0.8703969091156</v>
      </c>
      <c r="N20" s="1308" t="n">
        <v>28.7204231175463</v>
      </c>
      <c r="O20" s="1269"/>
    </row>
    <row r="21" customFormat="false" ht="15.75" hidden="false" customHeight="true" outlineLevel="0" collapsed="false">
      <c r="A21" s="1327"/>
      <c r="B21" s="1245" t="s">
        <v>1441</v>
      </c>
      <c r="C21" s="1246" t="n">
        <v>1.79959</v>
      </c>
      <c r="D21" s="1368" t="s">
        <v>144</v>
      </c>
      <c r="E21" s="166" t="s">
        <v>144</v>
      </c>
      <c r="F21" s="166" t="s">
        <v>144</v>
      </c>
      <c r="G21" s="166" t="s">
        <v>144</v>
      </c>
      <c r="H21" s="165" t="n">
        <v>0.483664006310104</v>
      </c>
      <c r="I21" s="430" t="s">
        <v>144</v>
      </c>
      <c r="J21" s="430" t="s">
        <v>144</v>
      </c>
      <c r="K21" s="166" t="s">
        <v>144</v>
      </c>
      <c r="L21" s="430" t="s">
        <v>144</v>
      </c>
      <c r="M21" s="1248" t="n">
        <v>0.8703969091156</v>
      </c>
      <c r="N21" s="1308" t="n">
        <v>-3.19145533342387</v>
      </c>
      <c r="O21" s="1269"/>
    </row>
    <row r="22" customFormat="false" ht="15.75" hidden="false" customHeight="true" outlineLevel="0" collapsed="false">
      <c r="A22" s="1327"/>
      <c r="B22" s="1245" t="s">
        <v>1442</v>
      </c>
      <c r="C22" s="1246" t="n">
        <v>29.50069</v>
      </c>
      <c r="D22" s="1368" t="s">
        <v>144</v>
      </c>
      <c r="E22" s="163" t="n">
        <v>-0.29501817</v>
      </c>
      <c r="F22" s="163" t="n">
        <v>-0.29501817</v>
      </c>
      <c r="G22" s="166" t="s">
        <v>144</v>
      </c>
      <c r="H22" s="167" t="s">
        <v>144</v>
      </c>
      <c r="I22" s="430" t="s">
        <v>144</v>
      </c>
      <c r="J22" s="431" t="n">
        <v>-8.7032395775373</v>
      </c>
      <c r="K22" s="163" t="n">
        <v>-8.7032395775373</v>
      </c>
      <c r="L22" s="430" t="s">
        <v>144</v>
      </c>
      <c r="M22" s="1346" t="s">
        <v>144</v>
      </c>
      <c r="N22" s="1308" t="n">
        <v>31.9118784509701</v>
      </c>
      <c r="O22" s="1269"/>
    </row>
    <row r="23" customFormat="false" ht="15.75" hidden="false" customHeight="true" outlineLevel="0" collapsed="false">
      <c r="A23" s="1318" t="s">
        <v>1443</v>
      </c>
      <c r="B23" s="1375"/>
      <c r="C23" s="1320" t="n">
        <v>27.30336</v>
      </c>
      <c r="D23" s="1372" t="n">
        <v>0.293802728358015</v>
      </c>
      <c r="E23" s="163" t="n">
        <v>-0.881091899251415</v>
      </c>
      <c r="F23" s="163" t="n">
        <v>-0.587289170893399</v>
      </c>
      <c r="G23" s="166" t="s">
        <v>144</v>
      </c>
      <c r="H23" s="165" t="n">
        <v>-0.0263483416380255</v>
      </c>
      <c r="I23" s="1322" t="n">
        <v>8.0218016613411</v>
      </c>
      <c r="J23" s="1323" t="n">
        <v>-24.0567693183451</v>
      </c>
      <c r="K23" s="163" t="n">
        <v>-16.034967657004</v>
      </c>
      <c r="L23" s="1326" t="s">
        <v>144</v>
      </c>
      <c r="M23" s="1325" t="n">
        <v>-0.719398257146</v>
      </c>
      <c r="N23" s="1308" t="n">
        <v>61.4326750185501</v>
      </c>
      <c r="O23" s="1269"/>
    </row>
    <row r="24" customFormat="false" ht="15.75" hidden="false" customHeight="true" outlineLevel="0" collapsed="false">
      <c r="A24" s="1327"/>
      <c r="B24" s="1245" t="s">
        <v>1444</v>
      </c>
      <c r="C24" s="1246" t="n">
        <v>7.94949</v>
      </c>
      <c r="D24" s="1372" t="n">
        <v>1.00909639</v>
      </c>
      <c r="E24" s="163" t="n">
        <v>-0.3369203</v>
      </c>
      <c r="F24" s="163" t="n">
        <v>0.67217609</v>
      </c>
      <c r="G24" s="166" t="s">
        <v>144</v>
      </c>
      <c r="H24" s="165" t="n">
        <v>-0.0928393175587365</v>
      </c>
      <c r="I24" s="431" t="n">
        <v>8.0218016613411</v>
      </c>
      <c r="J24" s="431" t="n">
        <v>-2.678344555647</v>
      </c>
      <c r="K24" s="163" t="n">
        <v>5.3434571056941</v>
      </c>
      <c r="L24" s="430" t="s">
        <v>144</v>
      </c>
      <c r="M24" s="1248" t="n">
        <v>-0.73802522654</v>
      </c>
      <c r="N24" s="1308" t="n">
        <v>-16.8865835568984</v>
      </c>
    </row>
    <row r="25" customFormat="false" ht="15.75" hidden="false" customHeight="true" outlineLevel="0" collapsed="false">
      <c r="A25" s="1327"/>
      <c r="B25" s="1245" t="s">
        <v>1445</v>
      </c>
      <c r="C25" s="1246" t="n">
        <v>14.27528</v>
      </c>
      <c r="D25" s="1368" t="s">
        <v>144</v>
      </c>
      <c r="E25" s="163" t="n">
        <v>-0.67844087</v>
      </c>
      <c r="F25" s="163" t="n">
        <v>-0.67844087</v>
      </c>
      <c r="G25" s="166" t="s">
        <v>144</v>
      </c>
      <c r="H25" s="167" t="s">
        <v>144</v>
      </c>
      <c r="I25" s="430" t="s">
        <v>144</v>
      </c>
      <c r="J25" s="431" t="n">
        <v>-9.6849333826936</v>
      </c>
      <c r="K25" s="163" t="n">
        <v>-9.6849333826936</v>
      </c>
      <c r="L25" s="430" t="s">
        <v>144</v>
      </c>
      <c r="M25" s="1346" t="s">
        <v>144</v>
      </c>
      <c r="N25" s="1308" t="n">
        <v>35.5114224032099</v>
      </c>
    </row>
    <row r="26" customFormat="false" ht="15.75" hidden="false" customHeight="true" outlineLevel="0" collapsed="false">
      <c r="A26" s="1327"/>
      <c r="B26" s="1245" t="s">
        <v>1446</v>
      </c>
      <c r="C26" s="1246" t="n">
        <v>0.84854</v>
      </c>
      <c r="D26" s="1368" t="s">
        <v>144</v>
      </c>
      <c r="E26" s="166" t="s">
        <v>144</v>
      </c>
      <c r="F26" s="166" t="s">
        <v>144</v>
      </c>
      <c r="G26" s="166" t="s">
        <v>144</v>
      </c>
      <c r="H26" s="165" t="n">
        <v>0.0219517870624838</v>
      </c>
      <c r="I26" s="430" t="s">
        <v>144</v>
      </c>
      <c r="J26" s="430" t="s">
        <v>144</v>
      </c>
      <c r="K26" s="166" t="s">
        <v>144</v>
      </c>
      <c r="L26" s="430" t="s">
        <v>144</v>
      </c>
      <c r="M26" s="1248" t="n">
        <v>0.018626969394</v>
      </c>
      <c r="N26" s="1308" t="n">
        <v>-0.0682988877780001</v>
      </c>
    </row>
    <row r="27" customFormat="false" ht="15.75" hidden="false" customHeight="true" outlineLevel="0" collapsed="false">
      <c r="A27" s="1327"/>
      <c r="B27" s="1245" t="s">
        <v>1447</v>
      </c>
      <c r="C27" s="1246" t="n">
        <v>4.23005</v>
      </c>
      <c r="D27" s="1368" t="s">
        <v>144</v>
      </c>
      <c r="E27" s="163" t="n">
        <v>-2.76438609</v>
      </c>
      <c r="F27" s="163" t="n">
        <v>-2.76438609</v>
      </c>
      <c r="G27" s="166" t="s">
        <v>144</v>
      </c>
      <c r="H27" s="167" t="s">
        <v>144</v>
      </c>
      <c r="I27" s="430" t="s">
        <v>144</v>
      </c>
      <c r="J27" s="431" t="n">
        <v>-11.6934913800045</v>
      </c>
      <c r="K27" s="163" t="n">
        <v>-11.6934913800045</v>
      </c>
      <c r="L27" s="430" t="s">
        <v>144</v>
      </c>
      <c r="M27" s="1346" t="s">
        <v>144</v>
      </c>
      <c r="N27" s="1308" t="n">
        <v>42.8761350600165</v>
      </c>
    </row>
    <row r="28" customFormat="false" ht="15.75" hidden="false" customHeight="true" outlineLevel="0" collapsed="false">
      <c r="A28" s="1318" t="s">
        <v>1448</v>
      </c>
      <c r="B28" s="1375"/>
      <c r="C28" s="1320" t="n">
        <v>0.02253821</v>
      </c>
      <c r="D28" s="1368" t="s">
        <v>144</v>
      </c>
      <c r="E28" s="163" t="n">
        <v>-799.52002</v>
      </c>
      <c r="F28" s="163" t="n">
        <v>-799.52002</v>
      </c>
      <c r="G28" s="166" t="s">
        <v>144</v>
      </c>
      <c r="H28" s="167" t="s">
        <v>144</v>
      </c>
      <c r="I28" s="1328" t="s">
        <v>144</v>
      </c>
      <c r="J28" s="1323" t="n">
        <v>-18.0197501099642</v>
      </c>
      <c r="K28" s="163" t="n">
        <v>-18.0197501099642</v>
      </c>
      <c r="L28" s="1326" t="s">
        <v>144</v>
      </c>
      <c r="M28" s="1376" t="s">
        <v>144</v>
      </c>
      <c r="N28" s="1308" t="n">
        <v>66.0724170698688</v>
      </c>
    </row>
    <row r="29" customFormat="false" ht="15.75" hidden="false" customHeight="true" outlineLevel="0" collapsed="false">
      <c r="A29" s="1327"/>
      <c r="B29" s="1245" t="s">
        <v>1449</v>
      </c>
      <c r="C29" s="1246" t="s">
        <v>144</v>
      </c>
      <c r="D29" s="1368" t="s">
        <v>144</v>
      </c>
      <c r="E29" s="166" t="s">
        <v>144</v>
      </c>
      <c r="F29" s="166" t="s">
        <v>144</v>
      </c>
      <c r="G29" s="166" t="s">
        <v>144</v>
      </c>
      <c r="H29" s="167" t="s">
        <v>144</v>
      </c>
      <c r="I29" s="430" t="s">
        <v>144</v>
      </c>
      <c r="J29" s="430" t="s">
        <v>144</v>
      </c>
      <c r="K29" s="166" t="s">
        <v>144</v>
      </c>
      <c r="L29" s="430" t="s">
        <v>144</v>
      </c>
      <c r="M29" s="1346" t="s">
        <v>144</v>
      </c>
      <c r="N29" s="1369" t="s">
        <v>144</v>
      </c>
    </row>
    <row r="30" customFormat="false" ht="15.75" hidden="false" customHeight="true" outlineLevel="0" collapsed="false">
      <c r="A30" s="1327"/>
      <c r="B30" s="1245" t="s">
        <v>1450</v>
      </c>
      <c r="C30" s="1246" t="n">
        <v>22.53821</v>
      </c>
      <c r="D30" s="1368" t="s">
        <v>144</v>
      </c>
      <c r="E30" s="163" t="n">
        <v>-0.79952002</v>
      </c>
      <c r="F30" s="163" t="n">
        <v>-0.79952002</v>
      </c>
      <c r="G30" s="166" t="s">
        <v>144</v>
      </c>
      <c r="H30" s="167" t="s">
        <v>144</v>
      </c>
      <c r="I30" s="430" t="s">
        <v>144</v>
      </c>
      <c r="J30" s="431" t="n">
        <v>-18.0197501099642</v>
      </c>
      <c r="K30" s="163" t="n">
        <v>-18.0197501099642</v>
      </c>
      <c r="L30" s="430" t="s">
        <v>144</v>
      </c>
      <c r="M30" s="1346" t="s">
        <v>144</v>
      </c>
      <c r="N30" s="1308" t="n">
        <v>66.0724170698688</v>
      </c>
    </row>
    <row r="31" customFormat="false" ht="15.75" hidden="false" customHeight="true" outlineLevel="0" collapsed="false">
      <c r="A31" s="1318" t="s">
        <v>1451</v>
      </c>
      <c r="B31" s="1375"/>
      <c r="C31" s="1320" t="n">
        <v>0.63785</v>
      </c>
      <c r="D31" s="1368" t="s">
        <v>144</v>
      </c>
      <c r="E31" s="166" t="s">
        <v>144</v>
      </c>
      <c r="F31" s="166" t="s">
        <v>144</v>
      </c>
      <c r="G31" s="166" t="s">
        <v>144</v>
      </c>
      <c r="H31" s="165" t="n">
        <v>0.202520501845261</v>
      </c>
      <c r="I31" s="1328" t="s">
        <v>144</v>
      </c>
      <c r="J31" s="1326" t="s">
        <v>144</v>
      </c>
      <c r="K31" s="166" t="s">
        <v>144</v>
      </c>
      <c r="L31" s="1326" t="s">
        <v>144</v>
      </c>
      <c r="M31" s="1325" t="n">
        <v>0.129177702102</v>
      </c>
      <c r="N31" s="1308" t="n">
        <v>-0.473651574374</v>
      </c>
    </row>
    <row r="32" customFormat="false" ht="15.75" hidden="false" customHeight="true" outlineLevel="0" collapsed="false">
      <c r="A32" s="1302"/>
      <c r="B32" s="1245" t="s">
        <v>1452</v>
      </c>
      <c r="C32" s="1246" t="n">
        <v>0.43857</v>
      </c>
      <c r="D32" s="1302" t="s">
        <v>144</v>
      </c>
      <c r="E32" s="166" t="s">
        <v>144</v>
      </c>
      <c r="F32" s="166" t="s">
        <v>144</v>
      </c>
      <c r="G32" s="166" t="s">
        <v>144</v>
      </c>
      <c r="H32" s="165" t="n">
        <v>0.294542951186812</v>
      </c>
      <c r="I32" s="430" t="s">
        <v>144</v>
      </c>
      <c r="J32" s="430" t="s">
        <v>144</v>
      </c>
      <c r="K32" s="166" t="s">
        <v>144</v>
      </c>
      <c r="L32" s="430" t="s">
        <v>144</v>
      </c>
      <c r="M32" s="1348" t="n">
        <v>0.129177702102</v>
      </c>
      <c r="N32" s="1308" t="n">
        <v>-0.473651574374</v>
      </c>
    </row>
    <row r="33" customFormat="false" ht="15.75" hidden="false" customHeight="true" outlineLevel="0" collapsed="false">
      <c r="A33" s="1302"/>
      <c r="B33" s="1245" t="s">
        <v>1453</v>
      </c>
      <c r="C33" s="1246" t="n">
        <v>0.19928</v>
      </c>
      <c r="D33" s="1302" t="s">
        <v>144</v>
      </c>
      <c r="E33" s="166" t="s">
        <v>144</v>
      </c>
      <c r="F33" s="166" t="s">
        <v>144</v>
      </c>
      <c r="G33" s="166" t="s">
        <v>144</v>
      </c>
      <c r="H33" s="167" t="s">
        <v>144</v>
      </c>
      <c r="I33" s="430" t="s">
        <v>144</v>
      </c>
      <c r="J33" s="430" t="s">
        <v>144</v>
      </c>
      <c r="K33" s="166" t="s">
        <v>144</v>
      </c>
      <c r="L33" s="430" t="s">
        <v>144</v>
      </c>
      <c r="M33" s="1377" t="s">
        <v>144</v>
      </c>
      <c r="N33" s="1369" t="s">
        <v>14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8" t="s">
        <v>1454</v>
      </c>
      <c r="B35" s="1379"/>
      <c r="C35" s="1379"/>
      <c r="D35" s="1379"/>
      <c r="E35" s="1379"/>
      <c r="F35" s="1379"/>
      <c r="G35" s="1379"/>
      <c r="H35" s="1379"/>
      <c r="I35" s="1379"/>
      <c r="J35" s="1379"/>
      <c r="K35" s="1379"/>
      <c r="L35" s="1379"/>
      <c r="M35" s="1379"/>
      <c r="N35" s="1379"/>
    </row>
    <row r="36" customFormat="false" ht="13.5" hidden="false" customHeight="true" outlineLevel="0" collapsed="false">
      <c r="A36" s="1331" t="s">
        <v>1455</v>
      </c>
      <c r="B36" s="1379"/>
      <c r="C36" s="1379"/>
      <c r="D36" s="1379"/>
      <c r="E36" s="1379"/>
      <c r="F36" s="1379"/>
      <c r="G36" s="1379"/>
      <c r="H36" s="1379"/>
      <c r="I36" s="1379"/>
      <c r="J36" s="1379"/>
      <c r="K36" s="1379"/>
      <c r="L36" s="1379"/>
      <c r="M36" s="1379"/>
      <c r="N36" s="1379"/>
    </row>
    <row r="37" customFormat="false" ht="13.5" hidden="false" customHeight="true" outlineLevel="0" collapsed="false">
      <c r="A37" s="1332" t="s">
        <v>1352</v>
      </c>
      <c r="B37" s="1379"/>
      <c r="C37" s="1379"/>
      <c r="D37" s="1379"/>
      <c r="E37" s="1379"/>
      <c r="F37" s="1379"/>
      <c r="G37" s="1379"/>
      <c r="H37" s="1379"/>
      <c r="I37" s="1379"/>
      <c r="J37" s="1379"/>
      <c r="K37" s="1379"/>
      <c r="L37" s="1379"/>
      <c r="M37" s="1379"/>
      <c r="N37" s="1379"/>
      <c r="O37" s="1269"/>
    </row>
    <row r="38" customFormat="false" ht="13.5" hidden="false" customHeight="true" outlineLevel="0" collapsed="false">
      <c r="A38" s="1333" t="s">
        <v>1456</v>
      </c>
      <c r="B38" s="1379"/>
      <c r="C38" s="1379"/>
      <c r="D38" s="1379"/>
      <c r="E38" s="1379"/>
      <c r="F38" s="1379"/>
      <c r="G38" s="1379"/>
      <c r="H38" s="1379"/>
      <c r="I38" s="1379"/>
      <c r="J38" s="1379"/>
      <c r="K38" s="1379"/>
      <c r="L38" s="1379"/>
      <c r="M38" s="1379"/>
      <c r="N38" s="1379"/>
      <c r="O38" s="1269"/>
    </row>
    <row r="39" customFormat="false" ht="13.5" hidden="false" customHeight="true" outlineLevel="0" collapsed="false">
      <c r="A39" s="1336" t="s">
        <v>1457</v>
      </c>
      <c r="B39" s="1379"/>
      <c r="C39" s="1379"/>
      <c r="D39" s="1379"/>
      <c r="E39" s="1379"/>
      <c r="F39" s="1379"/>
      <c r="G39" s="1379"/>
      <c r="H39" s="1379"/>
      <c r="I39" s="1379"/>
      <c r="J39" s="1379"/>
      <c r="K39" s="1379"/>
      <c r="L39" s="1379"/>
      <c r="M39" s="1379"/>
      <c r="N39" s="1379"/>
      <c r="O39" s="1269"/>
    </row>
    <row r="40" customFormat="false" ht="13.5" hidden="false" customHeight="true" outlineLevel="0" collapsed="false">
      <c r="A40" s="1337" t="s">
        <v>1458</v>
      </c>
      <c r="B40" s="1379"/>
      <c r="C40" s="1379"/>
      <c r="D40" s="1379"/>
      <c r="E40" s="1379"/>
      <c r="F40" s="1379"/>
      <c r="G40" s="1379"/>
      <c r="H40" s="1379"/>
      <c r="I40" s="1379"/>
      <c r="J40" s="1379"/>
      <c r="K40" s="1379"/>
      <c r="L40" s="1379"/>
      <c r="M40" s="1379"/>
      <c r="N40" s="1379"/>
      <c r="O40" s="64"/>
    </row>
    <row r="41" customFormat="false" ht="13.5" hidden="false" customHeight="true" outlineLevel="0" collapsed="false">
      <c r="A41" s="1352" t="s">
        <v>1459</v>
      </c>
      <c r="B41" s="1379"/>
      <c r="C41" s="1379"/>
      <c r="D41" s="1379"/>
      <c r="E41" s="1379"/>
      <c r="F41" s="1379"/>
      <c r="G41" s="1379"/>
      <c r="H41" s="1379"/>
      <c r="I41" s="1379"/>
      <c r="J41" s="1379"/>
      <c r="K41" s="1379"/>
      <c r="L41" s="1379"/>
      <c r="M41" s="1379"/>
      <c r="N41" s="1379"/>
    </row>
    <row r="42" customFormat="false" ht="12.75" hidden="false" customHeight="true" outlineLevel="0" collapsed="false">
      <c r="A42" s="1380" t="s">
        <v>1460</v>
      </c>
      <c r="B42" s="1379"/>
      <c r="C42" s="1379"/>
      <c r="D42" s="1379"/>
      <c r="E42" s="1379"/>
      <c r="F42" s="1379"/>
      <c r="G42" s="1379"/>
      <c r="H42" s="1379"/>
      <c r="I42" s="1379"/>
      <c r="J42" s="1379"/>
      <c r="K42" s="1379"/>
      <c r="L42" s="1379"/>
      <c r="M42" s="1379"/>
      <c r="N42" s="1379"/>
    </row>
    <row r="43" customFormat="false" ht="13.5" hidden="false" customHeight="true" outlineLevel="0" collapsed="false">
      <c r="A43" s="1331" t="s">
        <v>1461</v>
      </c>
      <c r="B43" s="1379"/>
      <c r="C43" s="1379"/>
      <c r="D43" s="1379"/>
      <c r="E43" s="1379"/>
      <c r="F43" s="1379"/>
      <c r="G43" s="1379"/>
      <c r="H43" s="1379"/>
      <c r="I43" s="1379"/>
      <c r="J43" s="1379"/>
      <c r="K43" s="1379"/>
      <c r="L43" s="1379"/>
      <c r="M43" s="1379"/>
      <c r="N43" s="1379"/>
    </row>
    <row r="44" customFormat="false" ht="13.5" hidden="false" customHeight="true" outlineLevel="0" collapsed="false">
      <c r="A44" s="1381" t="s">
        <v>1462</v>
      </c>
      <c r="B44" s="1379"/>
      <c r="C44" s="1379"/>
      <c r="D44" s="1379"/>
      <c r="E44" s="1379"/>
      <c r="F44" s="1379"/>
      <c r="G44" s="1379"/>
      <c r="H44" s="1379"/>
      <c r="I44" s="1379"/>
      <c r="J44" s="1379"/>
      <c r="K44" s="1379"/>
      <c r="L44" s="1379"/>
      <c r="M44" s="1379"/>
      <c r="N44" s="1379"/>
    </row>
    <row r="45" customFormat="false" ht="13.5" hidden="false" customHeight="true" outlineLevel="0" collapsed="false">
      <c r="A45" s="1382" t="s">
        <v>1424</v>
      </c>
      <c r="B45" s="1379"/>
      <c r="C45" s="1379"/>
      <c r="D45" s="1379"/>
      <c r="E45" s="1379"/>
      <c r="F45" s="1379"/>
      <c r="G45" s="1379"/>
      <c r="H45" s="1379"/>
      <c r="I45" s="1379"/>
      <c r="J45" s="1379"/>
      <c r="K45" s="1379"/>
      <c r="L45" s="1379"/>
      <c r="M45" s="1379"/>
      <c r="N45" s="1379"/>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53</v>
      </c>
      <c r="B47" s="1341"/>
      <c r="C47" s="1341"/>
      <c r="D47" s="1341"/>
      <c r="E47" s="1341"/>
      <c r="F47" s="1341"/>
      <c r="G47" s="1341"/>
      <c r="H47" s="1341"/>
      <c r="I47" s="1341"/>
      <c r="J47" s="1341"/>
      <c r="K47" s="1341"/>
      <c r="L47" s="1341"/>
      <c r="M47" s="1341"/>
      <c r="N47" s="1342"/>
    </row>
    <row r="48" customFormat="false" ht="35.25" hidden="false" customHeight="true" outlineLevel="0" collapsed="false">
      <c r="A48" s="1383" t="s">
        <v>1463</v>
      </c>
      <c r="B48" s="1383"/>
      <c r="C48" s="1383"/>
      <c r="D48" s="1383"/>
      <c r="E48" s="1383"/>
      <c r="F48" s="1383"/>
      <c r="G48" s="1383"/>
      <c r="H48" s="1383"/>
      <c r="I48" s="1383"/>
      <c r="J48" s="1383"/>
      <c r="K48" s="1383"/>
      <c r="L48" s="1383"/>
      <c r="M48" s="1383"/>
      <c r="N48" s="1383"/>
    </row>
    <row r="49" customFormat="false" ht="3.75" hidden="false" customHeight="true" outlineLevel="0" collapsed="false">
      <c r="A49" s="1384"/>
      <c r="B49" s="1385"/>
      <c r="C49" s="1385"/>
      <c r="D49" s="1385"/>
      <c r="E49" s="1385"/>
      <c r="F49" s="1385"/>
      <c r="G49" s="1385"/>
      <c r="H49" s="1385"/>
      <c r="I49" s="1385"/>
      <c r="J49" s="1385"/>
      <c r="K49" s="1385"/>
      <c r="L49" s="1385"/>
      <c r="M49" s="1385"/>
      <c r="N49" s="1386"/>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4</v>
      </c>
      <c r="N1" s="117" t="s">
        <v>95</v>
      </c>
    </row>
    <row r="2" customFormat="false" ht="15.75" hidden="false" customHeight="true" outlineLevel="0" collapsed="false">
      <c r="A2" s="4" t="s">
        <v>1465</v>
      </c>
      <c r="N2" s="117" t="s">
        <v>97</v>
      </c>
    </row>
    <row r="3" customFormat="false" ht="15.75" hidden="false" customHeight="true" outlineLevel="0" collapsed="false">
      <c r="A3" s="4" t="s">
        <v>311</v>
      </c>
      <c r="N3" s="117" t="s">
        <v>98</v>
      </c>
    </row>
    <row r="4" customFormat="false" ht="12" hidden="false" customHeight="true" outlineLevel="0" collapsed="false">
      <c r="N4" s="1270"/>
    </row>
    <row r="5" customFormat="false" ht="48" hidden="false" customHeight="true" outlineLevel="0" collapsed="false">
      <c r="A5" s="1340" t="s">
        <v>99</v>
      </c>
      <c r="B5" s="1340"/>
      <c r="C5" s="1357" t="s">
        <v>571</v>
      </c>
      <c r="D5" s="1357" t="s">
        <v>1318</v>
      </c>
      <c r="E5" s="1357"/>
      <c r="F5" s="1357"/>
      <c r="G5" s="1357"/>
      <c r="H5" s="1357"/>
      <c r="I5" s="1272" t="s">
        <v>1319</v>
      </c>
      <c r="J5" s="1272"/>
      <c r="K5" s="1272"/>
      <c r="L5" s="1272"/>
      <c r="M5" s="1272"/>
      <c r="N5" s="1272" t="s">
        <v>1466</v>
      </c>
    </row>
    <row r="6" customFormat="false" ht="47.25" hidden="false" customHeight="true" outlineLevel="0" collapsed="false">
      <c r="A6" s="1273" t="s">
        <v>1321</v>
      </c>
      <c r="B6" s="1344" t="s">
        <v>1366</v>
      </c>
      <c r="C6" s="1275" t="s">
        <v>1323</v>
      </c>
      <c r="D6" s="1276" t="s">
        <v>1325</v>
      </c>
      <c r="E6" s="1276"/>
      <c r="F6" s="1276"/>
      <c r="G6" s="1277" t="s">
        <v>1326</v>
      </c>
      <c r="H6" s="1278" t="s">
        <v>1428</v>
      </c>
      <c r="I6" s="1359" t="s">
        <v>1467</v>
      </c>
      <c r="J6" s="1359"/>
      <c r="K6" s="1359"/>
      <c r="L6" s="1277" t="s">
        <v>1329</v>
      </c>
      <c r="M6" s="1278" t="s">
        <v>1429</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31</v>
      </c>
      <c r="E8" s="1280" t="s">
        <v>1332</v>
      </c>
      <c r="F8" s="1280" t="s">
        <v>1333</v>
      </c>
      <c r="G8" s="1277"/>
      <c r="H8" s="1278"/>
      <c r="I8" s="1360" t="s">
        <v>1331</v>
      </c>
      <c r="J8" s="1280" t="s">
        <v>1332</v>
      </c>
      <c r="K8" s="1280" t="s">
        <v>1333</v>
      </c>
      <c r="L8" s="1277"/>
      <c r="M8" s="1278"/>
      <c r="N8" s="1272"/>
    </row>
    <row r="9" customFormat="false" ht="13.5" hidden="false" customHeight="true" outlineLevel="0" collapsed="false">
      <c r="A9" s="1273"/>
      <c r="B9" s="1344"/>
      <c r="C9" s="1275"/>
      <c r="D9" s="1361" t="s">
        <v>1338</v>
      </c>
      <c r="E9" s="1361"/>
      <c r="F9" s="1361"/>
      <c r="G9" s="1361"/>
      <c r="H9" s="1361"/>
      <c r="I9" s="1275" t="s">
        <v>337</v>
      </c>
      <c r="J9" s="1275"/>
      <c r="K9" s="1275"/>
      <c r="L9" s="1275"/>
      <c r="M9" s="1275"/>
      <c r="N9" s="1284" t="s">
        <v>107</v>
      </c>
    </row>
    <row r="10" customFormat="false" ht="14.25" hidden="false" customHeight="true" outlineLevel="0" collapsed="false">
      <c r="A10" s="1285" t="s">
        <v>1468</v>
      </c>
      <c r="B10" s="1286"/>
      <c r="C10" s="1287" t="n">
        <v>3658.03206</v>
      </c>
      <c r="D10" s="1289" t="n">
        <v>0.120093060290738</v>
      </c>
      <c r="E10" s="1290" t="n">
        <v>-0.0815876411780247</v>
      </c>
      <c r="F10" s="1290" t="n">
        <v>0.0385054191127137</v>
      </c>
      <c r="G10" s="1290" t="n">
        <v>-0.00238563139258189</v>
      </c>
      <c r="H10" s="1292" t="n">
        <v>-0.22970580293747</v>
      </c>
      <c r="I10" s="1293" t="n">
        <v>439.304264727034</v>
      </c>
      <c r="J10" s="1294" t="n">
        <v>-298.450207128991</v>
      </c>
      <c r="K10" s="1295" t="n">
        <v>140.854057598043</v>
      </c>
      <c r="L10" s="1294" t="n">
        <v>-8.726716117407</v>
      </c>
      <c r="M10" s="1292" t="n">
        <v>-840.271191513307</v>
      </c>
      <c r="N10" s="1297" t="n">
        <v>2596.52745011979</v>
      </c>
    </row>
    <row r="11" customFormat="false" ht="13.5" hidden="false" customHeight="true" outlineLevel="0" collapsed="false">
      <c r="A11" s="1298" t="s">
        <v>1469</v>
      </c>
      <c r="B11" s="1387"/>
      <c r="C11" s="1388" t="n">
        <v>2920.31881</v>
      </c>
      <c r="D11" s="1302" t="s">
        <v>144</v>
      </c>
      <c r="E11" s="166" t="s">
        <v>144</v>
      </c>
      <c r="F11" s="166" t="s">
        <v>144</v>
      </c>
      <c r="G11" s="166" t="s">
        <v>144</v>
      </c>
      <c r="H11" s="165" t="n">
        <v>-0.187274090803805</v>
      </c>
      <c r="I11" s="166" t="s">
        <v>144</v>
      </c>
      <c r="J11" s="166" t="s">
        <v>144</v>
      </c>
      <c r="K11" s="166" t="s">
        <v>144</v>
      </c>
      <c r="L11" s="166" t="s">
        <v>144</v>
      </c>
      <c r="M11" s="1237" t="n">
        <v>-546.90005</v>
      </c>
      <c r="N11" s="1238" t="n">
        <v>2005.30018333334</v>
      </c>
    </row>
    <row r="12" customFormat="false" ht="12.75" hidden="false" customHeight="true" outlineLevel="0" collapsed="false">
      <c r="A12" s="1309" t="s">
        <v>1470</v>
      </c>
      <c r="B12" s="1319"/>
      <c r="C12" s="1320" t="n">
        <v>737.71325</v>
      </c>
      <c r="D12" s="1235" t="n">
        <v>0.59549461084918</v>
      </c>
      <c r="E12" s="163" t="n">
        <v>-0.404561267035655</v>
      </c>
      <c r="F12" s="163" t="n">
        <v>0.190933343813526</v>
      </c>
      <c r="G12" s="163" t="n">
        <v>-0.0118294149080378</v>
      </c>
      <c r="H12" s="165" t="n">
        <v>-0.397676389184154</v>
      </c>
      <c r="I12" s="163" t="n">
        <v>439.304264727034</v>
      </c>
      <c r="J12" s="163" t="n">
        <v>-298.450207128991</v>
      </c>
      <c r="K12" s="163" t="n">
        <v>140.854057598043</v>
      </c>
      <c r="L12" s="163" t="n">
        <v>-8.726716117407</v>
      </c>
      <c r="M12" s="1237" t="n">
        <v>-293.371141513307</v>
      </c>
      <c r="N12" s="1238" t="n">
        <v>591.227266786459</v>
      </c>
    </row>
    <row r="13" customFormat="false" ht="12.75" hidden="false" customHeight="true" outlineLevel="0" collapsed="false">
      <c r="A13" s="1318" t="s">
        <v>1471</v>
      </c>
      <c r="B13" s="1319"/>
      <c r="C13" s="1320" t="n">
        <v>35.41206</v>
      </c>
      <c r="D13" s="1235" t="n">
        <v>0.15006683</v>
      </c>
      <c r="E13" s="163" t="n">
        <v>-0.36690934</v>
      </c>
      <c r="F13" s="163" t="n">
        <v>-0.21684251</v>
      </c>
      <c r="G13" s="163" t="n">
        <v>-0.24643345</v>
      </c>
      <c r="H13" s="165" t="n">
        <v>-0.282711696950361</v>
      </c>
      <c r="I13" s="163" t="n">
        <v>5.3141755879698</v>
      </c>
      <c r="J13" s="163" t="n">
        <v>-12.9930155626404</v>
      </c>
      <c r="K13" s="163" t="n">
        <v>-7.6788399746706</v>
      </c>
      <c r="L13" s="163" t="n">
        <v>-8.726716117407</v>
      </c>
      <c r="M13" s="1237" t="n">
        <v>-10.011403575108</v>
      </c>
      <c r="N13" s="1238" t="n">
        <v>96.8621854463473</v>
      </c>
    </row>
    <row r="14" customFormat="false" ht="12.75" hidden="false" customHeight="true" outlineLevel="0" collapsed="false">
      <c r="A14" s="1318" t="s">
        <v>1472</v>
      </c>
      <c r="B14" s="1319"/>
      <c r="C14" s="1320" t="n">
        <v>553.97927</v>
      </c>
      <c r="D14" s="1235" t="n">
        <v>0.665800050000001</v>
      </c>
      <c r="E14" s="163" t="n">
        <v>-0.37763887</v>
      </c>
      <c r="F14" s="163" t="n">
        <v>0.288161180000001</v>
      </c>
      <c r="G14" s="166" t="s">
        <v>144</v>
      </c>
      <c r="H14" s="165" t="n">
        <v>-0.18845461232532</v>
      </c>
      <c r="I14" s="163" t="n">
        <v>368.839425664964</v>
      </c>
      <c r="J14" s="163" t="n">
        <v>-209.204105526225</v>
      </c>
      <c r="K14" s="163" t="n">
        <v>159.635320138739</v>
      </c>
      <c r="L14" s="166" t="s">
        <v>144</v>
      </c>
      <c r="M14" s="1237" t="n">
        <v>-104.399948564114</v>
      </c>
      <c r="N14" s="1238" t="n">
        <v>-202.529695773625</v>
      </c>
    </row>
    <row r="15" customFormat="false" ht="12.75" hidden="false" customHeight="true" outlineLevel="0" collapsed="false">
      <c r="A15" s="1318" t="s">
        <v>1473</v>
      </c>
      <c r="B15" s="1319"/>
      <c r="C15" s="1320" t="n">
        <v>132.2402</v>
      </c>
      <c r="D15" s="1235" t="n">
        <v>0.487625174624133</v>
      </c>
      <c r="E15" s="163" t="n">
        <v>-0.576625610367538</v>
      </c>
      <c r="F15" s="163" t="n">
        <v>-0.0890004357434048</v>
      </c>
      <c r="G15" s="166" t="s">
        <v>144</v>
      </c>
      <c r="H15" s="165" t="n">
        <v>-1.05486849710194</v>
      </c>
      <c r="I15" s="163" t="n">
        <v>64.4836506173303</v>
      </c>
      <c r="J15" s="163" t="n">
        <v>-76.2530860401253</v>
      </c>
      <c r="K15" s="163" t="n">
        <v>-11.769435422795</v>
      </c>
      <c r="L15" s="166" t="s">
        <v>144</v>
      </c>
      <c r="M15" s="1237" t="n">
        <v>-139.49602103046</v>
      </c>
      <c r="N15" s="1238" t="n">
        <v>554.640006995269</v>
      </c>
    </row>
    <row r="16" customFormat="false" ht="12.75" hidden="false" customHeight="true" outlineLevel="0" collapsed="false">
      <c r="A16" s="1327"/>
      <c r="B16" s="1245" t="s">
        <v>1474</v>
      </c>
      <c r="C16" s="1246" t="n">
        <v>113.00557</v>
      </c>
      <c r="D16" s="1235" t="n">
        <v>0.44089958</v>
      </c>
      <c r="E16" s="163" t="n">
        <v>-0.22085896</v>
      </c>
      <c r="F16" s="163" t="n">
        <v>0.22004062</v>
      </c>
      <c r="G16" s="166" t="s">
        <v>144</v>
      </c>
      <c r="H16" s="165" t="n">
        <v>-1.09495514127751</v>
      </c>
      <c r="I16" s="431" t="n">
        <v>49.8241083506606</v>
      </c>
      <c r="J16" s="431" t="n">
        <v>-24.9582926644072</v>
      </c>
      <c r="K16" s="163" t="n">
        <v>24.8658156862534</v>
      </c>
      <c r="L16" s="430" t="s">
        <v>144</v>
      </c>
      <c r="M16" s="1248" t="n">
        <v>-123.736029864496</v>
      </c>
      <c r="N16" s="1238" t="n">
        <v>362.524118653557</v>
      </c>
    </row>
    <row r="17" customFormat="false" ht="12.75" hidden="false" customHeight="true" outlineLevel="0" collapsed="false">
      <c r="A17" s="1327"/>
      <c r="B17" s="1245" t="s">
        <v>1475</v>
      </c>
      <c r="C17" s="1246" t="n">
        <v>19.23463</v>
      </c>
      <c r="D17" s="1235" t="n">
        <v>0.76214319</v>
      </c>
      <c r="E17" s="163" t="n">
        <v>-2.66679387</v>
      </c>
      <c r="F17" s="163" t="n">
        <v>-1.90465068</v>
      </c>
      <c r="G17" s="166" t="s">
        <v>144</v>
      </c>
      <c r="H17" s="165" t="n">
        <v>-0.81935504691091</v>
      </c>
      <c r="I17" s="431" t="n">
        <v>14.6595422666697</v>
      </c>
      <c r="J17" s="431" t="n">
        <v>-51.2947933757181</v>
      </c>
      <c r="K17" s="163" t="n">
        <v>-36.6352511090484</v>
      </c>
      <c r="L17" s="430" t="s">
        <v>144</v>
      </c>
      <c r="M17" s="1248" t="n">
        <v>-15.759991165964</v>
      </c>
      <c r="N17" s="1238" t="n">
        <v>192.115888341712</v>
      </c>
    </row>
    <row r="18" customFormat="false" ht="12.75" hidden="false" customHeight="true" outlineLevel="0" collapsed="false">
      <c r="A18" s="1318" t="s">
        <v>1476</v>
      </c>
      <c r="B18" s="1319"/>
      <c r="C18" s="1320" t="n">
        <v>12.56847</v>
      </c>
      <c r="D18" s="1302" t="s">
        <v>144</v>
      </c>
      <c r="E18" s="166" t="s">
        <v>144</v>
      </c>
      <c r="F18" s="166" t="s">
        <v>144</v>
      </c>
      <c r="G18" s="166" t="s">
        <v>144</v>
      </c>
      <c r="H18" s="165" t="n">
        <v>-3.16394270700984</v>
      </c>
      <c r="I18" s="166" t="s">
        <v>144</v>
      </c>
      <c r="J18" s="166" t="s">
        <v>144</v>
      </c>
      <c r="K18" s="166" t="s">
        <v>144</v>
      </c>
      <c r="L18" s="166" t="s">
        <v>144</v>
      </c>
      <c r="M18" s="1237" t="n">
        <v>-39.765918994772</v>
      </c>
      <c r="N18" s="1238" t="n">
        <v>145.808369647497</v>
      </c>
    </row>
    <row r="19" customFormat="false" ht="12.75" hidden="false" customHeight="true" outlineLevel="0" collapsed="false">
      <c r="A19" s="1327"/>
      <c r="B19" s="1245" t="s">
        <v>1449</v>
      </c>
      <c r="C19" s="1246" t="n">
        <v>9.6217</v>
      </c>
      <c r="D19" s="1302" t="s">
        <v>144</v>
      </c>
      <c r="E19" s="166" t="s">
        <v>144</v>
      </c>
      <c r="F19" s="166" t="s">
        <v>144</v>
      </c>
      <c r="G19" s="166" t="s">
        <v>144</v>
      </c>
      <c r="H19" s="165" t="n">
        <v>-4.07034297419084</v>
      </c>
      <c r="I19" s="430" t="s">
        <v>144</v>
      </c>
      <c r="J19" s="430" t="s">
        <v>144</v>
      </c>
      <c r="K19" s="166" t="s">
        <v>144</v>
      </c>
      <c r="L19" s="430" t="s">
        <v>144</v>
      </c>
      <c r="M19" s="1248" t="n">
        <v>-39.163618994772</v>
      </c>
      <c r="N19" s="1238" t="n">
        <v>143.599936314164</v>
      </c>
    </row>
    <row r="20" customFormat="false" ht="12.75" hidden="false" customHeight="true" outlineLevel="0" collapsed="false">
      <c r="A20" s="1327"/>
      <c r="B20" s="1245" t="s">
        <v>1450</v>
      </c>
      <c r="C20" s="1246" t="n">
        <v>2.94677</v>
      </c>
      <c r="D20" s="1302" t="s">
        <v>144</v>
      </c>
      <c r="E20" s="166" t="s">
        <v>144</v>
      </c>
      <c r="F20" s="166" t="s">
        <v>144</v>
      </c>
      <c r="G20" s="166" t="s">
        <v>144</v>
      </c>
      <c r="H20" s="165" t="n">
        <v>-0.204393284850871</v>
      </c>
      <c r="I20" s="430" t="s">
        <v>144</v>
      </c>
      <c r="J20" s="430" t="s">
        <v>144</v>
      </c>
      <c r="K20" s="166" t="s">
        <v>144</v>
      </c>
      <c r="L20" s="430" t="s">
        <v>144</v>
      </c>
      <c r="M20" s="1248" t="n">
        <v>-0.6023</v>
      </c>
      <c r="N20" s="1238" t="n">
        <v>2.20843333333334</v>
      </c>
    </row>
    <row r="21" customFormat="false" ht="13.5" hidden="false" customHeight="true" outlineLevel="0" collapsed="false">
      <c r="A21" s="1318" t="s">
        <v>1477</v>
      </c>
      <c r="B21" s="1319"/>
      <c r="C21" s="1320" t="n">
        <v>3.51325</v>
      </c>
      <c r="D21" s="1235" t="n">
        <v>0.18985636</v>
      </c>
      <c r="E21" s="166" t="s">
        <v>144</v>
      </c>
      <c r="F21" s="163" t="n">
        <v>0.18985636</v>
      </c>
      <c r="G21" s="166" t="s">
        <v>144</v>
      </c>
      <c r="H21" s="165" t="n">
        <v>0.0860031740261012</v>
      </c>
      <c r="I21" s="163" t="n">
        <v>0.66701285677</v>
      </c>
      <c r="J21" s="166" t="s">
        <v>144</v>
      </c>
      <c r="K21" s="163" t="n">
        <v>0.66701285677</v>
      </c>
      <c r="L21" s="166" t="s">
        <v>144</v>
      </c>
      <c r="M21" s="1237" t="n">
        <v>0.3021506511472</v>
      </c>
      <c r="N21" s="1238" t="n">
        <v>-3.55359952902974</v>
      </c>
    </row>
    <row r="22" customFormat="false" ht="8.25" hidden="false" customHeight="true" outlineLevel="0" collapsed="false">
      <c r="A22" s="1389"/>
      <c r="B22" s="1390"/>
      <c r="C22" s="1390"/>
      <c r="D22" s="1390"/>
      <c r="E22" s="1390"/>
      <c r="F22" s="1390"/>
      <c r="G22" s="1390"/>
      <c r="H22" s="1390"/>
      <c r="I22" s="1390"/>
      <c r="J22" s="1390"/>
      <c r="K22" s="1390"/>
      <c r="L22" s="1390"/>
      <c r="M22" s="1390"/>
      <c r="N22" s="1390"/>
    </row>
    <row r="23" customFormat="false" ht="13.5" hidden="false" customHeight="true" outlineLevel="0" collapsed="false">
      <c r="A23" s="1378" t="s">
        <v>1378</v>
      </c>
      <c r="B23" s="1391"/>
      <c r="C23" s="1391"/>
      <c r="D23" s="1391"/>
      <c r="E23" s="1391"/>
      <c r="F23" s="1391"/>
      <c r="G23" s="1391"/>
      <c r="H23" s="1391"/>
      <c r="I23" s="1391"/>
      <c r="J23" s="1391"/>
      <c r="K23" s="1391"/>
      <c r="L23" s="1391"/>
      <c r="M23" s="1391"/>
      <c r="N23" s="1391"/>
    </row>
    <row r="24" customFormat="false" ht="13.5" hidden="false" customHeight="true" outlineLevel="0" collapsed="false">
      <c r="A24" s="1331" t="s">
        <v>1478</v>
      </c>
      <c r="B24" s="1391"/>
      <c r="C24" s="1391"/>
      <c r="D24" s="1391"/>
      <c r="E24" s="1391"/>
      <c r="F24" s="1391"/>
      <c r="G24" s="1391"/>
      <c r="H24" s="1391"/>
      <c r="I24" s="1391"/>
      <c r="J24" s="1391"/>
      <c r="K24" s="1391"/>
      <c r="L24" s="1391"/>
      <c r="M24" s="1391"/>
      <c r="N24" s="1391"/>
    </row>
    <row r="25" customFormat="false" ht="13.5" hidden="false" customHeight="true" outlineLevel="0" collapsed="false">
      <c r="A25" s="1332" t="s">
        <v>1352</v>
      </c>
      <c r="B25" s="1391"/>
      <c r="C25" s="1391"/>
      <c r="D25" s="1391"/>
      <c r="E25" s="1391"/>
      <c r="F25" s="1391"/>
      <c r="G25" s="1391"/>
      <c r="H25" s="1391"/>
      <c r="I25" s="1391"/>
      <c r="J25" s="1391"/>
      <c r="K25" s="1391"/>
      <c r="L25" s="1391"/>
      <c r="M25" s="1391"/>
      <c r="N25" s="1391"/>
    </row>
    <row r="26" customFormat="false" ht="13.5" hidden="false" customHeight="true" outlineLevel="0" collapsed="false">
      <c r="A26" s="1333" t="s">
        <v>1479</v>
      </c>
      <c r="B26" s="1391"/>
      <c r="C26" s="1391"/>
      <c r="D26" s="1391"/>
      <c r="E26" s="1391"/>
      <c r="F26" s="1391"/>
      <c r="G26" s="1391"/>
      <c r="H26" s="1391"/>
      <c r="I26" s="1391"/>
      <c r="J26" s="1391"/>
      <c r="K26" s="1391"/>
      <c r="L26" s="1391"/>
      <c r="M26" s="1391"/>
      <c r="N26" s="1391"/>
    </row>
    <row r="27" customFormat="false" ht="13.5" hidden="false" customHeight="true" outlineLevel="0" collapsed="false">
      <c r="A27" s="1333" t="s">
        <v>1480</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481</v>
      </c>
      <c r="B28" s="1391"/>
      <c r="C28" s="1391"/>
      <c r="D28" s="1391"/>
      <c r="E28" s="1391"/>
      <c r="F28" s="1391"/>
      <c r="G28" s="1391"/>
      <c r="H28" s="1391"/>
      <c r="I28" s="1391"/>
      <c r="J28" s="1391"/>
      <c r="K28" s="1391"/>
      <c r="L28" s="1391"/>
      <c r="M28" s="1391"/>
      <c r="N28" s="1391"/>
    </row>
    <row r="29" customFormat="false" ht="12.75" hidden="false" customHeight="true" outlineLevel="0" collapsed="false">
      <c r="A29" s="1337" t="s">
        <v>1482</v>
      </c>
      <c r="B29" s="1391"/>
      <c r="C29" s="1391"/>
      <c r="D29" s="1391"/>
      <c r="E29" s="1391"/>
      <c r="F29" s="1391"/>
      <c r="G29" s="1391"/>
      <c r="H29" s="1391"/>
      <c r="I29" s="1391"/>
      <c r="J29" s="1391"/>
      <c r="K29" s="1391"/>
      <c r="L29" s="1391"/>
      <c r="M29" s="1391"/>
      <c r="N29" s="1391"/>
    </row>
    <row r="30" customFormat="false" ht="13.5" hidden="false" customHeight="true" outlineLevel="0" collapsed="false">
      <c r="A30" s="1352" t="s">
        <v>1459</v>
      </c>
      <c r="B30" s="1391"/>
      <c r="C30" s="1391"/>
      <c r="D30" s="1391"/>
      <c r="E30" s="1391"/>
      <c r="F30" s="1391"/>
      <c r="G30" s="1391"/>
      <c r="H30" s="1391"/>
      <c r="I30" s="1391"/>
      <c r="J30" s="1391"/>
      <c r="K30" s="1391"/>
      <c r="L30" s="1391"/>
      <c r="M30" s="1391"/>
      <c r="N30" s="1391"/>
    </row>
    <row r="31" customFormat="false" ht="13.5" hidden="false" customHeight="true" outlineLevel="0" collapsed="false">
      <c r="A31" s="1380" t="s">
        <v>1483</v>
      </c>
      <c r="B31" s="1391"/>
      <c r="C31" s="1391"/>
      <c r="D31" s="1391"/>
      <c r="E31" s="1391"/>
      <c r="F31" s="1391"/>
      <c r="G31" s="1391"/>
      <c r="H31" s="1391"/>
      <c r="I31" s="1391"/>
      <c r="J31" s="1391"/>
      <c r="K31" s="1391"/>
      <c r="L31" s="1391"/>
      <c r="M31" s="1391"/>
      <c r="N31" s="1391"/>
    </row>
    <row r="32" customFormat="false" ht="13.5" hidden="false" customHeight="true" outlineLevel="0" collapsed="false">
      <c r="A32" s="1331" t="s">
        <v>1484</v>
      </c>
      <c r="B32" s="1391"/>
      <c r="C32" s="1391"/>
      <c r="D32" s="1391"/>
      <c r="E32" s="1391"/>
      <c r="F32" s="1391"/>
      <c r="G32" s="1391"/>
      <c r="H32" s="1391"/>
      <c r="I32" s="1391"/>
      <c r="J32" s="1391"/>
      <c r="K32" s="1391"/>
      <c r="L32" s="1391"/>
      <c r="M32" s="1391"/>
      <c r="N32" s="1391"/>
    </row>
    <row r="33" customFormat="false" ht="12.75" hidden="false" customHeight="true" outlineLevel="0" collapsed="false">
      <c r="A33" s="1381" t="s">
        <v>1485</v>
      </c>
      <c r="B33" s="1391"/>
      <c r="C33" s="1391"/>
      <c r="D33" s="1391"/>
      <c r="E33" s="1391"/>
      <c r="F33" s="1391"/>
      <c r="G33" s="1391"/>
      <c r="H33" s="1391"/>
      <c r="I33" s="1391"/>
      <c r="J33" s="1391"/>
      <c r="K33" s="1391"/>
      <c r="L33" s="1391"/>
      <c r="M33" s="1391"/>
      <c r="N33" s="1391"/>
    </row>
    <row r="34" customFormat="false" ht="13.5" hidden="false" customHeight="true" outlineLevel="0" collapsed="false">
      <c r="A34" s="1392" t="s">
        <v>1424</v>
      </c>
      <c r="B34" s="1393"/>
      <c r="C34" s="1393"/>
      <c r="D34" s="1393"/>
      <c r="E34" s="1393"/>
      <c r="F34" s="1393"/>
      <c r="G34" s="1393"/>
      <c r="H34" s="1393"/>
      <c r="I34" s="1393"/>
      <c r="J34" s="1393"/>
      <c r="K34" s="1393"/>
      <c r="L34" s="1393"/>
      <c r="M34" s="1393"/>
      <c r="N34" s="1393"/>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53</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62</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86</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7</v>
      </c>
      <c r="N1" s="117" t="s">
        <v>95</v>
      </c>
    </row>
    <row r="2" customFormat="false" ht="15.75" hidden="false" customHeight="true" outlineLevel="0" collapsed="false">
      <c r="A2" s="4" t="s">
        <v>1488</v>
      </c>
      <c r="N2" s="117" t="s">
        <v>97</v>
      </c>
    </row>
    <row r="3" customFormat="false" ht="15.75" hidden="false" customHeight="true" outlineLevel="0" collapsed="false">
      <c r="A3" s="4" t="s">
        <v>311</v>
      </c>
      <c r="N3" s="117" t="s">
        <v>98</v>
      </c>
    </row>
    <row r="5" customFormat="false" ht="48" hidden="false" customHeight="true" outlineLevel="0" collapsed="false">
      <c r="A5" s="1340" t="s">
        <v>99</v>
      </c>
      <c r="B5" s="1340"/>
      <c r="C5" s="1357" t="s">
        <v>571</v>
      </c>
      <c r="D5" s="1357" t="s">
        <v>1318</v>
      </c>
      <c r="E5" s="1357"/>
      <c r="F5" s="1357"/>
      <c r="G5" s="1357"/>
      <c r="H5" s="1357"/>
      <c r="I5" s="1272" t="s">
        <v>1319</v>
      </c>
      <c r="J5" s="1272"/>
      <c r="K5" s="1272"/>
      <c r="L5" s="1272"/>
      <c r="M5" s="1272"/>
      <c r="N5" s="1272" t="s">
        <v>1427</v>
      </c>
    </row>
    <row r="6" customFormat="false" ht="47.25" hidden="false" customHeight="true" outlineLevel="0" collapsed="false">
      <c r="A6" s="1273" t="s">
        <v>1321</v>
      </c>
      <c r="B6" s="1344" t="s">
        <v>1366</v>
      </c>
      <c r="C6" s="1275" t="s">
        <v>1323</v>
      </c>
      <c r="D6" s="1276" t="s">
        <v>1325</v>
      </c>
      <c r="E6" s="1276"/>
      <c r="F6" s="1276"/>
      <c r="G6" s="1277" t="s">
        <v>1326</v>
      </c>
      <c r="H6" s="1278" t="s">
        <v>1428</v>
      </c>
      <c r="I6" s="1359" t="s">
        <v>1328</v>
      </c>
      <c r="J6" s="1359"/>
      <c r="K6" s="1359"/>
      <c r="L6" s="1277" t="s">
        <v>1329</v>
      </c>
      <c r="M6" s="1278" t="s">
        <v>1429</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31</v>
      </c>
      <c r="E8" s="1280" t="s">
        <v>1332</v>
      </c>
      <c r="F8" s="1280" t="s">
        <v>1333</v>
      </c>
      <c r="G8" s="1277"/>
      <c r="H8" s="1278"/>
      <c r="I8" s="1360" t="s">
        <v>1331</v>
      </c>
      <c r="J8" s="1280" t="s">
        <v>1332</v>
      </c>
      <c r="K8" s="1280" t="s">
        <v>1333</v>
      </c>
      <c r="L8" s="1277"/>
      <c r="M8" s="1278"/>
      <c r="N8" s="1272"/>
    </row>
    <row r="9" customFormat="false" ht="15.95" hidden="false" customHeight="true" outlineLevel="0" collapsed="false">
      <c r="A9" s="1273"/>
      <c r="B9" s="1344"/>
      <c r="C9" s="1275"/>
      <c r="D9" s="1361" t="s">
        <v>1338</v>
      </c>
      <c r="E9" s="1361"/>
      <c r="F9" s="1361"/>
      <c r="G9" s="1361"/>
      <c r="H9" s="1361"/>
      <c r="I9" s="1275" t="s">
        <v>337</v>
      </c>
      <c r="J9" s="1275"/>
      <c r="K9" s="1275"/>
      <c r="L9" s="1275"/>
      <c r="M9" s="1275"/>
      <c r="N9" s="1284" t="s">
        <v>107</v>
      </c>
    </row>
    <row r="10" customFormat="false" ht="14.25" hidden="false" customHeight="true" outlineLevel="0" collapsed="false">
      <c r="A10" s="1285" t="s">
        <v>1489</v>
      </c>
      <c r="B10" s="1394"/>
      <c r="C10" s="1289" t="n">
        <v>38.71586</v>
      </c>
      <c r="D10" s="1395" t="s">
        <v>144</v>
      </c>
      <c r="E10" s="1396" t="s">
        <v>144</v>
      </c>
      <c r="F10" s="1396" t="s">
        <v>144</v>
      </c>
      <c r="G10" s="1396" t="s">
        <v>144</v>
      </c>
      <c r="H10" s="1396" t="s">
        <v>144</v>
      </c>
      <c r="I10" s="1397" t="s">
        <v>144</v>
      </c>
      <c r="J10" s="1363" t="s">
        <v>144</v>
      </c>
      <c r="K10" s="1398" t="s">
        <v>144</v>
      </c>
      <c r="L10" s="1363" t="s">
        <v>144</v>
      </c>
      <c r="M10" s="1399" t="s">
        <v>144</v>
      </c>
      <c r="N10" s="1400" t="s">
        <v>144</v>
      </c>
    </row>
    <row r="11" customFormat="false" ht="13.5" hidden="false" customHeight="true" outlineLevel="0" collapsed="false">
      <c r="A11" s="1298" t="s">
        <v>1490</v>
      </c>
      <c r="B11" s="1401"/>
      <c r="C11" s="1246" t="n">
        <v>38.71586</v>
      </c>
      <c r="D11" s="1402"/>
      <c r="E11" s="1403"/>
      <c r="F11" s="1403"/>
      <c r="G11" s="1403"/>
      <c r="H11" s="1403"/>
      <c r="I11" s="1404"/>
      <c r="J11" s="1403"/>
      <c r="K11" s="1403"/>
      <c r="L11" s="1403"/>
      <c r="M11" s="1405"/>
      <c r="N11" s="1406"/>
    </row>
    <row r="12" customFormat="false" ht="13.5" hidden="false" customHeight="true" outlineLevel="0" collapsed="false">
      <c r="A12" s="1309" t="s">
        <v>1491</v>
      </c>
      <c r="B12" s="1407"/>
      <c r="C12" s="1368" t="s">
        <v>144</v>
      </c>
      <c r="D12" s="1302" t="s">
        <v>144</v>
      </c>
      <c r="E12" s="166" t="s">
        <v>144</v>
      </c>
      <c r="F12" s="166" t="s">
        <v>144</v>
      </c>
      <c r="G12" s="166" t="s">
        <v>144</v>
      </c>
      <c r="H12" s="167" t="s">
        <v>144</v>
      </c>
      <c r="I12" s="166" t="s">
        <v>144</v>
      </c>
      <c r="J12" s="166" t="s">
        <v>144</v>
      </c>
      <c r="K12" s="166" t="s">
        <v>144</v>
      </c>
      <c r="L12" s="166" t="s">
        <v>144</v>
      </c>
      <c r="M12" s="1408" t="s">
        <v>144</v>
      </c>
      <c r="N12" s="1347" t="s">
        <v>144</v>
      </c>
    </row>
    <row r="13" customFormat="false" ht="12.75" hidden="false" customHeight="true" outlineLevel="0" collapsed="false">
      <c r="A13" s="1318" t="s">
        <v>1492</v>
      </c>
      <c r="B13" s="1409"/>
      <c r="C13" s="1410" t="s">
        <v>144</v>
      </c>
      <c r="D13" s="1302" t="s">
        <v>144</v>
      </c>
      <c r="E13" s="166" t="s">
        <v>144</v>
      </c>
      <c r="F13" s="166" t="s">
        <v>144</v>
      </c>
      <c r="G13" s="166" t="s">
        <v>144</v>
      </c>
      <c r="H13" s="167" t="s">
        <v>144</v>
      </c>
      <c r="I13" s="166" t="s">
        <v>144</v>
      </c>
      <c r="J13" s="166" t="s">
        <v>144</v>
      </c>
      <c r="K13" s="166" t="s">
        <v>144</v>
      </c>
      <c r="L13" s="166" t="s">
        <v>144</v>
      </c>
      <c r="M13" s="1408" t="s">
        <v>144</v>
      </c>
      <c r="N13" s="1347" t="s">
        <v>144</v>
      </c>
    </row>
    <row r="14" customFormat="false" ht="12.75" hidden="false" customHeight="true" outlineLevel="0" collapsed="false">
      <c r="A14" s="1318" t="s">
        <v>1493</v>
      </c>
      <c r="B14" s="1409"/>
      <c r="C14" s="1410" t="s">
        <v>144</v>
      </c>
      <c r="D14" s="1302" t="s">
        <v>144</v>
      </c>
      <c r="E14" s="166" t="s">
        <v>144</v>
      </c>
      <c r="F14" s="166" t="s">
        <v>144</v>
      </c>
      <c r="G14" s="166" t="s">
        <v>144</v>
      </c>
      <c r="H14" s="167" t="s">
        <v>144</v>
      </c>
      <c r="I14" s="166" t="s">
        <v>144</v>
      </c>
      <c r="J14" s="166" t="s">
        <v>144</v>
      </c>
      <c r="K14" s="166" t="s">
        <v>144</v>
      </c>
      <c r="L14" s="166" t="s">
        <v>144</v>
      </c>
      <c r="M14" s="1408" t="s">
        <v>144</v>
      </c>
      <c r="N14" s="1347" t="s">
        <v>144</v>
      </c>
    </row>
    <row r="15" customFormat="false" ht="12.75" hidden="false" customHeight="true" outlineLevel="0" collapsed="false">
      <c r="A15" s="1318" t="s">
        <v>1494</v>
      </c>
      <c r="B15" s="1409"/>
      <c r="C15" s="1410" t="s">
        <v>144</v>
      </c>
      <c r="D15" s="1302" t="s">
        <v>144</v>
      </c>
      <c r="E15" s="166" t="s">
        <v>144</v>
      </c>
      <c r="F15" s="166" t="s">
        <v>144</v>
      </c>
      <c r="G15" s="166" t="s">
        <v>144</v>
      </c>
      <c r="H15" s="167" t="s">
        <v>144</v>
      </c>
      <c r="I15" s="166" t="s">
        <v>144</v>
      </c>
      <c r="J15" s="166" t="s">
        <v>144</v>
      </c>
      <c r="K15" s="166" t="s">
        <v>144</v>
      </c>
      <c r="L15" s="166" t="s">
        <v>144</v>
      </c>
      <c r="M15" s="1408" t="s">
        <v>144</v>
      </c>
      <c r="N15" s="1347" t="s">
        <v>144</v>
      </c>
    </row>
    <row r="16" customFormat="false" ht="12.75" hidden="false" customHeight="true" outlineLevel="0" collapsed="false">
      <c r="A16" s="1318" t="s">
        <v>1495</v>
      </c>
      <c r="B16" s="1409"/>
      <c r="C16" s="1410" t="s">
        <v>144</v>
      </c>
      <c r="D16" s="1302" t="s">
        <v>144</v>
      </c>
      <c r="E16" s="166" t="s">
        <v>144</v>
      </c>
      <c r="F16" s="166" t="s">
        <v>144</v>
      </c>
      <c r="G16" s="166" t="s">
        <v>144</v>
      </c>
      <c r="H16" s="167" t="s">
        <v>144</v>
      </c>
      <c r="I16" s="166" t="s">
        <v>144</v>
      </c>
      <c r="J16" s="166" t="s">
        <v>144</v>
      </c>
      <c r="K16" s="166" t="s">
        <v>144</v>
      </c>
      <c r="L16" s="166" t="s">
        <v>144</v>
      </c>
      <c r="M16" s="1408" t="s">
        <v>144</v>
      </c>
      <c r="N16" s="1347" t="s">
        <v>144</v>
      </c>
    </row>
    <row r="17" customFormat="false" ht="13.5" hidden="false" customHeight="true" outlineLevel="0" collapsed="false">
      <c r="A17" s="1318" t="s">
        <v>1496</v>
      </c>
      <c r="B17" s="1409"/>
      <c r="C17" s="1410" t="s">
        <v>144</v>
      </c>
      <c r="D17" s="1302" t="s">
        <v>144</v>
      </c>
      <c r="E17" s="166" t="s">
        <v>144</v>
      </c>
      <c r="F17" s="166" t="s">
        <v>144</v>
      </c>
      <c r="G17" s="166" t="s">
        <v>144</v>
      </c>
      <c r="H17" s="167" t="s">
        <v>144</v>
      </c>
      <c r="I17" s="166" t="s">
        <v>144</v>
      </c>
      <c r="J17" s="166" t="s">
        <v>144</v>
      </c>
      <c r="K17" s="166" t="s">
        <v>144</v>
      </c>
      <c r="L17" s="166" t="s">
        <v>144</v>
      </c>
      <c r="M17" s="1408" t="s">
        <v>144</v>
      </c>
      <c r="N17" s="1347" t="s">
        <v>144</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8" t="s">
        <v>1497</v>
      </c>
      <c r="B19" s="1379"/>
      <c r="C19" s="1379"/>
      <c r="D19" s="1379"/>
      <c r="E19" s="1379"/>
      <c r="F19" s="1379"/>
      <c r="G19" s="1379"/>
      <c r="H19" s="1379"/>
      <c r="I19" s="1379"/>
      <c r="J19" s="1379"/>
      <c r="K19" s="1379"/>
      <c r="L19" s="1379"/>
      <c r="M19" s="1379"/>
      <c r="N19" s="1379"/>
    </row>
    <row r="20" customFormat="false" ht="13.5" hidden="false" customHeight="true" outlineLevel="0" collapsed="false">
      <c r="A20" s="1351" t="s">
        <v>1498</v>
      </c>
      <c r="B20" s="1379"/>
      <c r="C20" s="1379"/>
      <c r="D20" s="1379"/>
      <c r="E20" s="1379"/>
      <c r="F20" s="1379"/>
      <c r="G20" s="1379"/>
      <c r="H20" s="1379"/>
      <c r="I20" s="1379"/>
      <c r="J20" s="1379"/>
      <c r="K20" s="1379"/>
      <c r="L20" s="1379"/>
      <c r="M20" s="1379"/>
      <c r="N20" s="1379"/>
    </row>
    <row r="21" customFormat="false" ht="13.5" hidden="false" customHeight="true" outlineLevel="0" collapsed="false">
      <c r="A21" s="1332" t="s">
        <v>1352</v>
      </c>
      <c r="B21" s="1379"/>
      <c r="C21" s="1379"/>
      <c r="D21" s="1379"/>
      <c r="E21" s="1379"/>
      <c r="F21" s="1379"/>
      <c r="G21" s="1379"/>
      <c r="H21" s="1379"/>
      <c r="I21" s="1379"/>
      <c r="J21" s="1379"/>
      <c r="K21" s="1379"/>
      <c r="L21" s="1379"/>
      <c r="M21" s="1379"/>
      <c r="N21" s="1379"/>
    </row>
    <row r="22" customFormat="false" ht="13.5" hidden="false" customHeight="true" outlineLevel="0" collapsed="false">
      <c r="A22" s="1333" t="s">
        <v>1456</v>
      </c>
      <c r="B22" s="1379"/>
      <c r="C22" s="1379"/>
      <c r="D22" s="1379"/>
      <c r="E22" s="1379"/>
      <c r="F22" s="1379"/>
      <c r="G22" s="1379"/>
      <c r="H22" s="1379"/>
      <c r="I22" s="1379"/>
      <c r="J22" s="1379"/>
      <c r="K22" s="1379"/>
      <c r="L22" s="1379"/>
      <c r="M22" s="1379"/>
      <c r="N22" s="1379"/>
    </row>
    <row r="23" customFormat="false" ht="13.5" hidden="false" customHeight="true" outlineLevel="0" collapsed="false">
      <c r="A23" s="1336" t="s">
        <v>1457</v>
      </c>
      <c r="B23" s="1379"/>
      <c r="C23" s="1379"/>
      <c r="D23" s="1379"/>
      <c r="E23" s="1379"/>
      <c r="F23" s="1379"/>
      <c r="G23" s="1379"/>
      <c r="H23" s="1379"/>
      <c r="I23" s="1379"/>
      <c r="J23" s="1379"/>
      <c r="K23" s="1379"/>
      <c r="L23" s="1379"/>
      <c r="M23" s="1379"/>
      <c r="N23" s="1379"/>
    </row>
    <row r="24" customFormat="false" ht="12.75" hidden="false" customHeight="true" outlineLevel="0" collapsed="false">
      <c r="A24" s="1337" t="s">
        <v>1458</v>
      </c>
      <c r="B24" s="1379"/>
      <c r="C24" s="1379"/>
      <c r="D24" s="1379"/>
      <c r="E24" s="1379"/>
      <c r="F24" s="1379"/>
      <c r="G24" s="1379"/>
      <c r="H24" s="1379"/>
      <c r="I24" s="1379"/>
      <c r="J24" s="1379"/>
      <c r="K24" s="1379"/>
      <c r="L24" s="1379"/>
      <c r="M24" s="1379"/>
      <c r="N24" s="1379"/>
    </row>
    <row r="25" customFormat="false" ht="13.5" hidden="false" customHeight="true" outlineLevel="0" collapsed="false">
      <c r="A25" s="1352" t="s">
        <v>1459</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460</v>
      </c>
      <c r="B26" s="1379"/>
      <c r="C26" s="1379"/>
      <c r="D26" s="1379"/>
      <c r="E26" s="1379"/>
      <c r="F26" s="1379"/>
      <c r="G26" s="1379"/>
      <c r="H26" s="1379"/>
      <c r="I26" s="1379"/>
      <c r="J26" s="1379"/>
      <c r="K26" s="1379"/>
      <c r="L26" s="1379"/>
      <c r="M26" s="1379"/>
      <c r="N26" s="1379"/>
    </row>
    <row r="27" customFormat="false" ht="13.5" hidden="false" customHeight="true" outlineLevel="0" collapsed="false">
      <c r="A27" s="1330" t="s">
        <v>1499</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500</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424</v>
      </c>
      <c r="B29" s="1350"/>
      <c r="C29" s="1350"/>
      <c r="D29" s="1350"/>
      <c r="E29" s="1350"/>
      <c r="F29" s="1350"/>
      <c r="G29" s="1350"/>
      <c r="H29" s="1350"/>
      <c r="I29" s="1350"/>
      <c r="J29" s="1350"/>
      <c r="K29" s="1350"/>
      <c r="L29" s="1350"/>
      <c r="M29" s="1350"/>
      <c r="N29" s="1350"/>
    </row>
    <row r="30" customFormat="false" ht="9" hidden="false" customHeight="true" outlineLevel="0" collapsed="false">
      <c r="A30" s="1411"/>
      <c r="B30" s="1412"/>
      <c r="C30" s="1412"/>
      <c r="D30" s="1412"/>
      <c r="E30" s="1412"/>
      <c r="F30" s="1412"/>
      <c r="G30" s="1412"/>
      <c r="H30" s="1412"/>
      <c r="I30" s="1412"/>
      <c r="J30" s="1412"/>
      <c r="K30" s="1412"/>
      <c r="L30" s="1412"/>
      <c r="M30" s="1412"/>
      <c r="N30" s="1412"/>
    </row>
    <row r="31" customFormat="false" ht="15.75" hidden="false" customHeight="true" outlineLevel="0" collapsed="false">
      <c r="A31" s="1340" t="s">
        <v>553</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62</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501</v>
      </c>
      <c r="B33" s="65"/>
      <c r="C33" s="65"/>
      <c r="D33" s="65"/>
      <c r="E33" s="65"/>
      <c r="F33" s="65"/>
      <c r="G33" s="65"/>
      <c r="H33" s="65"/>
      <c r="I33" s="65"/>
      <c r="J33" s="65"/>
      <c r="K33" s="65"/>
      <c r="L33" s="65"/>
      <c r="M33" s="65"/>
      <c r="N33" s="65"/>
    </row>
    <row r="34" customFormat="false" ht="24" hidden="false" customHeight="true" outlineLevel="0" collapsed="false">
      <c r="A34" s="65" t="s">
        <v>1502</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3</v>
      </c>
      <c r="D1" s="117" t="s">
        <v>95</v>
      </c>
    </row>
    <row r="2" customFormat="false" ht="19.5" hidden="false" customHeight="true" outlineLevel="0" collapsed="false">
      <c r="A2" s="4" t="s">
        <v>1504</v>
      </c>
      <c r="D2" s="117" t="s">
        <v>97</v>
      </c>
    </row>
    <row r="3" customFormat="false" ht="15.75" hidden="false" customHeight="true" outlineLevel="0" collapsed="false">
      <c r="A3" s="4" t="s">
        <v>311</v>
      </c>
      <c r="D3" s="117" t="s">
        <v>98</v>
      </c>
    </row>
    <row r="4" customFormat="false" ht="16.5" hidden="false" customHeight="true" outlineLevel="0" collapsed="false">
      <c r="D4" s="1270"/>
    </row>
    <row r="5" customFormat="false" ht="29.25" hidden="false" customHeight="true" outlineLevel="0" collapsed="false">
      <c r="A5" s="1340" t="s">
        <v>99</v>
      </c>
      <c r="B5" s="1272" t="s">
        <v>571</v>
      </c>
      <c r="C5" s="1272" t="s">
        <v>464</v>
      </c>
      <c r="D5" s="1343" t="s">
        <v>1505</v>
      </c>
    </row>
    <row r="6" customFormat="false" ht="15" hidden="false" customHeight="true" outlineLevel="0" collapsed="false">
      <c r="A6" s="1413" t="s">
        <v>1506</v>
      </c>
      <c r="B6" s="1414" t="s">
        <v>1507</v>
      </c>
      <c r="C6" s="1414" t="s">
        <v>1508</v>
      </c>
      <c r="D6" s="1414" t="s">
        <v>1509</v>
      </c>
    </row>
    <row r="7" customFormat="false" ht="35.1" hidden="true" customHeight="true" outlineLevel="0" collapsed="false">
      <c r="A7" s="1413"/>
      <c r="B7" s="1414"/>
      <c r="C7" s="1414"/>
      <c r="D7" s="1414"/>
    </row>
    <row r="8" customFormat="false" ht="15.75" hidden="false" customHeight="true" outlineLevel="0" collapsed="false">
      <c r="A8" s="1413"/>
      <c r="B8" s="1415" t="s">
        <v>1510</v>
      </c>
      <c r="C8" s="1415" t="s">
        <v>1511</v>
      </c>
      <c r="D8" s="1415" t="s">
        <v>107</v>
      </c>
    </row>
    <row r="9" customFormat="false" ht="14.25" hidden="false" customHeight="true" outlineLevel="0" collapsed="false">
      <c r="A9" s="1416" t="s">
        <v>1512</v>
      </c>
      <c r="B9" s="1417" t="s">
        <v>144</v>
      </c>
      <c r="C9" s="1417" t="s">
        <v>144</v>
      </c>
      <c r="D9" s="1417" t="s">
        <v>144</v>
      </c>
    </row>
    <row r="10" customFormat="false" ht="14.25" hidden="false" customHeight="true" outlineLevel="0" collapsed="false">
      <c r="A10" s="1418" t="s">
        <v>1513</v>
      </c>
      <c r="B10" s="1419" t="s">
        <v>144</v>
      </c>
      <c r="C10" s="1419" t="s">
        <v>144</v>
      </c>
      <c r="D10" s="1419" t="s">
        <v>144</v>
      </c>
    </row>
    <row r="11" customFormat="false" ht="12.75" hidden="false" customHeight="true" outlineLevel="0" collapsed="false">
      <c r="A11" s="1420" t="s">
        <v>1278</v>
      </c>
      <c r="B11" s="1421" t="s">
        <v>144</v>
      </c>
      <c r="C11" s="1073" t="s">
        <v>144</v>
      </c>
      <c r="D11" s="531" t="s">
        <v>144</v>
      </c>
    </row>
    <row r="12" customFormat="false" ht="13.5" hidden="false" customHeight="true" outlineLevel="0" collapsed="false">
      <c r="A12" s="1420" t="s">
        <v>1279</v>
      </c>
      <c r="B12" s="1421" t="s">
        <v>144</v>
      </c>
      <c r="C12" s="1073" t="s">
        <v>144</v>
      </c>
      <c r="D12" s="531" t="s">
        <v>144</v>
      </c>
    </row>
    <row r="13" customFormat="false" ht="12.75" hidden="false" customHeight="true" outlineLevel="0" collapsed="false">
      <c r="A13" s="1422" t="s">
        <v>1514</v>
      </c>
      <c r="B13" s="1423"/>
      <c r="C13" s="1424"/>
      <c r="D13" s="1419" t="s">
        <v>144</v>
      </c>
    </row>
    <row r="14" customFormat="false" ht="13.5" hidden="false" customHeight="true" outlineLevel="0" collapsed="false">
      <c r="A14" s="1425" t="s">
        <v>1298</v>
      </c>
      <c r="B14" s="1426" t="s">
        <v>144</v>
      </c>
      <c r="C14" s="1302" t="s">
        <v>144</v>
      </c>
      <c r="D14" s="1427" t="s">
        <v>144</v>
      </c>
    </row>
    <row r="15" customFormat="false" ht="9" hidden="false" customHeight="true" outlineLevel="0" collapsed="false">
      <c r="A15" s="747"/>
      <c r="B15" s="747"/>
      <c r="C15" s="747"/>
      <c r="D15" s="747"/>
    </row>
    <row r="16" customFormat="false" ht="13.5" hidden="false" customHeight="true" outlineLevel="0" collapsed="false">
      <c r="A16" s="1428" t="s">
        <v>1515</v>
      </c>
      <c r="B16" s="738"/>
      <c r="C16" s="738"/>
      <c r="D16" s="738"/>
    </row>
    <row r="17" customFormat="false" ht="12.75" hidden="false" customHeight="true" outlineLevel="0" collapsed="false">
      <c r="A17" s="1330" t="s">
        <v>1516</v>
      </c>
      <c r="B17" s="738"/>
      <c r="C17" s="738"/>
      <c r="D17" s="738"/>
    </row>
    <row r="18" customFormat="false" ht="14.25" hidden="false" customHeight="true" outlineLevel="0" collapsed="false">
      <c r="A18" s="1429" t="s">
        <v>1517</v>
      </c>
      <c r="B18" s="738"/>
      <c r="C18" s="738"/>
      <c r="D18" s="738"/>
    </row>
    <row r="19" customFormat="false" ht="14.25" hidden="false" customHeight="true" outlineLevel="0" collapsed="false">
      <c r="A19" s="1330" t="s">
        <v>1518</v>
      </c>
      <c r="B19" s="738"/>
      <c r="C19" s="738"/>
      <c r="D19" s="738"/>
    </row>
    <row r="20" customFormat="false" ht="14.25" hidden="false" customHeight="true" outlineLevel="0" collapsed="false">
      <c r="A20" s="1330" t="s">
        <v>1519</v>
      </c>
      <c r="B20" s="738"/>
      <c r="C20" s="738"/>
      <c r="D20" s="738"/>
    </row>
    <row r="21" customFormat="false" ht="13.5" hidden="false" customHeight="true" outlineLevel="0" collapsed="false">
      <c r="A21" s="1330" t="s">
        <v>1520</v>
      </c>
      <c r="B21" s="738"/>
      <c r="C21" s="738"/>
      <c r="D21" s="738"/>
    </row>
    <row r="22" customFormat="false" ht="8.25" hidden="false" customHeight="true" outlineLevel="0" collapsed="false">
      <c r="A22" s="1391"/>
      <c r="B22" s="1391"/>
      <c r="C22" s="1391"/>
      <c r="D22" s="1430"/>
    </row>
    <row r="23" customFormat="false" ht="13.5" hidden="false" customHeight="true" outlineLevel="0" collapsed="false">
      <c r="A23" s="1340" t="s">
        <v>553</v>
      </c>
      <c r="B23" s="1340"/>
      <c r="C23" s="1340"/>
      <c r="D23" s="1431"/>
    </row>
    <row r="24" customFormat="false" ht="28.5" hidden="false" customHeight="true" outlineLevel="0" collapsed="false">
      <c r="A24" s="1267" t="s">
        <v>1362</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1</v>
      </c>
      <c r="G1" s="117" t="s">
        <v>95</v>
      </c>
    </row>
    <row r="2" customFormat="false" ht="19.5" hidden="false" customHeight="true" outlineLevel="0" collapsed="false">
      <c r="A2" s="4" t="s">
        <v>1522</v>
      </c>
      <c r="G2" s="117" t="s">
        <v>97</v>
      </c>
    </row>
    <row r="3" customFormat="false" ht="15" hidden="false" customHeight="true" outlineLevel="0" collapsed="false">
      <c r="A3" s="4" t="s">
        <v>311</v>
      </c>
      <c r="G3" s="117" t="s">
        <v>98</v>
      </c>
    </row>
    <row r="4" customFormat="false" ht="13.5" hidden="false" customHeight="true" outlineLevel="0" collapsed="false"/>
    <row r="5" customFormat="false" ht="38.25" hidden="false" customHeight="true" outlineLevel="0" collapsed="false">
      <c r="A5" s="1432" t="s">
        <v>99</v>
      </c>
      <c r="B5" s="1432"/>
      <c r="C5" s="1343" t="s">
        <v>571</v>
      </c>
      <c r="D5" s="1272" t="s">
        <v>1523</v>
      </c>
      <c r="E5" s="1272"/>
      <c r="F5" s="1433" t="s">
        <v>1524</v>
      </c>
      <c r="G5" s="1433"/>
    </row>
    <row r="6" customFormat="false" ht="16.5" hidden="false" customHeight="true" outlineLevel="0" collapsed="false">
      <c r="A6" s="1273" t="s">
        <v>1525</v>
      </c>
      <c r="B6" s="1283" t="s">
        <v>1526</v>
      </c>
      <c r="C6" s="1434" t="s">
        <v>1527</v>
      </c>
      <c r="D6" s="1435" t="s">
        <v>1528</v>
      </c>
      <c r="E6" s="1436" t="s">
        <v>1529</v>
      </c>
      <c r="F6" s="1437" t="s">
        <v>1530</v>
      </c>
      <c r="G6" s="1438" t="s">
        <v>1531</v>
      </c>
    </row>
    <row r="7" customFormat="false" ht="15" hidden="false" customHeight="true" outlineLevel="0" collapsed="false">
      <c r="A7" s="1273"/>
      <c r="B7" s="1283"/>
      <c r="C7" s="1439" t="s">
        <v>1532</v>
      </c>
      <c r="D7" s="1440" t="s">
        <v>1533</v>
      </c>
      <c r="E7" s="1441" t="s">
        <v>1534</v>
      </c>
      <c r="F7" s="1442" t="s">
        <v>107</v>
      </c>
      <c r="G7" s="1442"/>
    </row>
    <row r="8" customFormat="false" ht="14.25" hidden="false" customHeight="true" outlineLevel="0" collapsed="false">
      <c r="A8" s="1443" t="s">
        <v>1535</v>
      </c>
      <c r="B8" s="1444"/>
      <c r="C8" s="1444"/>
      <c r="D8" s="1444"/>
      <c r="E8" s="1444"/>
      <c r="F8" s="1445" t="n">
        <v>0.209762821078641</v>
      </c>
      <c r="G8" s="1445" t="s">
        <v>1296</v>
      </c>
    </row>
    <row r="9" customFormat="false" ht="14.25" hidden="false" customHeight="true" outlineLevel="0" collapsed="false">
      <c r="A9" s="1443" t="s">
        <v>1536</v>
      </c>
      <c r="B9" s="1446"/>
      <c r="C9" s="1446"/>
      <c r="D9" s="1447" t="n">
        <v>0.599999998181819</v>
      </c>
      <c r="E9" s="1447" t="s">
        <v>546</v>
      </c>
      <c r="F9" s="1447" t="n">
        <v>0.209762821078641</v>
      </c>
      <c r="G9" s="1447" t="s">
        <v>546</v>
      </c>
    </row>
    <row r="10" customFormat="false" ht="12.75" hidden="false" customHeight="true" outlineLevel="0" collapsed="false">
      <c r="A10" s="1448" t="s">
        <v>1537</v>
      </c>
      <c r="B10" s="1444"/>
      <c r="C10" s="1449" t="n">
        <v>222.47572</v>
      </c>
      <c r="D10" s="165" t="n">
        <v>0.599999998181819</v>
      </c>
      <c r="E10" s="167" t="s">
        <v>546</v>
      </c>
      <c r="F10" s="165" t="n">
        <v>0.209762821078641</v>
      </c>
      <c r="G10" s="167" t="s">
        <v>546</v>
      </c>
    </row>
    <row r="11" customFormat="false" ht="13.5" hidden="false" customHeight="true" outlineLevel="0" collapsed="false">
      <c r="A11" s="1448" t="s">
        <v>1538</v>
      </c>
      <c r="B11" s="1444"/>
      <c r="C11" s="1450" t="s">
        <v>144</v>
      </c>
      <c r="D11" s="167" t="s">
        <v>144</v>
      </c>
      <c r="E11" s="167" t="s">
        <v>546</v>
      </c>
      <c r="F11" s="167" t="s">
        <v>144</v>
      </c>
      <c r="G11" s="167" t="s">
        <v>546</v>
      </c>
    </row>
    <row r="12" customFormat="false" ht="15.75" hidden="false" customHeight="true" outlineLevel="0" collapsed="false">
      <c r="A12" s="1443" t="s">
        <v>1286</v>
      </c>
      <c r="B12" s="1446"/>
      <c r="C12" s="1446"/>
      <c r="D12" s="1447" t="s">
        <v>983</v>
      </c>
      <c r="E12" s="1447" t="s">
        <v>546</v>
      </c>
      <c r="F12" s="1447" t="s">
        <v>983</v>
      </c>
      <c r="G12" s="1447" t="s">
        <v>546</v>
      </c>
    </row>
    <row r="13" customFormat="false" ht="12.75" hidden="false" customHeight="true" outlineLevel="0" collapsed="false">
      <c r="A13" s="1451" t="s">
        <v>1539</v>
      </c>
      <c r="B13" s="1444"/>
      <c r="C13" s="1452" t="s">
        <v>144</v>
      </c>
      <c r="D13" s="1452" t="s">
        <v>144</v>
      </c>
      <c r="E13" s="1452" t="s">
        <v>546</v>
      </c>
      <c r="F13" s="1452" t="s">
        <v>144</v>
      </c>
      <c r="G13" s="1452" t="s">
        <v>546</v>
      </c>
    </row>
    <row r="14" customFormat="false" ht="13.5" hidden="false" customHeight="true" outlineLevel="0" collapsed="false">
      <c r="A14" s="1451" t="s">
        <v>1540</v>
      </c>
      <c r="B14" s="1444"/>
      <c r="C14" s="1452" t="s">
        <v>546</v>
      </c>
      <c r="D14" s="1452" t="s">
        <v>546</v>
      </c>
      <c r="E14" s="1452" t="s">
        <v>546</v>
      </c>
      <c r="F14" s="1452" t="s">
        <v>546</v>
      </c>
      <c r="G14" s="1452" t="s">
        <v>546</v>
      </c>
    </row>
    <row r="15" customFormat="false" ht="12.75" hidden="false" customHeight="true" outlineLevel="0" collapsed="false">
      <c r="A15" s="1443" t="s">
        <v>1541</v>
      </c>
      <c r="B15" s="1446"/>
      <c r="C15" s="1446"/>
      <c r="D15" s="1446"/>
      <c r="E15" s="1446"/>
      <c r="F15" s="1447" t="s">
        <v>1296</v>
      </c>
      <c r="G15" s="1447" t="s">
        <v>1296</v>
      </c>
    </row>
    <row r="16" customFormat="false" ht="12.75" hidden="false" customHeight="true" outlineLevel="0" collapsed="false">
      <c r="A16" s="1448" t="s">
        <v>1298</v>
      </c>
      <c r="B16" s="1444"/>
      <c r="C16" s="1450" t="s">
        <v>1296</v>
      </c>
      <c r="D16" s="1452" t="s">
        <v>1296</v>
      </c>
      <c r="E16" s="1452" t="s">
        <v>1296</v>
      </c>
      <c r="F16" s="167" t="s">
        <v>1296</v>
      </c>
      <c r="G16" s="167" t="s">
        <v>1296</v>
      </c>
    </row>
    <row r="17" customFormat="false" ht="15.75" hidden="false" customHeight="true" outlineLevel="0" collapsed="false">
      <c r="A17" s="1448" t="s">
        <v>1537</v>
      </c>
      <c r="B17" s="1444"/>
      <c r="C17" s="1453" t="s">
        <v>546</v>
      </c>
      <c r="D17" s="1452" t="s">
        <v>546</v>
      </c>
      <c r="E17" s="1452" t="s">
        <v>546</v>
      </c>
      <c r="F17" s="167" t="s">
        <v>546</v>
      </c>
      <c r="G17" s="167" t="s">
        <v>546</v>
      </c>
    </row>
    <row r="18" customFormat="false" ht="13.5" hidden="false" customHeight="true" outlineLevel="0" collapsed="false">
      <c r="A18" s="1448" t="s">
        <v>1538</v>
      </c>
      <c r="B18" s="1444"/>
      <c r="C18" s="1450" t="s">
        <v>228</v>
      </c>
      <c r="D18" s="1452" t="s">
        <v>228</v>
      </c>
      <c r="E18" s="1452" t="s">
        <v>228</v>
      </c>
      <c r="F18" s="167" t="s">
        <v>228</v>
      </c>
      <c r="G18" s="167" t="s">
        <v>2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4" t="s">
        <v>1542</v>
      </c>
      <c r="B20" s="1379"/>
      <c r="C20" s="1379"/>
      <c r="D20" s="1379"/>
      <c r="E20" s="1379"/>
      <c r="F20" s="1379"/>
      <c r="G20" s="1379"/>
    </row>
    <row r="21" customFormat="false" ht="13.5" hidden="false" customHeight="true" outlineLevel="0" collapsed="false">
      <c r="A21" s="1455" t="s">
        <v>1543</v>
      </c>
      <c r="B21" s="1379"/>
      <c r="C21" s="1379"/>
      <c r="D21" s="1379"/>
      <c r="E21" s="1379"/>
      <c r="F21" s="1379"/>
      <c r="G21" s="1379"/>
    </row>
    <row r="22" customFormat="false" ht="13.5" hidden="false" customHeight="true" outlineLevel="0" collapsed="false">
      <c r="A22" s="1454" t="s">
        <v>1544</v>
      </c>
      <c r="B22" s="1379"/>
      <c r="C22" s="1379"/>
      <c r="D22" s="1379"/>
      <c r="E22" s="1379"/>
      <c r="F22" s="1379"/>
      <c r="G22" s="1379"/>
    </row>
    <row r="23" customFormat="false" ht="13.5" hidden="false" customHeight="true" outlineLevel="0" collapsed="false">
      <c r="A23" s="1456" t="s">
        <v>1545</v>
      </c>
      <c r="B23" s="1379"/>
      <c r="C23" s="1379"/>
      <c r="D23" s="1379"/>
      <c r="E23" s="1379"/>
      <c r="F23" s="1379"/>
      <c r="G23" s="1379"/>
    </row>
    <row r="24" customFormat="false" ht="13.5" hidden="false" customHeight="true" outlineLevel="0" collapsed="false">
      <c r="A24" s="1330" t="s">
        <v>1546</v>
      </c>
      <c r="B24" s="1457"/>
      <c r="C24" s="1457"/>
      <c r="D24" s="1457"/>
      <c r="E24" s="1457"/>
      <c r="F24" s="1457"/>
      <c r="G24" s="1457"/>
    </row>
    <row r="25" customFormat="false" ht="13.5" hidden="false" customHeight="true" outlineLevel="0" collapsed="false">
      <c r="A25" s="1330" t="s">
        <v>1547</v>
      </c>
      <c r="B25" s="1455"/>
      <c r="C25" s="1455"/>
      <c r="D25" s="1455"/>
      <c r="E25" s="1455"/>
      <c r="F25" s="1455"/>
      <c r="G25" s="1455"/>
    </row>
    <row r="26" customFormat="false" ht="13.5" hidden="false" customHeight="true" outlineLevel="0" collapsed="false">
      <c r="A26" s="1330" t="s">
        <v>1548</v>
      </c>
      <c r="B26" s="1457"/>
      <c r="C26" s="1457"/>
      <c r="D26" s="1457"/>
      <c r="E26" s="1457"/>
      <c r="F26" s="1457"/>
      <c r="G26" s="1457"/>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53</v>
      </c>
      <c r="B28" s="1340"/>
      <c r="C28" s="1340"/>
      <c r="D28" s="1458"/>
      <c r="E28" s="1458"/>
      <c r="F28" s="1458"/>
      <c r="G28" s="1431"/>
    </row>
    <row r="29" customFormat="false" ht="29.25" hidden="false" customHeight="true" outlineLevel="0" collapsed="false">
      <c r="A29" s="1267" t="s">
        <v>1362</v>
      </c>
      <c r="B29" s="1267"/>
      <c r="C29" s="1267"/>
      <c r="D29" s="1267"/>
      <c r="E29" s="1267"/>
      <c r="F29" s="1267"/>
      <c r="G29" s="1267"/>
    </row>
    <row r="30" customFormat="false" ht="12.75" hidden="false" customHeight="true" outlineLevel="0" collapsed="false">
      <c r="A30" s="65" t="s">
        <v>1549</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0</v>
      </c>
      <c r="B1" s="200"/>
      <c r="C1" s="200"/>
      <c r="D1" s="117" t="s">
        <v>95</v>
      </c>
    </row>
    <row r="2" customFormat="false" ht="19.5" hidden="false" customHeight="true" outlineLevel="0" collapsed="false">
      <c r="A2" s="4" t="s">
        <v>1551</v>
      </c>
      <c r="B2" s="200"/>
      <c r="C2" s="200"/>
      <c r="D2" s="117" t="s">
        <v>97</v>
      </c>
    </row>
    <row r="3" customFormat="false" ht="15.75" hidden="false" customHeight="true" outlineLevel="0" collapsed="false">
      <c r="A3" s="4" t="s">
        <v>311</v>
      </c>
      <c r="B3" s="200"/>
      <c r="C3" s="200"/>
      <c r="D3" s="117" t="s">
        <v>98</v>
      </c>
    </row>
    <row r="4" customFormat="false" ht="13.5" hidden="false" customHeight="true" outlineLevel="0" collapsed="false"/>
    <row r="5" customFormat="false" ht="15.75" hidden="false" customHeight="true" outlineLevel="0" collapsed="false">
      <c r="A5" s="1340" t="s">
        <v>99</v>
      </c>
      <c r="B5" s="1343" t="s">
        <v>571</v>
      </c>
      <c r="C5" s="1343" t="s">
        <v>464</v>
      </c>
      <c r="D5" s="1459" t="s">
        <v>1505</v>
      </c>
    </row>
    <row r="6" customFormat="false" ht="12.75" hidden="false" customHeight="true" outlineLevel="0" collapsed="false">
      <c r="A6" s="1460" t="s">
        <v>1525</v>
      </c>
      <c r="B6" s="1414" t="s">
        <v>1552</v>
      </c>
      <c r="C6" s="1414" t="s">
        <v>1553</v>
      </c>
      <c r="D6" s="1461" t="s">
        <v>102</v>
      </c>
    </row>
    <row r="7" customFormat="false" ht="12.75" hidden="false" customHeight="true" outlineLevel="0" collapsed="false">
      <c r="A7" s="1460"/>
      <c r="B7" s="1414"/>
      <c r="C7" s="1414"/>
      <c r="D7" s="1461"/>
    </row>
    <row r="8" customFormat="false" ht="18" hidden="false" customHeight="true" outlineLevel="0" collapsed="false">
      <c r="A8" s="1460"/>
      <c r="B8" s="1275" t="s">
        <v>1554</v>
      </c>
      <c r="C8" s="1275" t="s">
        <v>1555</v>
      </c>
      <c r="D8" s="1284" t="s">
        <v>107</v>
      </c>
    </row>
    <row r="9" customFormat="false" ht="18" hidden="false" customHeight="true" outlineLevel="0" collapsed="false">
      <c r="A9" s="1443" t="s">
        <v>1556</v>
      </c>
      <c r="B9" s="1445" t="n">
        <v>552.1459</v>
      </c>
      <c r="C9" s="1445" t="n">
        <v>0.711940412798939</v>
      </c>
      <c r="D9" s="1445" t="n">
        <v>0.617720682811952</v>
      </c>
    </row>
    <row r="10" customFormat="false" ht="12.75" hidden="false" customHeight="true" outlineLevel="0" collapsed="false">
      <c r="A10" s="1443" t="s">
        <v>1280</v>
      </c>
      <c r="B10" s="1447" t="n">
        <v>552.1459</v>
      </c>
      <c r="C10" s="1447" t="n">
        <v>0.711940412798939</v>
      </c>
      <c r="D10" s="1447" t="n">
        <v>0.617720682811952</v>
      </c>
    </row>
    <row r="11" customFormat="false" ht="13.5" hidden="false" customHeight="true" outlineLevel="0" collapsed="false">
      <c r="A11" s="1462" t="s">
        <v>1557</v>
      </c>
      <c r="B11" s="1452" t="n">
        <v>552.1459</v>
      </c>
      <c r="C11" s="1452" t="n">
        <v>0.711940412798939</v>
      </c>
      <c r="D11" s="1452" t="n">
        <v>0.617720682811952</v>
      </c>
    </row>
    <row r="12" customFormat="false" ht="12.75" hidden="false" customHeight="true" outlineLevel="0" collapsed="false">
      <c r="A12" s="1448" t="s">
        <v>1558</v>
      </c>
      <c r="B12" s="1452" t="n">
        <v>34.60775</v>
      </c>
      <c r="C12" s="1452" t="s">
        <v>118</v>
      </c>
      <c r="D12" s="1452" t="s">
        <v>118</v>
      </c>
    </row>
    <row r="13" customFormat="false" ht="12.75" hidden="false" customHeight="true" outlineLevel="0" collapsed="false">
      <c r="A13" s="1448" t="s">
        <v>1559</v>
      </c>
      <c r="B13" s="1452" t="n">
        <v>517.53815</v>
      </c>
      <c r="C13" s="1452" t="n">
        <v>0.75954783231196</v>
      </c>
      <c r="D13" s="1452" t="n">
        <v>0.617720682811952</v>
      </c>
    </row>
    <row r="14" customFormat="false" ht="12.75" hidden="false" customHeight="true" outlineLevel="0" collapsed="false">
      <c r="A14" s="1463" t="s">
        <v>1560</v>
      </c>
      <c r="B14" s="1452" t="n">
        <v>50.41639</v>
      </c>
      <c r="C14" s="1452" t="n">
        <v>0.0792800914468327</v>
      </c>
      <c r="D14" s="1452" t="n">
        <v>0.006281025157973</v>
      </c>
    </row>
    <row r="15" customFormat="false" ht="12.75" hidden="false" customHeight="true" outlineLevel="0" collapsed="false">
      <c r="A15" s="1448" t="s">
        <v>1558</v>
      </c>
      <c r="B15" s="1464" t="n">
        <v>2.51976</v>
      </c>
      <c r="C15" s="167" t="s">
        <v>118</v>
      </c>
      <c r="D15" s="1465" t="s">
        <v>118</v>
      </c>
    </row>
    <row r="16" customFormat="false" ht="12.75" hidden="false" customHeight="true" outlineLevel="0" collapsed="false">
      <c r="A16" s="1448" t="s">
        <v>1559</v>
      </c>
      <c r="B16" s="1464" t="n">
        <v>47.89663</v>
      </c>
      <c r="C16" s="165" t="n">
        <v>0.0834508818181818</v>
      </c>
      <c r="D16" s="1464" t="n">
        <v>0.006281025157973</v>
      </c>
    </row>
    <row r="17" customFormat="false" ht="12.75" hidden="false" customHeight="true" outlineLevel="0" collapsed="false">
      <c r="A17" s="1463" t="s">
        <v>1561</v>
      </c>
      <c r="B17" s="1452" t="n">
        <v>496.42132</v>
      </c>
      <c r="C17" s="1452" t="n">
        <v>0.782026362312764</v>
      </c>
      <c r="D17" s="1452" t="n">
        <v>0.610051449942158</v>
      </c>
    </row>
    <row r="18" customFormat="false" ht="12.75" hidden="false" customHeight="true" outlineLevel="0" collapsed="false">
      <c r="A18" s="1448" t="s">
        <v>1558</v>
      </c>
      <c r="B18" s="1464" t="n">
        <v>30.75683</v>
      </c>
      <c r="C18" s="167" t="s">
        <v>118</v>
      </c>
      <c r="D18" s="1465" t="s">
        <v>118</v>
      </c>
    </row>
    <row r="19" customFormat="false" ht="12.75" hidden="false" customHeight="true" outlineLevel="0" collapsed="false">
      <c r="A19" s="1448" t="s">
        <v>1559</v>
      </c>
      <c r="B19" s="1464" t="n">
        <v>465.66449</v>
      </c>
      <c r="C19" s="165" t="n">
        <v>0.833678683667936</v>
      </c>
      <c r="D19" s="1464" t="n">
        <v>0.610051449942158</v>
      </c>
    </row>
    <row r="20" customFormat="false" ht="13.5" hidden="false" customHeight="true" outlineLevel="0" collapsed="false">
      <c r="A20" s="1463" t="s">
        <v>1562</v>
      </c>
      <c r="B20" s="1452" t="n">
        <v>4.20747</v>
      </c>
      <c r="C20" s="1452" t="n">
        <v>0.209961071028951</v>
      </c>
      <c r="D20" s="1452" t="n">
        <v>0.00138820771182057</v>
      </c>
    </row>
    <row r="21" customFormat="false" ht="12.75" hidden="false" customHeight="true" outlineLevel="0" collapsed="false">
      <c r="A21" s="1448" t="s">
        <v>1558</v>
      </c>
      <c r="B21" s="1464" t="n">
        <v>1.24263</v>
      </c>
      <c r="C21" s="167" t="s">
        <v>118</v>
      </c>
      <c r="D21" s="1465" t="s">
        <v>118</v>
      </c>
    </row>
    <row r="22" customFormat="false" ht="12.75" hidden="false" customHeight="true" outlineLevel="0" collapsed="false">
      <c r="A22" s="1448" t="s">
        <v>1559</v>
      </c>
      <c r="B22" s="1464" t="n">
        <v>2.96484</v>
      </c>
      <c r="C22" s="165" t="n">
        <v>0.297960398376365</v>
      </c>
      <c r="D22" s="1464" t="n">
        <v>0.00138820771182057</v>
      </c>
    </row>
    <row r="23" customFormat="false" ht="12.75" hidden="false" customHeight="true" outlineLevel="0" collapsed="false">
      <c r="A23" s="1463" t="s">
        <v>1377</v>
      </c>
      <c r="B23" s="1452" t="n">
        <v>1.10072</v>
      </c>
      <c r="C23" s="1452" t="s">
        <v>119</v>
      </c>
      <c r="D23" s="1452" t="s">
        <v>119</v>
      </c>
    </row>
    <row r="24" customFormat="false" ht="12.75" hidden="false" customHeight="true" outlineLevel="0" collapsed="false">
      <c r="A24" s="1448" t="s">
        <v>1558</v>
      </c>
      <c r="B24" s="1464" t="n">
        <v>0.08853</v>
      </c>
      <c r="C24" s="167" t="s">
        <v>118</v>
      </c>
      <c r="D24" s="1465" t="s">
        <v>118</v>
      </c>
    </row>
    <row r="25" customFormat="false" ht="13.5" hidden="false" customHeight="true" outlineLevel="0" collapsed="false">
      <c r="A25" s="1448" t="s">
        <v>1559</v>
      </c>
      <c r="B25" s="1464" t="n">
        <v>1.01219</v>
      </c>
      <c r="C25" s="167" t="s">
        <v>144</v>
      </c>
      <c r="D25" s="1465" t="s">
        <v>144</v>
      </c>
    </row>
    <row r="26" customFormat="false" ht="12.75" hidden="false" customHeight="true" outlineLevel="0" collapsed="false">
      <c r="A26" s="1466" t="s">
        <v>1563</v>
      </c>
      <c r="B26" s="1446"/>
      <c r="C26" s="1446"/>
      <c r="D26" s="1446" t="s">
        <v>228</v>
      </c>
    </row>
    <row r="27" customFormat="false" ht="12.75" hidden="false" customHeight="true" outlineLevel="0" collapsed="false">
      <c r="A27" s="1467" t="s">
        <v>1298</v>
      </c>
      <c r="B27" s="1450" t="s">
        <v>228</v>
      </c>
      <c r="C27" s="167" t="s">
        <v>228</v>
      </c>
      <c r="D27" s="167" t="s">
        <v>228</v>
      </c>
    </row>
    <row r="28" customFormat="false" ht="12.75" hidden="false" customHeight="true" outlineLevel="0" collapsed="false">
      <c r="A28" s="1448" t="s">
        <v>1558</v>
      </c>
      <c r="B28" s="1452" t="s">
        <v>228</v>
      </c>
      <c r="C28" s="167" t="s">
        <v>228</v>
      </c>
      <c r="D28" s="1452" t="s">
        <v>228</v>
      </c>
    </row>
    <row r="29" customFormat="false" ht="12.75" hidden="false" customHeight="true" outlineLevel="0" collapsed="false">
      <c r="A29" s="1448" t="s">
        <v>1559</v>
      </c>
      <c r="B29" s="1452" t="s">
        <v>228</v>
      </c>
      <c r="C29" s="167" t="s">
        <v>228</v>
      </c>
      <c r="D29" s="1452" t="s">
        <v>228</v>
      </c>
    </row>
    <row r="30" customFormat="false" ht="7.5" hidden="false" customHeight="true" outlineLevel="0" collapsed="false">
      <c r="A30" s="31"/>
      <c r="B30" s="31"/>
      <c r="C30" s="31"/>
      <c r="D30" s="31"/>
    </row>
    <row r="31" customFormat="false" ht="28.5" hidden="false" customHeight="true" outlineLevel="0" collapsed="false">
      <c r="A31" s="1468" t="s">
        <v>1564</v>
      </c>
      <c r="B31" s="1468"/>
      <c r="C31" s="1468"/>
      <c r="D31" s="1468"/>
    </row>
    <row r="32" customFormat="false" ht="29.25" hidden="false" customHeight="true" outlineLevel="0" collapsed="false">
      <c r="A32" s="1469" t="s">
        <v>1565</v>
      </c>
      <c r="B32" s="1469"/>
      <c r="C32" s="1469"/>
      <c r="D32" s="1469"/>
    </row>
    <row r="33" customFormat="false" ht="12.75" hidden="false" customHeight="true" outlineLevel="0" collapsed="false">
      <c r="A33" s="1470" t="s">
        <v>1566</v>
      </c>
      <c r="B33" s="1379"/>
      <c r="C33" s="1379"/>
      <c r="D33" s="1379"/>
    </row>
    <row r="34" customFormat="false" ht="12.75" hidden="false" customHeight="true" outlineLevel="0" collapsed="false">
      <c r="A34" s="1330" t="s">
        <v>1518</v>
      </c>
      <c r="B34" s="1379"/>
      <c r="C34" s="1379"/>
      <c r="D34" s="1379"/>
    </row>
    <row r="35" customFormat="false" ht="13.5" hidden="false" customHeight="true" outlineLevel="0" collapsed="false">
      <c r="A35" s="1470" t="s">
        <v>1567</v>
      </c>
      <c r="B35" s="1379"/>
      <c r="C35" s="1379"/>
      <c r="D35" s="1379"/>
    </row>
    <row r="36" customFormat="false" ht="12.75" hidden="false" customHeight="true" outlineLevel="0" collapsed="false">
      <c r="A36" s="1470" t="s">
        <v>1568</v>
      </c>
      <c r="B36" s="1393"/>
      <c r="C36" s="1393"/>
      <c r="D36" s="1393"/>
    </row>
    <row r="37" customFormat="false" ht="12.75" hidden="false" customHeight="true" outlineLevel="0" collapsed="false">
      <c r="A37" s="1470" t="s">
        <v>1569</v>
      </c>
      <c r="B37" s="1471"/>
      <c r="C37" s="1471"/>
      <c r="D37" s="1471"/>
    </row>
    <row r="38" customFormat="false" ht="8.25" hidden="false" customHeight="true" outlineLevel="0" collapsed="false">
      <c r="A38" s="738"/>
      <c r="B38" s="738"/>
      <c r="C38" s="738"/>
      <c r="D38" s="738"/>
    </row>
    <row r="39" customFormat="false" ht="15.75" hidden="false" customHeight="true" outlineLevel="0" collapsed="false">
      <c r="A39" s="1472" t="s">
        <v>553</v>
      </c>
      <c r="B39" s="1473"/>
      <c r="C39" s="1473"/>
      <c r="D39" s="1474"/>
    </row>
    <row r="40" customFormat="false" ht="28.5" hidden="false" customHeight="true" outlineLevel="0" collapsed="false">
      <c r="A40" s="1267" t="s">
        <v>1570</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1</v>
      </c>
      <c r="D1" s="117" t="s">
        <v>95</v>
      </c>
    </row>
    <row r="2" customFormat="false" ht="19.5" hidden="false" customHeight="true" outlineLevel="0" collapsed="false">
      <c r="A2" s="4" t="s">
        <v>1572</v>
      </c>
      <c r="D2" s="117" t="s">
        <v>97</v>
      </c>
    </row>
    <row r="3" customFormat="false" ht="15.75" hidden="false" customHeight="true" outlineLevel="0" collapsed="false">
      <c r="A3" s="4" t="s">
        <v>311</v>
      </c>
      <c r="D3" s="117" t="s">
        <v>98</v>
      </c>
    </row>
    <row r="4" customFormat="false" ht="13.5" hidden="false" customHeight="true" outlineLevel="0" collapsed="false"/>
    <row r="5" customFormat="false" ht="31.5" hidden="false" customHeight="true" outlineLevel="0" collapsed="false">
      <c r="A5" s="1271" t="s">
        <v>99</v>
      </c>
      <c r="B5" s="1272" t="s">
        <v>571</v>
      </c>
      <c r="C5" s="1272" t="s">
        <v>464</v>
      </c>
      <c r="D5" s="1475" t="s">
        <v>1573</v>
      </c>
    </row>
    <row r="6" customFormat="false" ht="12.75" hidden="false" customHeight="true" outlineLevel="0" collapsed="false">
      <c r="A6" s="1413" t="s">
        <v>1321</v>
      </c>
      <c r="B6" s="1476" t="s">
        <v>1574</v>
      </c>
      <c r="C6" s="1476" t="s">
        <v>1575</v>
      </c>
      <c r="D6" s="1476" t="s">
        <v>1576</v>
      </c>
    </row>
    <row r="7" customFormat="false" ht="12.75" hidden="false" customHeight="true" outlineLevel="0" collapsed="false">
      <c r="A7" s="1413"/>
      <c r="B7" s="1476"/>
      <c r="C7" s="1476"/>
      <c r="D7" s="1476"/>
    </row>
    <row r="8" customFormat="false" ht="16.5" hidden="false" customHeight="true" outlineLevel="0" collapsed="false">
      <c r="A8" s="1413"/>
      <c r="B8" s="1477" t="s">
        <v>1577</v>
      </c>
      <c r="C8" s="1477" t="s">
        <v>1578</v>
      </c>
      <c r="D8" s="1477" t="s">
        <v>107</v>
      </c>
    </row>
    <row r="9" customFormat="false" ht="20.25" hidden="false" customHeight="true" outlineLevel="0" collapsed="false">
      <c r="A9" s="1416" t="s">
        <v>1579</v>
      </c>
      <c r="B9" s="1478" t="n">
        <v>3976170.669</v>
      </c>
      <c r="C9" s="1478" t="n">
        <v>0.119922155624623</v>
      </c>
      <c r="D9" s="1478" t="n">
        <v>1748.38017844555</v>
      </c>
    </row>
    <row r="10" customFormat="false" ht="14.25" hidden="false" customHeight="true" outlineLevel="0" collapsed="false">
      <c r="A10" s="1418" t="s">
        <v>1580</v>
      </c>
      <c r="B10" s="1447" t="n">
        <v>3827394.422</v>
      </c>
      <c r="C10" s="1447" t="n">
        <v>0.119922155454546</v>
      </c>
      <c r="D10" s="1447" t="n">
        <v>1682.96109249013</v>
      </c>
    </row>
    <row r="11" customFormat="false" ht="13.5" hidden="false" customHeight="true" outlineLevel="0" collapsed="false">
      <c r="A11" s="1448" t="s">
        <v>1581</v>
      </c>
      <c r="B11" s="431" t="n">
        <v>3827394.422</v>
      </c>
      <c r="C11" s="1449" t="n">
        <v>0.119922155454546</v>
      </c>
      <c r="D11" s="432" t="n">
        <v>1682.96109249013</v>
      </c>
    </row>
    <row r="12" customFormat="false" ht="14.25" hidden="false" customHeight="true" outlineLevel="0" collapsed="false">
      <c r="A12" s="1448" t="s">
        <v>1582</v>
      </c>
      <c r="B12" s="430" t="s">
        <v>118</v>
      </c>
      <c r="C12" s="1450" t="s">
        <v>118</v>
      </c>
      <c r="D12" s="531" t="s">
        <v>118</v>
      </c>
    </row>
    <row r="13" customFormat="false" ht="13.5" hidden="false" customHeight="true" outlineLevel="0" collapsed="false">
      <c r="A13" s="1271" t="s">
        <v>1583</v>
      </c>
      <c r="B13" s="1447" t="s">
        <v>118</v>
      </c>
      <c r="C13" s="1447" t="s">
        <v>118</v>
      </c>
      <c r="D13" s="1447" t="s">
        <v>118</v>
      </c>
    </row>
    <row r="14" customFormat="false" ht="13.5" hidden="false" customHeight="true" outlineLevel="0" collapsed="false">
      <c r="A14" s="1448" t="s">
        <v>1581</v>
      </c>
      <c r="B14" s="430" t="s">
        <v>118</v>
      </c>
      <c r="C14" s="1450" t="s">
        <v>118</v>
      </c>
      <c r="D14" s="531" t="s">
        <v>118</v>
      </c>
    </row>
    <row r="15" customFormat="false" ht="13.5" hidden="false" customHeight="true" outlineLevel="0" collapsed="false">
      <c r="A15" s="1448" t="s">
        <v>1582</v>
      </c>
      <c r="B15" s="430" t="s">
        <v>118</v>
      </c>
      <c r="C15" s="1450" t="s">
        <v>118</v>
      </c>
      <c r="D15" s="531" t="s">
        <v>118</v>
      </c>
    </row>
    <row r="16" customFormat="false" ht="12.75" hidden="false" customHeight="true" outlineLevel="0" collapsed="false">
      <c r="A16" s="1271" t="s">
        <v>1584</v>
      </c>
      <c r="B16" s="1446"/>
      <c r="C16" s="1446"/>
      <c r="D16" s="1447" t="n">
        <v>65.4190859554229</v>
      </c>
    </row>
    <row r="17" customFormat="false" ht="13.5" hidden="false" customHeight="true" outlineLevel="0" collapsed="false">
      <c r="A17" s="1448" t="s">
        <v>1298</v>
      </c>
      <c r="B17" s="1452" t="n">
        <v>148776.247</v>
      </c>
      <c r="C17" s="1452" t="n">
        <v>0.11992216</v>
      </c>
      <c r="D17" s="1452" t="n">
        <v>65.4190859554229</v>
      </c>
    </row>
    <row r="18" customFormat="false" ht="12.75" hidden="false" customHeight="true" outlineLevel="0" collapsed="false">
      <c r="A18" s="140" t="s">
        <v>1585</v>
      </c>
      <c r="B18" s="1465" t="s">
        <v>118</v>
      </c>
      <c r="C18" s="166" t="s">
        <v>118</v>
      </c>
      <c r="D18" s="1465" t="s">
        <v>118</v>
      </c>
    </row>
    <row r="19" customFormat="false" ht="12.75" hidden="false" customHeight="true" outlineLevel="0" collapsed="false">
      <c r="A19" s="140" t="s">
        <v>1586</v>
      </c>
      <c r="B19" s="1464" t="n">
        <v>148776.247</v>
      </c>
      <c r="C19" s="163" t="n">
        <v>0.11992216</v>
      </c>
      <c r="D19" s="1464" t="n">
        <v>65.4190859554229</v>
      </c>
    </row>
    <row r="20" customFormat="false" ht="9" hidden="false" customHeight="true" outlineLevel="0" collapsed="false">
      <c r="A20" s="747"/>
      <c r="B20" s="747"/>
      <c r="C20" s="747"/>
      <c r="D20" s="747"/>
    </row>
    <row r="21" customFormat="false" ht="13.5" hidden="false" customHeight="true" outlineLevel="0" collapsed="false">
      <c r="A21" s="1456" t="s">
        <v>1587</v>
      </c>
      <c r="B21" s="1379"/>
      <c r="C21" s="1379"/>
      <c r="D21" s="1379"/>
    </row>
    <row r="22" customFormat="false" ht="13.5" hidden="false" customHeight="true" outlineLevel="0" collapsed="false">
      <c r="A22" s="1330" t="s">
        <v>1588</v>
      </c>
      <c r="B22" s="1379"/>
      <c r="C22" s="1379"/>
      <c r="D22" s="1379"/>
    </row>
    <row r="23" customFormat="false" ht="13.5" hidden="false" customHeight="true" outlineLevel="0" collapsed="false">
      <c r="A23" s="1330" t="s">
        <v>1589</v>
      </c>
      <c r="B23" s="1379"/>
      <c r="C23" s="1379"/>
      <c r="D23" s="1379"/>
    </row>
    <row r="24" customFormat="false" ht="13.5" hidden="false" customHeight="true" outlineLevel="0" collapsed="false">
      <c r="A24" s="1456" t="s">
        <v>1590</v>
      </c>
      <c r="B24" s="1379"/>
      <c r="C24" s="1379"/>
      <c r="D24" s="1379"/>
    </row>
    <row r="25" customFormat="false" ht="13.5" hidden="false" customHeight="true" outlineLevel="0" collapsed="false">
      <c r="A25" s="1456" t="s">
        <v>1591</v>
      </c>
      <c r="B25" s="1379"/>
      <c r="C25" s="1379"/>
      <c r="D25" s="1379"/>
    </row>
    <row r="26" customFormat="false" ht="14.25" hidden="false" customHeight="true" outlineLevel="0" collapsed="false">
      <c r="A26" s="1330" t="s">
        <v>1592</v>
      </c>
      <c r="B26" s="1393"/>
      <c r="C26" s="1393"/>
      <c r="D26" s="1393"/>
    </row>
    <row r="27" customFormat="false" ht="14.25" hidden="false" customHeight="true" outlineLevel="0" collapsed="false">
      <c r="A27" s="1330" t="s">
        <v>1593</v>
      </c>
      <c r="B27" s="1393"/>
      <c r="C27" s="1393"/>
      <c r="D27" s="1393"/>
    </row>
    <row r="28" customFormat="false" ht="13.5" hidden="false" customHeight="true" outlineLevel="0" collapsed="false">
      <c r="A28" s="1330" t="s">
        <v>1594</v>
      </c>
      <c r="B28" s="1456"/>
      <c r="C28" s="1456"/>
      <c r="D28" s="1456"/>
    </row>
    <row r="29" customFormat="false" ht="13.5" hidden="false" customHeight="true" outlineLevel="0" collapsed="false">
      <c r="A29" s="1330" t="s">
        <v>1595</v>
      </c>
      <c r="B29" s="1393"/>
      <c r="C29" s="1393"/>
      <c r="D29" s="1393"/>
    </row>
    <row r="30" customFormat="false" ht="9.75" hidden="false" customHeight="true" outlineLevel="0" collapsed="false">
      <c r="A30" s="738"/>
      <c r="B30" s="738"/>
      <c r="C30" s="738"/>
      <c r="D30" s="738"/>
    </row>
    <row r="31" customFormat="false" ht="12.75" hidden="false" customHeight="true" outlineLevel="0" collapsed="false">
      <c r="A31" s="1340" t="s">
        <v>553</v>
      </c>
      <c r="B31" s="1340"/>
      <c r="C31" s="1340"/>
      <c r="D31" s="1431"/>
    </row>
    <row r="32" customFormat="false" ht="28.5" hidden="false" customHeight="true" outlineLevel="0" collapsed="false">
      <c r="A32" s="1479" t="s">
        <v>1362</v>
      </c>
      <c r="B32" s="1479"/>
      <c r="C32" s="1479"/>
      <c r="D32" s="1479"/>
    </row>
    <row r="33" customFormat="false" ht="24" hidden="false" customHeight="true" outlineLevel="0" collapsed="false">
      <c r="A33" s="65" t="s">
        <v>1596</v>
      </c>
      <c r="B33" s="65"/>
      <c r="C33" s="65"/>
      <c r="D33" s="65"/>
    </row>
    <row r="34" customFormat="false" ht="12.75" hidden="false" customHeight="true" outlineLevel="0" collapsed="false">
      <c r="A34" s="65" t="s">
        <v>1597</v>
      </c>
      <c r="B34" s="65"/>
      <c r="C34" s="65"/>
      <c r="D34" s="65"/>
    </row>
    <row r="35" customFormat="false" ht="24" hidden="false" customHeight="true" outlineLevel="0" collapsed="false">
      <c r="A35" s="65" t="s">
        <v>1598</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9</v>
      </c>
      <c r="J1" s="117" t="s">
        <v>95</v>
      </c>
    </row>
    <row r="2" customFormat="false" ht="18.75" hidden="false" customHeight="false" outlineLevel="0" collapsed="false">
      <c r="A2" s="4" t="s">
        <v>1600</v>
      </c>
      <c r="J2" s="117" t="s">
        <v>97</v>
      </c>
    </row>
    <row r="3" customFormat="false" ht="15.75" hidden="false" customHeight="false" outlineLevel="0" collapsed="false">
      <c r="A3" s="4" t="s">
        <v>311</v>
      </c>
      <c r="J3" s="117" t="s">
        <v>98</v>
      </c>
    </row>
    <row r="4" customFormat="false" ht="13.5" hidden="false" customHeight="false" outlineLevel="0" collapsed="false"/>
    <row r="5" customFormat="false" ht="20.25" hidden="false" customHeight="true" outlineLevel="0" collapsed="false">
      <c r="A5" s="1480" t="s">
        <v>99</v>
      </c>
      <c r="B5" s="1481" t="s">
        <v>571</v>
      </c>
      <c r="C5" s="1481"/>
      <c r="D5" s="1481"/>
      <c r="E5" s="1481" t="s">
        <v>422</v>
      </c>
      <c r="F5" s="1481"/>
      <c r="G5" s="1481"/>
      <c r="H5" s="1482" t="s">
        <v>1524</v>
      </c>
      <c r="I5" s="1482"/>
      <c r="J5" s="1482"/>
    </row>
    <row r="6" customFormat="false" ht="19.5" hidden="false" customHeight="true" outlineLevel="0" collapsed="false">
      <c r="A6" s="1480"/>
      <c r="B6" s="1483" t="s">
        <v>1601</v>
      </c>
      <c r="C6" s="1484" t="s">
        <v>313</v>
      </c>
      <c r="D6" s="1485" t="s">
        <v>1602</v>
      </c>
      <c r="E6" s="1486" t="s">
        <v>100</v>
      </c>
      <c r="F6" s="1487" t="s">
        <v>101</v>
      </c>
      <c r="G6" s="1488" t="s">
        <v>102</v>
      </c>
      <c r="H6" s="1487" t="s">
        <v>1603</v>
      </c>
      <c r="I6" s="1487" t="s">
        <v>101</v>
      </c>
      <c r="J6" s="1488" t="s">
        <v>102</v>
      </c>
    </row>
    <row r="7" customFormat="false" ht="15" hidden="false" customHeight="false" outlineLevel="0" collapsed="false">
      <c r="A7" s="1489" t="s">
        <v>1604</v>
      </c>
      <c r="B7" s="1490"/>
      <c r="C7" s="1490" t="s">
        <v>1605</v>
      </c>
      <c r="D7" s="1491"/>
      <c r="E7" s="1492" t="s">
        <v>1606</v>
      </c>
      <c r="F7" s="1492"/>
      <c r="G7" s="1492"/>
      <c r="H7" s="1492" t="s">
        <v>107</v>
      </c>
      <c r="I7" s="1492"/>
      <c r="J7" s="1492"/>
    </row>
    <row r="8" customFormat="false" ht="12.75" hidden="false" customHeight="true" outlineLevel="0" collapsed="false">
      <c r="A8" s="1443" t="s">
        <v>1607</v>
      </c>
      <c r="B8" s="1493" t="s">
        <v>1608</v>
      </c>
      <c r="C8" s="1494" t="s">
        <v>1609</v>
      </c>
      <c r="D8" s="1495" t="n">
        <v>757</v>
      </c>
      <c r="E8" s="1496" t="s">
        <v>1610</v>
      </c>
      <c r="F8" s="1497" t="n">
        <v>0.29045426</v>
      </c>
      <c r="G8" s="1495" t="n">
        <v>0.0045</v>
      </c>
      <c r="H8" s="1496" t="s">
        <v>1610</v>
      </c>
      <c r="I8" s="1497" t="n">
        <v>0.21987387482</v>
      </c>
      <c r="J8" s="1495" t="n">
        <v>0.0034065</v>
      </c>
    </row>
    <row r="9" customFormat="false" ht="12.75" hidden="false" customHeight="true" outlineLevel="0" collapsed="false">
      <c r="A9" s="1443" t="s">
        <v>1277</v>
      </c>
      <c r="B9" s="1494" t="s">
        <v>1608</v>
      </c>
      <c r="C9" s="1494" t="s">
        <v>1609</v>
      </c>
      <c r="D9" s="1497" t="n">
        <v>757</v>
      </c>
      <c r="E9" s="1496" t="s">
        <v>119</v>
      </c>
      <c r="F9" s="1497" t="n">
        <v>0.29045426</v>
      </c>
      <c r="G9" s="1497" t="n">
        <v>0.0045</v>
      </c>
      <c r="H9" s="1496" t="s">
        <v>119</v>
      </c>
      <c r="I9" s="1497" t="n">
        <v>0.21987387482</v>
      </c>
      <c r="J9" s="1497" t="n">
        <v>0.0034065</v>
      </c>
      <c r="K9" s="1186"/>
    </row>
    <row r="10" customFormat="false" ht="12.75" hidden="false" customHeight="true" outlineLevel="0" collapsed="false">
      <c r="A10" s="1448" t="s">
        <v>1611</v>
      </c>
      <c r="B10" s="1498" t="s">
        <v>1608</v>
      </c>
      <c r="C10" s="1498" t="s">
        <v>1609</v>
      </c>
      <c r="D10" s="165" t="n">
        <v>757</v>
      </c>
      <c r="E10" s="166" t="s">
        <v>119</v>
      </c>
      <c r="F10" s="163" t="n">
        <v>0.29045426</v>
      </c>
      <c r="G10" s="165" t="n">
        <v>0.0045</v>
      </c>
      <c r="H10" s="166" t="s">
        <v>119</v>
      </c>
      <c r="I10" s="163" t="n">
        <v>0.21987387482</v>
      </c>
      <c r="J10" s="165" t="n">
        <v>0.0034065</v>
      </c>
    </row>
    <row r="11" customFormat="false" ht="12.75" hidden="false" customHeight="true" outlineLevel="0" collapsed="false">
      <c r="A11" s="1499" t="s">
        <v>1612</v>
      </c>
      <c r="B11" s="1500" t="s">
        <v>1608</v>
      </c>
      <c r="C11" s="1500" t="s">
        <v>1609</v>
      </c>
      <c r="D11" s="1501" t="s">
        <v>144</v>
      </c>
      <c r="E11" s="1302" t="s">
        <v>144</v>
      </c>
      <c r="F11" s="166" t="s">
        <v>144</v>
      </c>
      <c r="G11" s="167" t="s">
        <v>144</v>
      </c>
      <c r="H11" s="1501" t="s">
        <v>144</v>
      </c>
      <c r="I11" s="1501" t="s">
        <v>144</v>
      </c>
      <c r="J11" s="1501" t="s">
        <v>144</v>
      </c>
      <c r="K11" s="1186"/>
    </row>
    <row r="12" customFormat="false" ht="12.75" hidden="false" customHeight="true" outlineLevel="0" collapsed="false">
      <c r="A12" s="1499" t="s">
        <v>1613</v>
      </c>
      <c r="B12" s="1500" t="s">
        <v>1608</v>
      </c>
      <c r="C12" s="1500" t="s">
        <v>1609</v>
      </c>
      <c r="D12" s="1501" t="n">
        <v>757</v>
      </c>
      <c r="E12" s="1302" t="s">
        <v>118</v>
      </c>
      <c r="F12" s="163" t="n">
        <v>0.29045426</v>
      </c>
      <c r="G12" s="165" t="n">
        <v>0.0045</v>
      </c>
      <c r="H12" s="1501" t="s">
        <v>118</v>
      </c>
      <c r="I12" s="1501" t="n">
        <v>0.21987387482</v>
      </c>
      <c r="J12" s="1501" t="n">
        <v>0.0034065</v>
      </c>
      <c r="K12" s="1186"/>
    </row>
    <row r="13" customFormat="false" ht="12.75" hidden="false" customHeight="false" outlineLevel="0" collapsed="false">
      <c r="A13" s="1448" t="s">
        <v>1279</v>
      </c>
      <c r="B13" s="1502"/>
      <c r="C13" s="1502"/>
      <c r="D13" s="167" t="s">
        <v>119</v>
      </c>
      <c r="E13" s="166" t="s">
        <v>119</v>
      </c>
      <c r="F13" s="166" t="s">
        <v>119</v>
      </c>
      <c r="G13" s="167" t="s">
        <v>119</v>
      </c>
      <c r="H13" s="166" t="s">
        <v>119</v>
      </c>
      <c r="I13" s="166" t="s">
        <v>119</v>
      </c>
      <c r="J13" s="167" t="s">
        <v>119</v>
      </c>
    </row>
    <row r="14" customFormat="false" ht="12.75" hidden="false" customHeight="true" outlineLevel="0" collapsed="false">
      <c r="A14" s="1499" t="s">
        <v>1612</v>
      </c>
      <c r="B14" s="1500" t="s">
        <v>727</v>
      </c>
      <c r="C14" s="1500" t="s">
        <v>1609</v>
      </c>
      <c r="D14" s="1501" t="s">
        <v>144</v>
      </c>
      <c r="E14" s="1302" t="s">
        <v>144</v>
      </c>
      <c r="F14" s="166" t="s">
        <v>144</v>
      </c>
      <c r="G14" s="167" t="s">
        <v>144</v>
      </c>
      <c r="H14" s="1501" t="s">
        <v>144</v>
      </c>
      <c r="I14" s="1501" t="s">
        <v>144</v>
      </c>
      <c r="J14" s="1501" t="s">
        <v>144</v>
      </c>
      <c r="K14" s="1186"/>
    </row>
    <row r="15" customFormat="false" ht="12.75" hidden="false" customHeight="true" outlineLevel="0" collapsed="false">
      <c r="A15" s="1499" t="s">
        <v>1613</v>
      </c>
      <c r="B15" s="1500" t="s">
        <v>727</v>
      </c>
      <c r="C15" s="1500" t="s">
        <v>1609</v>
      </c>
      <c r="D15" s="1501" t="s">
        <v>118</v>
      </c>
      <c r="E15" s="1229" t="s">
        <v>118</v>
      </c>
      <c r="F15" s="166" t="s">
        <v>118</v>
      </c>
      <c r="G15" s="1491" t="s">
        <v>118</v>
      </c>
      <c r="H15" s="1501" t="s">
        <v>118</v>
      </c>
      <c r="I15" s="1501" t="s">
        <v>118</v>
      </c>
      <c r="J15" s="1501" t="s">
        <v>118</v>
      </c>
      <c r="K15" s="1186"/>
    </row>
    <row r="16" customFormat="false" ht="12.75" hidden="false" customHeight="true" outlineLevel="0" collapsed="false">
      <c r="A16" s="1443" t="s">
        <v>1280</v>
      </c>
      <c r="B16" s="1494" t="s">
        <v>1608</v>
      </c>
      <c r="C16" s="1494" t="s">
        <v>1609</v>
      </c>
      <c r="D16" s="1497" t="s">
        <v>144</v>
      </c>
      <c r="E16" s="1496" t="s">
        <v>144</v>
      </c>
      <c r="F16" s="1497" t="s">
        <v>144</v>
      </c>
      <c r="G16" s="1497" t="s">
        <v>144</v>
      </c>
      <c r="H16" s="1496" t="s">
        <v>144</v>
      </c>
      <c r="I16" s="1497" t="s">
        <v>144</v>
      </c>
      <c r="J16" s="1497" t="s">
        <v>144</v>
      </c>
      <c r="K16" s="1186"/>
    </row>
    <row r="17" customFormat="false" ht="12.75" hidden="false" customHeight="true" outlineLevel="0" collapsed="false">
      <c r="A17" s="1467" t="s">
        <v>1614</v>
      </c>
      <c r="B17" s="1498" t="s">
        <v>1608</v>
      </c>
      <c r="C17" s="1498" t="s">
        <v>1609</v>
      </c>
      <c r="D17" s="167" t="s">
        <v>144</v>
      </c>
      <c r="E17" s="166" t="s">
        <v>144</v>
      </c>
      <c r="F17" s="166" t="s">
        <v>144</v>
      </c>
      <c r="G17" s="167" t="s">
        <v>144</v>
      </c>
      <c r="H17" s="166" t="s">
        <v>144</v>
      </c>
      <c r="I17" s="166" t="s">
        <v>144</v>
      </c>
      <c r="J17" s="167" t="s">
        <v>144</v>
      </c>
    </row>
    <row r="18" customFormat="false" ht="12.75" hidden="false" customHeight="true" outlineLevel="0" collapsed="false">
      <c r="A18" s="1499" t="s">
        <v>1612</v>
      </c>
      <c r="B18" s="1500" t="s">
        <v>1608</v>
      </c>
      <c r="C18" s="1500" t="s">
        <v>1609</v>
      </c>
      <c r="D18" s="1501" t="s">
        <v>144</v>
      </c>
      <c r="E18" s="1302" t="s">
        <v>144</v>
      </c>
      <c r="F18" s="166" t="s">
        <v>144</v>
      </c>
      <c r="G18" s="167" t="s">
        <v>144</v>
      </c>
      <c r="H18" s="1501" t="s">
        <v>144</v>
      </c>
      <c r="I18" s="1501" t="s">
        <v>144</v>
      </c>
      <c r="J18" s="1501" t="s">
        <v>144</v>
      </c>
    </row>
    <row r="19" customFormat="false" ht="12.75" hidden="false" customHeight="true" outlineLevel="0" collapsed="false">
      <c r="A19" s="1499" t="s">
        <v>1613</v>
      </c>
      <c r="B19" s="1500" t="s">
        <v>1608</v>
      </c>
      <c r="C19" s="1500" t="s">
        <v>1609</v>
      </c>
      <c r="D19" s="1501" t="s">
        <v>144</v>
      </c>
      <c r="E19" s="1302" t="s">
        <v>144</v>
      </c>
      <c r="F19" s="166" t="s">
        <v>144</v>
      </c>
      <c r="G19" s="167" t="s">
        <v>144</v>
      </c>
      <c r="H19" s="1501" t="s">
        <v>144</v>
      </c>
      <c r="I19" s="1501" t="s">
        <v>144</v>
      </c>
      <c r="J19" s="1501" t="s">
        <v>144</v>
      </c>
    </row>
    <row r="20" customFormat="false" ht="12.75" hidden="false" customHeight="true" outlineLevel="0" collapsed="false">
      <c r="A20" s="1448" t="s">
        <v>1282</v>
      </c>
      <c r="B20" s="1498" t="s">
        <v>1608</v>
      </c>
      <c r="C20" s="1498" t="s">
        <v>1609</v>
      </c>
      <c r="D20" s="167" t="s">
        <v>144</v>
      </c>
      <c r="E20" s="166" t="s">
        <v>144</v>
      </c>
      <c r="F20" s="166" t="s">
        <v>144</v>
      </c>
      <c r="G20" s="167" t="s">
        <v>144</v>
      </c>
      <c r="H20" s="166" t="s">
        <v>144</v>
      </c>
      <c r="I20" s="166" t="s">
        <v>144</v>
      </c>
      <c r="J20" s="167" t="s">
        <v>144</v>
      </c>
    </row>
    <row r="21" customFormat="false" ht="12.75" hidden="false" customHeight="true" outlineLevel="0" collapsed="false">
      <c r="A21" s="1499" t="s">
        <v>1612</v>
      </c>
      <c r="B21" s="1498" t="s">
        <v>1608</v>
      </c>
      <c r="C21" s="1498" t="s">
        <v>1609</v>
      </c>
      <c r="D21" s="167" t="s">
        <v>144</v>
      </c>
      <c r="E21" s="166" t="s">
        <v>144</v>
      </c>
      <c r="F21" s="166" t="s">
        <v>144</v>
      </c>
      <c r="G21" s="167" t="s">
        <v>144</v>
      </c>
      <c r="H21" s="166" t="s">
        <v>144</v>
      </c>
      <c r="I21" s="166" t="s">
        <v>144</v>
      </c>
      <c r="J21" s="167" t="s">
        <v>144</v>
      </c>
      <c r="K21" s="1186"/>
    </row>
    <row r="22" customFormat="false" ht="12.75" hidden="false" customHeight="true" outlineLevel="0" collapsed="false">
      <c r="A22" s="1499" t="s">
        <v>1613</v>
      </c>
      <c r="B22" s="1498" t="s">
        <v>1608</v>
      </c>
      <c r="C22" s="1498" t="s">
        <v>1609</v>
      </c>
      <c r="D22" s="167" t="s">
        <v>144</v>
      </c>
      <c r="E22" s="166" t="s">
        <v>144</v>
      </c>
      <c r="F22" s="166" t="s">
        <v>144</v>
      </c>
      <c r="G22" s="167" t="s">
        <v>144</v>
      </c>
      <c r="H22" s="166" t="s">
        <v>144</v>
      </c>
      <c r="I22" s="166" t="s">
        <v>144</v>
      </c>
      <c r="J22" s="167" t="s">
        <v>144</v>
      </c>
      <c r="K22" s="1186"/>
    </row>
    <row r="23" customFormat="false" ht="12.75" hidden="false" customHeight="true" outlineLevel="0" collapsed="false">
      <c r="A23" s="1448" t="s">
        <v>1615</v>
      </c>
      <c r="B23" s="1498" t="s">
        <v>1608</v>
      </c>
      <c r="C23" s="1498" t="s">
        <v>1609</v>
      </c>
      <c r="D23" s="167" t="s">
        <v>144</v>
      </c>
      <c r="E23" s="166" t="s">
        <v>144</v>
      </c>
      <c r="F23" s="166" t="s">
        <v>144</v>
      </c>
      <c r="G23" s="167" t="s">
        <v>144</v>
      </c>
      <c r="H23" s="166" t="s">
        <v>144</v>
      </c>
      <c r="I23" s="166" t="s">
        <v>144</v>
      </c>
      <c r="J23" s="167" t="s">
        <v>144</v>
      </c>
    </row>
    <row r="24" customFormat="false" ht="12.75" hidden="false" customHeight="true" outlineLevel="0" collapsed="false">
      <c r="A24" s="1499" t="s">
        <v>1612</v>
      </c>
      <c r="B24" s="1500" t="s">
        <v>1608</v>
      </c>
      <c r="C24" s="1500" t="s">
        <v>1609</v>
      </c>
      <c r="D24" s="1501" t="s">
        <v>144</v>
      </c>
      <c r="E24" s="1302" t="s">
        <v>144</v>
      </c>
      <c r="F24" s="166" t="s">
        <v>144</v>
      </c>
      <c r="G24" s="167" t="s">
        <v>144</v>
      </c>
      <c r="H24" s="1501" t="s">
        <v>144</v>
      </c>
      <c r="I24" s="1501" t="s">
        <v>144</v>
      </c>
      <c r="J24" s="1501" t="s">
        <v>144</v>
      </c>
      <c r="K24" s="1186"/>
    </row>
    <row r="25" customFormat="false" ht="12.75" hidden="false" customHeight="true" outlineLevel="0" collapsed="false">
      <c r="A25" s="1503" t="s">
        <v>1613</v>
      </c>
      <c r="B25" s="1500" t="s">
        <v>1608</v>
      </c>
      <c r="C25" s="1500" t="s">
        <v>1609</v>
      </c>
      <c r="D25" s="1501" t="s">
        <v>144</v>
      </c>
      <c r="E25" s="1229" t="s">
        <v>144</v>
      </c>
      <c r="F25" s="166" t="s">
        <v>144</v>
      </c>
      <c r="G25" s="1491" t="s">
        <v>144</v>
      </c>
      <c r="H25" s="1501" t="s">
        <v>144</v>
      </c>
      <c r="I25" s="1501" t="s">
        <v>144</v>
      </c>
      <c r="J25" s="1501" t="s">
        <v>144</v>
      </c>
      <c r="K25" s="1186"/>
    </row>
    <row r="26" customFormat="false" ht="12.75" hidden="false" customHeight="true" outlineLevel="0" collapsed="false">
      <c r="A26" s="1504" t="s">
        <v>1283</v>
      </c>
      <c r="B26" s="1494" t="s">
        <v>1608</v>
      </c>
      <c r="C26" s="1494" t="s">
        <v>1609</v>
      </c>
      <c r="D26" s="1497" t="s">
        <v>144</v>
      </c>
      <c r="E26" s="1496" t="s">
        <v>144</v>
      </c>
      <c r="F26" s="1497" t="s">
        <v>144</v>
      </c>
      <c r="G26" s="1497" t="s">
        <v>144</v>
      </c>
      <c r="H26" s="1496" t="s">
        <v>144</v>
      </c>
      <c r="I26" s="1497" t="s">
        <v>144</v>
      </c>
      <c r="J26" s="1497" t="s">
        <v>144</v>
      </c>
      <c r="K26" s="1186"/>
    </row>
    <row r="27" customFormat="false" ht="12.75" hidden="false" customHeight="true" outlineLevel="0" collapsed="false">
      <c r="A27" s="1467" t="s">
        <v>1616</v>
      </c>
      <c r="B27" s="1498" t="s">
        <v>1608</v>
      </c>
      <c r="C27" s="1498" t="s">
        <v>1609</v>
      </c>
      <c r="D27" s="167" t="s">
        <v>144</v>
      </c>
      <c r="E27" s="166" t="s">
        <v>144</v>
      </c>
      <c r="F27" s="166" t="s">
        <v>144</v>
      </c>
      <c r="G27" s="167" t="s">
        <v>144</v>
      </c>
      <c r="H27" s="166" t="s">
        <v>144</v>
      </c>
      <c r="I27" s="166" t="s">
        <v>144</v>
      </c>
      <c r="J27" s="167" t="s">
        <v>144</v>
      </c>
    </row>
    <row r="28" customFormat="false" ht="12.75" hidden="false" customHeight="true" outlineLevel="0" collapsed="false">
      <c r="A28" s="1499" t="s">
        <v>1612</v>
      </c>
      <c r="B28" s="1500" t="s">
        <v>1608</v>
      </c>
      <c r="C28" s="1500" t="s">
        <v>1609</v>
      </c>
      <c r="D28" s="1501" t="s">
        <v>144</v>
      </c>
      <c r="E28" s="1302" t="s">
        <v>144</v>
      </c>
      <c r="F28" s="166" t="s">
        <v>144</v>
      </c>
      <c r="G28" s="167" t="s">
        <v>144</v>
      </c>
      <c r="H28" s="1501" t="s">
        <v>144</v>
      </c>
      <c r="I28" s="1501" t="s">
        <v>144</v>
      </c>
      <c r="J28" s="1501" t="s">
        <v>144</v>
      </c>
      <c r="K28" s="1186"/>
    </row>
    <row r="29" customFormat="false" ht="12.75" hidden="false" customHeight="true" outlineLevel="0" collapsed="false">
      <c r="A29" s="1499" t="s">
        <v>1613</v>
      </c>
      <c r="B29" s="1500" t="s">
        <v>1608</v>
      </c>
      <c r="C29" s="1500" t="s">
        <v>1609</v>
      </c>
      <c r="D29" s="1501" t="s">
        <v>144</v>
      </c>
      <c r="E29" s="1302" t="s">
        <v>144</v>
      </c>
      <c r="F29" s="166" t="s">
        <v>144</v>
      </c>
      <c r="G29" s="167" t="s">
        <v>144</v>
      </c>
      <c r="H29" s="1501" t="s">
        <v>144</v>
      </c>
      <c r="I29" s="1501" t="s">
        <v>144</v>
      </c>
      <c r="J29" s="1501" t="s">
        <v>144</v>
      </c>
      <c r="K29" s="1186"/>
    </row>
    <row r="30" customFormat="false" ht="12.75" hidden="false" customHeight="true" outlineLevel="0" collapsed="false">
      <c r="A30" s="1448" t="s">
        <v>1285</v>
      </c>
      <c r="B30" s="1498" t="s">
        <v>1608</v>
      </c>
      <c r="C30" s="1498" t="s">
        <v>1609</v>
      </c>
      <c r="D30" s="167" t="s">
        <v>144</v>
      </c>
      <c r="E30" s="166" t="s">
        <v>144</v>
      </c>
      <c r="F30" s="166" t="s">
        <v>144</v>
      </c>
      <c r="G30" s="167" t="s">
        <v>144</v>
      </c>
      <c r="H30" s="166" t="s">
        <v>144</v>
      </c>
      <c r="I30" s="166" t="s">
        <v>144</v>
      </c>
      <c r="J30" s="167" t="s">
        <v>144</v>
      </c>
    </row>
    <row r="31" customFormat="false" ht="12.75" hidden="false" customHeight="true" outlineLevel="0" collapsed="false">
      <c r="A31" s="1499" t="s">
        <v>1612</v>
      </c>
      <c r="B31" s="1498" t="s">
        <v>1608</v>
      </c>
      <c r="C31" s="1498" t="s">
        <v>1609</v>
      </c>
      <c r="D31" s="167" t="s">
        <v>144</v>
      </c>
      <c r="E31" s="166" t="s">
        <v>144</v>
      </c>
      <c r="F31" s="166" t="s">
        <v>144</v>
      </c>
      <c r="G31" s="167" t="s">
        <v>144</v>
      </c>
      <c r="H31" s="166" t="s">
        <v>144</v>
      </c>
      <c r="I31" s="166" t="s">
        <v>144</v>
      </c>
      <c r="J31" s="167" t="s">
        <v>144</v>
      </c>
      <c r="K31" s="1186"/>
    </row>
    <row r="32" customFormat="false" ht="12.75" hidden="false" customHeight="true" outlineLevel="0" collapsed="false">
      <c r="A32" s="1499" t="s">
        <v>1613</v>
      </c>
      <c r="B32" s="1498" t="s">
        <v>1608</v>
      </c>
      <c r="C32" s="1498" t="s">
        <v>1609</v>
      </c>
      <c r="D32" s="167" t="s">
        <v>144</v>
      </c>
      <c r="E32" s="166" t="s">
        <v>144</v>
      </c>
      <c r="F32" s="166" t="s">
        <v>144</v>
      </c>
      <c r="G32" s="167" t="s">
        <v>144</v>
      </c>
      <c r="H32" s="166" t="s">
        <v>144</v>
      </c>
      <c r="I32" s="166" t="s">
        <v>144</v>
      </c>
      <c r="J32" s="167" t="s">
        <v>144</v>
      </c>
      <c r="K32" s="1186"/>
    </row>
    <row r="33" customFormat="false" ht="12.75" hidden="false" customHeight="true" outlineLevel="0" collapsed="false">
      <c r="A33" s="1448" t="s">
        <v>1617</v>
      </c>
      <c r="B33" s="1498" t="s">
        <v>1608</v>
      </c>
      <c r="C33" s="1498" t="s">
        <v>1609</v>
      </c>
      <c r="D33" s="167" t="s">
        <v>144</v>
      </c>
      <c r="E33" s="166" t="s">
        <v>144</v>
      </c>
      <c r="F33" s="166" t="s">
        <v>144</v>
      </c>
      <c r="G33" s="167" t="s">
        <v>144</v>
      </c>
      <c r="H33" s="166" t="s">
        <v>144</v>
      </c>
      <c r="I33" s="166" t="s">
        <v>144</v>
      </c>
      <c r="J33" s="167" t="s">
        <v>144</v>
      </c>
    </row>
    <row r="34" customFormat="false" ht="12.75" hidden="false" customHeight="true" outlineLevel="0" collapsed="false">
      <c r="A34" s="1499" t="s">
        <v>1612</v>
      </c>
      <c r="B34" s="1500" t="s">
        <v>1608</v>
      </c>
      <c r="C34" s="1500" t="s">
        <v>1609</v>
      </c>
      <c r="D34" s="1501" t="s">
        <v>144</v>
      </c>
      <c r="E34" s="1302" t="s">
        <v>144</v>
      </c>
      <c r="F34" s="166" t="s">
        <v>144</v>
      </c>
      <c r="G34" s="167" t="s">
        <v>144</v>
      </c>
      <c r="H34" s="1501" t="s">
        <v>144</v>
      </c>
      <c r="I34" s="1501" t="s">
        <v>144</v>
      </c>
      <c r="J34" s="1501" t="s">
        <v>144</v>
      </c>
      <c r="K34" s="1186"/>
    </row>
    <row r="35" customFormat="false" ht="12.75" hidden="false" customHeight="true" outlineLevel="0" collapsed="false">
      <c r="A35" s="1499" t="s">
        <v>1613</v>
      </c>
      <c r="B35" s="1500" t="s">
        <v>1608</v>
      </c>
      <c r="C35" s="1500" t="s">
        <v>1609</v>
      </c>
      <c r="D35" s="1501" t="s">
        <v>144</v>
      </c>
      <c r="E35" s="1229" t="s">
        <v>144</v>
      </c>
      <c r="F35" s="166" t="s">
        <v>144</v>
      </c>
      <c r="G35" s="1491" t="s">
        <v>144</v>
      </c>
      <c r="H35" s="1501" t="s">
        <v>144</v>
      </c>
      <c r="I35" s="1501" t="s">
        <v>144</v>
      </c>
      <c r="J35" s="1501" t="s">
        <v>144</v>
      </c>
      <c r="K35" s="1186"/>
    </row>
    <row r="36" customFormat="false" ht="12.75" hidden="false" customHeight="true" outlineLevel="0" collapsed="false">
      <c r="A36" s="1443" t="s">
        <v>1286</v>
      </c>
      <c r="B36" s="1494" t="s">
        <v>1608</v>
      </c>
      <c r="C36" s="1494" t="s">
        <v>1609</v>
      </c>
      <c r="D36" s="1497" t="s">
        <v>144</v>
      </c>
      <c r="E36" s="1496" t="s">
        <v>144</v>
      </c>
      <c r="F36" s="1497" t="s">
        <v>144</v>
      </c>
      <c r="G36" s="1497" t="s">
        <v>144</v>
      </c>
      <c r="H36" s="1496" t="s">
        <v>144</v>
      </c>
      <c r="I36" s="1497" t="s">
        <v>144</v>
      </c>
      <c r="J36" s="1497" t="s">
        <v>144</v>
      </c>
      <c r="K36" s="1186"/>
    </row>
    <row r="37" customFormat="false" ht="12.75" hidden="false" customHeight="true" outlineLevel="0" collapsed="false">
      <c r="A37" s="1467" t="s">
        <v>1618</v>
      </c>
      <c r="B37" s="1498" t="s">
        <v>1608</v>
      </c>
      <c r="C37" s="1498" t="s">
        <v>1609</v>
      </c>
      <c r="D37" s="167" t="s">
        <v>144</v>
      </c>
      <c r="E37" s="166" t="s">
        <v>144</v>
      </c>
      <c r="F37" s="166" t="s">
        <v>144</v>
      </c>
      <c r="G37" s="167" t="s">
        <v>144</v>
      </c>
      <c r="H37" s="166" t="s">
        <v>144</v>
      </c>
      <c r="I37" s="166" t="s">
        <v>144</v>
      </c>
      <c r="J37" s="167" t="s">
        <v>144</v>
      </c>
    </row>
    <row r="38" customFormat="false" ht="12.75" hidden="false" customHeight="true" outlineLevel="0" collapsed="false">
      <c r="A38" s="1499" t="s">
        <v>1612</v>
      </c>
      <c r="B38" s="1500" t="s">
        <v>1608</v>
      </c>
      <c r="C38" s="1500" t="s">
        <v>1609</v>
      </c>
      <c r="D38" s="1501" t="s">
        <v>144</v>
      </c>
      <c r="E38" s="1302" t="s">
        <v>144</v>
      </c>
      <c r="F38" s="166" t="s">
        <v>144</v>
      </c>
      <c r="G38" s="167" t="s">
        <v>144</v>
      </c>
      <c r="H38" s="1501" t="s">
        <v>144</v>
      </c>
      <c r="I38" s="1501" t="s">
        <v>144</v>
      </c>
      <c r="J38" s="1501" t="s">
        <v>144</v>
      </c>
      <c r="K38" s="1186"/>
    </row>
    <row r="39" customFormat="false" ht="12.75" hidden="false" customHeight="true" outlineLevel="0" collapsed="false">
      <c r="A39" s="1499" t="s">
        <v>1613</v>
      </c>
      <c r="B39" s="1500" t="s">
        <v>1608</v>
      </c>
      <c r="C39" s="1500" t="s">
        <v>1609</v>
      </c>
      <c r="D39" s="1501" t="s">
        <v>144</v>
      </c>
      <c r="E39" s="1302" t="s">
        <v>144</v>
      </c>
      <c r="F39" s="166" t="s">
        <v>144</v>
      </c>
      <c r="G39" s="167" t="s">
        <v>144</v>
      </c>
      <c r="H39" s="1501" t="s">
        <v>144</v>
      </c>
      <c r="I39" s="1501" t="s">
        <v>144</v>
      </c>
      <c r="J39" s="1501" t="s">
        <v>144</v>
      </c>
      <c r="K39" s="1186"/>
    </row>
    <row r="40" customFormat="false" ht="12.75" hidden="false" customHeight="true" outlineLevel="0" collapsed="false">
      <c r="A40" s="1448" t="s">
        <v>1288</v>
      </c>
      <c r="B40" s="1498" t="s">
        <v>1608</v>
      </c>
      <c r="C40" s="1498" t="s">
        <v>1609</v>
      </c>
      <c r="D40" s="167" t="s">
        <v>144</v>
      </c>
      <c r="E40" s="166" t="s">
        <v>144</v>
      </c>
      <c r="F40" s="166" t="s">
        <v>144</v>
      </c>
      <c r="G40" s="167" t="s">
        <v>144</v>
      </c>
      <c r="H40" s="166" t="s">
        <v>144</v>
      </c>
      <c r="I40" s="166" t="s">
        <v>144</v>
      </c>
      <c r="J40" s="167" t="s">
        <v>144</v>
      </c>
    </row>
    <row r="41" customFormat="false" ht="12.75" hidden="false" customHeight="true" outlineLevel="0" collapsed="false">
      <c r="A41" s="1499" t="s">
        <v>1612</v>
      </c>
      <c r="B41" s="1498" t="s">
        <v>1608</v>
      </c>
      <c r="C41" s="1498" t="s">
        <v>1609</v>
      </c>
      <c r="D41" s="167" t="s">
        <v>144</v>
      </c>
      <c r="E41" s="166" t="s">
        <v>144</v>
      </c>
      <c r="F41" s="166" t="s">
        <v>144</v>
      </c>
      <c r="G41" s="167" t="s">
        <v>144</v>
      </c>
      <c r="H41" s="166" t="s">
        <v>144</v>
      </c>
      <c r="I41" s="166" t="s">
        <v>144</v>
      </c>
      <c r="J41" s="167" t="s">
        <v>144</v>
      </c>
      <c r="K41" s="1186"/>
    </row>
    <row r="42" customFormat="false" ht="12.75" hidden="false" customHeight="true" outlineLevel="0" collapsed="false">
      <c r="A42" s="1499" t="s">
        <v>1613</v>
      </c>
      <c r="B42" s="1498" t="s">
        <v>1608</v>
      </c>
      <c r="C42" s="1498" t="s">
        <v>1609</v>
      </c>
      <c r="D42" s="167" t="s">
        <v>144</v>
      </c>
      <c r="E42" s="166" t="s">
        <v>144</v>
      </c>
      <c r="F42" s="166" t="s">
        <v>144</v>
      </c>
      <c r="G42" s="167" t="s">
        <v>144</v>
      </c>
      <c r="H42" s="166" t="s">
        <v>144</v>
      </c>
      <c r="I42" s="166" t="s">
        <v>144</v>
      </c>
      <c r="J42" s="167" t="s">
        <v>144</v>
      </c>
      <c r="K42" s="1186"/>
    </row>
    <row r="43" customFormat="false" ht="12.75" hidden="false" customHeight="true" outlineLevel="0" collapsed="false">
      <c r="A43" s="1448" t="s">
        <v>1619</v>
      </c>
      <c r="B43" s="1498" t="s">
        <v>1608</v>
      </c>
      <c r="C43" s="1498" t="s">
        <v>1609</v>
      </c>
      <c r="D43" s="167" t="s">
        <v>144</v>
      </c>
      <c r="E43" s="166" t="s">
        <v>144</v>
      </c>
      <c r="F43" s="166" t="s">
        <v>144</v>
      </c>
      <c r="G43" s="167" t="s">
        <v>144</v>
      </c>
      <c r="H43" s="166" t="s">
        <v>144</v>
      </c>
      <c r="I43" s="166" t="s">
        <v>144</v>
      </c>
      <c r="J43" s="167" t="s">
        <v>144</v>
      </c>
    </row>
    <row r="44" customFormat="false" ht="12.75" hidden="false" customHeight="true" outlineLevel="0" collapsed="false">
      <c r="A44" s="1499" t="s">
        <v>1612</v>
      </c>
      <c r="B44" s="1505" t="s">
        <v>1608</v>
      </c>
      <c r="C44" s="1505" t="s">
        <v>1609</v>
      </c>
      <c r="D44" s="1191" t="s">
        <v>144</v>
      </c>
      <c r="E44" s="1302" t="s">
        <v>144</v>
      </c>
      <c r="F44" s="166" t="s">
        <v>144</v>
      </c>
      <c r="G44" s="167" t="s">
        <v>144</v>
      </c>
      <c r="H44" s="1191" t="s">
        <v>144</v>
      </c>
      <c r="I44" s="1191" t="s">
        <v>144</v>
      </c>
      <c r="J44" s="665" t="s">
        <v>144</v>
      </c>
    </row>
    <row r="45" customFormat="false" ht="12.75" hidden="false" customHeight="true" outlineLevel="0" collapsed="false">
      <c r="A45" s="1499" t="s">
        <v>1613</v>
      </c>
      <c r="B45" s="1506" t="s">
        <v>1608</v>
      </c>
      <c r="C45" s="1506" t="s">
        <v>1609</v>
      </c>
      <c r="D45" s="1507" t="s">
        <v>144</v>
      </c>
      <c r="E45" s="1302" t="s">
        <v>144</v>
      </c>
      <c r="F45" s="166" t="s">
        <v>144</v>
      </c>
      <c r="G45" s="1491" t="s">
        <v>144</v>
      </c>
      <c r="H45" s="1194" t="s">
        <v>144</v>
      </c>
      <c r="I45" s="1194" t="s">
        <v>144</v>
      </c>
      <c r="J45" s="1507" t="s">
        <v>144</v>
      </c>
    </row>
    <row r="46" customFormat="false" ht="12.75" hidden="false" customHeight="true" outlineLevel="0" collapsed="false">
      <c r="A46" s="1443" t="s">
        <v>1620</v>
      </c>
      <c r="B46" s="1506" t="s">
        <v>727</v>
      </c>
      <c r="C46" s="1506" t="s">
        <v>1609</v>
      </c>
      <c r="D46" s="1507" t="s">
        <v>546</v>
      </c>
      <c r="E46" s="1497" t="s">
        <v>546</v>
      </c>
      <c r="F46" s="1497" t="s">
        <v>546</v>
      </c>
      <c r="G46" s="1495" t="s">
        <v>546</v>
      </c>
      <c r="H46" s="1194" t="s">
        <v>546</v>
      </c>
      <c r="I46" s="1194" t="s">
        <v>546</v>
      </c>
      <c r="J46" s="1507" t="s">
        <v>546</v>
      </c>
    </row>
    <row r="47" customFormat="false" ht="12.75" hidden="false" customHeight="true" outlineLevel="0" collapsed="false">
      <c r="A47" s="1443" t="s">
        <v>1621</v>
      </c>
      <c r="B47" s="1506" t="s">
        <v>1608</v>
      </c>
      <c r="C47" s="1506" t="s">
        <v>1609</v>
      </c>
      <c r="D47" s="1507" t="s">
        <v>546</v>
      </c>
      <c r="E47" s="1497" t="s">
        <v>546</v>
      </c>
      <c r="F47" s="1497" t="s">
        <v>546</v>
      </c>
      <c r="G47" s="1495" t="s">
        <v>546</v>
      </c>
      <c r="H47" s="1194" t="s">
        <v>546</v>
      </c>
      <c r="I47" s="1194" t="s">
        <v>546</v>
      </c>
      <c r="J47" s="1507" t="s">
        <v>546</v>
      </c>
    </row>
    <row r="48" customFormat="false" ht="12.75" hidden="false" customHeight="false" outlineLevel="0" collapsed="false">
      <c r="A48" s="1443" t="s">
        <v>1541</v>
      </c>
      <c r="B48" s="1508"/>
      <c r="C48" s="1508"/>
      <c r="D48" s="1509"/>
      <c r="E48" s="1510"/>
      <c r="F48" s="1510"/>
      <c r="G48" s="1424"/>
      <c r="H48" s="1444" t="s">
        <v>228</v>
      </c>
      <c r="I48" s="1444" t="s">
        <v>228</v>
      </c>
      <c r="J48" s="1509" t="s">
        <v>228</v>
      </c>
    </row>
    <row r="49" customFormat="false" ht="12.75" hidden="false" customHeight="true" outlineLevel="0" collapsed="false">
      <c r="A49" s="1511" t="s">
        <v>1298</v>
      </c>
      <c r="B49" s="1512" t="s">
        <v>1608</v>
      </c>
      <c r="C49" s="1498" t="s">
        <v>1609</v>
      </c>
      <c r="D49" s="167" t="s">
        <v>228</v>
      </c>
      <c r="E49" s="1513" t="s">
        <v>228</v>
      </c>
      <c r="F49" s="1514" t="s">
        <v>228</v>
      </c>
      <c r="G49" s="167" t="s">
        <v>228</v>
      </c>
      <c r="H49" s="166" t="s">
        <v>228</v>
      </c>
      <c r="I49" s="166" t="s">
        <v>228</v>
      </c>
      <c r="J49" s="167" t="s">
        <v>228</v>
      </c>
    </row>
    <row r="50" customFormat="false" ht="12.75" hidden="false" customHeight="true" outlineLevel="0" collapsed="false">
      <c r="A50" s="1515" t="s">
        <v>1622</v>
      </c>
      <c r="B50" s="1512" t="s">
        <v>1608</v>
      </c>
      <c r="C50" s="1498" t="s">
        <v>1609</v>
      </c>
      <c r="D50" s="167" t="s">
        <v>228</v>
      </c>
      <c r="E50" s="1513" t="s">
        <v>228</v>
      </c>
      <c r="F50" s="1514" t="s">
        <v>228</v>
      </c>
      <c r="G50" s="167" t="s">
        <v>228</v>
      </c>
      <c r="H50" s="166" t="s">
        <v>228</v>
      </c>
      <c r="I50" s="166" t="s">
        <v>228</v>
      </c>
      <c r="J50" s="167" t="s">
        <v>228</v>
      </c>
    </row>
    <row r="51" customFormat="false" ht="12.75" hidden="false" customHeight="true" outlineLevel="0" collapsed="false">
      <c r="A51" s="1515" t="s">
        <v>1623</v>
      </c>
      <c r="B51" s="1512" t="s">
        <v>1608</v>
      </c>
      <c r="C51" s="1498" t="s">
        <v>1609</v>
      </c>
      <c r="D51" s="167" t="s">
        <v>228</v>
      </c>
      <c r="E51" s="1513" t="s">
        <v>228</v>
      </c>
      <c r="F51" s="1514" t="s">
        <v>228</v>
      </c>
      <c r="G51" s="167" t="s">
        <v>228</v>
      </c>
      <c r="H51" s="166" t="s">
        <v>228</v>
      </c>
      <c r="I51" s="166" t="s">
        <v>228</v>
      </c>
      <c r="J51" s="167" t="s">
        <v>2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6" t="s">
        <v>1624</v>
      </c>
      <c r="B53" s="1516"/>
      <c r="C53" s="1516"/>
      <c r="D53" s="1516"/>
      <c r="E53" s="1516"/>
      <c r="F53" s="1516"/>
      <c r="G53" s="1516"/>
      <c r="H53" s="1516"/>
      <c r="I53" s="1516"/>
      <c r="J53" s="1516"/>
      <c r="K53" s="1186"/>
    </row>
    <row r="54" customFormat="false" ht="12.75" hidden="false" customHeight="true" outlineLevel="0" collapsed="false">
      <c r="A54" s="1517" t="s">
        <v>1625</v>
      </c>
      <c r="B54" s="1517"/>
      <c r="C54" s="1517"/>
      <c r="D54" s="1517"/>
      <c r="E54" s="1517"/>
      <c r="F54" s="1517"/>
      <c r="G54" s="1517"/>
      <c r="H54" s="1517"/>
      <c r="I54" s="1517"/>
      <c r="J54" s="1517"/>
    </row>
    <row r="55" customFormat="false" ht="12.75" hidden="false" customHeight="true" outlineLevel="0" collapsed="false">
      <c r="A55" s="1517" t="s">
        <v>1626</v>
      </c>
      <c r="B55" s="1518"/>
      <c r="C55" s="1518"/>
      <c r="D55" s="1518"/>
      <c r="E55" s="1518"/>
      <c r="F55" s="1518"/>
      <c r="G55" s="1518"/>
      <c r="H55" s="1518"/>
      <c r="I55" s="1518"/>
      <c r="J55" s="1518"/>
    </row>
    <row r="56" customFormat="false" ht="26.25" hidden="false" customHeight="true" outlineLevel="0" collapsed="false">
      <c r="A56" s="1519" t="s">
        <v>1627</v>
      </c>
      <c r="B56" s="1519"/>
      <c r="C56" s="1519"/>
      <c r="D56" s="1519"/>
      <c r="E56" s="1519"/>
      <c r="F56" s="1519"/>
      <c r="G56" s="1519"/>
      <c r="H56" s="1519"/>
      <c r="I56" s="1519"/>
      <c r="J56" s="1519"/>
    </row>
    <row r="57" customFormat="false" ht="13.5" hidden="false" customHeight="true" outlineLevel="0" collapsed="false">
      <c r="A57" s="1330" t="s">
        <v>1546</v>
      </c>
      <c r="B57" s="1393"/>
      <c r="C57" s="1393"/>
      <c r="D57" s="1393"/>
      <c r="E57" s="1393"/>
      <c r="F57" s="1393"/>
      <c r="G57" s="1393"/>
      <c r="H57" s="1393"/>
      <c r="I57" s="1393"/>
      <c r="J57" s="1393"/>
    </row>
    <row r="58" customFormat="false" ht="12.75" hidden="false" customHeight="true" outlineLevel="0" collapsed="false">
      <c r="A58" s="1520" t="s">
        <v>1628</v>
      </c>
      <c r="B58" s="1517"/>
      <c r="C58" s="1517"/>
      <c r="D58" s="1517"/>
      <c r="E58" s="1517"/>
      <c r="F58" s="1517"/>
      <c r="G58" s="1517"/>
      <c r="H58" s="1517"/>
      <c r="I58" s="1517"/>
      <c r="J58" s="1517"/>
    </row>
    <row r="59" customFormat="false" ht="13.5" hidden="false" customHeight="true" outlineLevel="0" collapsed="false">
      <c r="A59" s="1517" t="s">
        <v>1629</v>
      </c>
      <c r="B59" s="1521"/>
      <c r="C59" s="1521"/>
      <c r="D59" s="1521"/>
      <c r="E59" s="1521"/>
      <c r="F59" s="1521"/>
      <c r="G59" s="1521"/>
      <c r="H59" s="1521"/>
      <c r="I59" s="1521"/>
      <c r="J59" s="1521"/>
    </row>
    <row r="60" customFormat="false" ht="13.5" hidden="false" customHeight="true" outlineLevel="0" collapsed="false">
      <c r="A60" s="1522" t="s">
        <v>1630</v>
      </c>
      <c r="B60" s="1521"/>
      <c r="C60" s="1521"/>
      <c r="D60" s="1521"/>
      <c r="E60" s="1521"/>
      <c r="F60" s="1521"/>
      <c r="G60" s="1521"/>
      <c r="H60" s="1521"/>
      <c r="I60" s="1521"/>
      <c r="J60" s="1521"/>
    </row>
    <row r="61" customFormat="false" ht="13.5" hidden="false" customHeight="true" outlineLevel="0" collapsed="false">
      <c r="A61" s="1523" t="s">
        <v>1631</v>
      </c>
      <c r="B61" s="1393"/>
      <c r="C61" s="1393"/>
      <c r="D61" s="1393"/>
      <c r="E61" s="1393"/>
      <c r="F61" s="1393"/>
      <c r="G61" s="1393"/>
      <c r="H61" s="1393"/>
      <c r="I61" s="1393"/>
      <c r="J61" s="1393"/>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4" t="s">
        <v>553</v>
      </c>
      <c r="B63" s="1525"/>
      <c r="C63" s="1525"/>
      <c r="D63" s="1526"/>
      <c r="E63" s="1525"/>
      <c r="F63" s="1525"/>
      <c r="G63" s="1525"/>
      <c r="H63" s="1525"/>
      <c r="I63" s="1525"/>
      <c r="J63" s="1527"/>
    </row>
    <row r="64" customFormat="false" ht="27.75" hidden="false" customHeight="true" outlineLevel="0" collapsed="false">
      <c r="A64" s="1528" t="s">
        <v>1362</v>
      </c>
      <c r="B64" s="1528"/>
      <c r="C64" s="1528"/>
      <c r="D64" s="1528"/>
      <c r="E64" s="1528"/>
      <c r="F64" s="1528"/>
      <c r="G64" s="1528"/>
      <c r="H64" s="1528"/>
      <c r="I64" s="1528"/>
      <c r="J64" s="1528"/>
    </row>
    <row r="65" customFormat="false" ht="12.75" hidden="false" customHeight="true" outlineLevel="0" collapsed="false">
      <c r="A65" s="65" t="s">
        <v>1632</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33</v>
      </c>
      <c r="H1" s="117" t="s">
        <v>95</v>
      </c>
    </row>
    <row r="2" customFormat="false" ht="15.75" hidden="false" customHeight="true" outlineLevel="0" collapsed="false">
      <c r="A2" s="668" t="s">
        <v>311</v>
      </c>
      <c r="H2" s="117" t="s">
        <v>97</v>
      </c>
    </row>
    <row r="3" customFormat="false" ht="15.75" hidden="false" customHeight="true" outlineLevel="0" collapsed="false">
      <c r="H3" s="117" t="s">
        <v>98</v>
      </c>
    </row>
    <row r="4" customFormat="false" ht="12.75" hidden="false" customHeight="true" outlineLevel="0" collapsed="false">
      <c r="H4" s="604"/>
    </row>
    <row r="5" customFormat="false" ht="14.25" hidden="false" customHeight="true" outlineLevel="0" collapsed="false">
      <c r="A5" s="700" t="s">
        <v>1141</v>
      </c>
      <c r="B5" s="551" t="s">
        <v>1634</v>
      </c>
      <c r="C5" s="551" t="s">
        <v>502</v>
      </c>
      <c r="D5" s="551" t="s">
        <v>503</v>
      </c>
      <c r="E5" s="551" t="s">
        <v>601</v>
      </c>
      <c r="F5" s="551" t="s">
        <v>104</v>
      </c>
      <c r="G5" s="550" t="s">
        <v>105</v>
      </c>
      <c r="H5" s="552" t="s">
        <v>602</v>
      </c>
    </row>
    <row r="6" customFormat="false" ht="12.75" hidden="false" customHeight="true" outlineLevel="0" collapsed="false">
      <c r="A6" s="700"/>
      <c r="B6" s="878" t="s">
        <v>107</v>
      </c>
      <c r="C6" s="878"/>
      <c r="D6" s="878"/>
      <c r="E6" s="878"/>
      <c r="F6" s="878"/>
      <c r="G6" s="878"/>
      <c r="H6" s="878"/>
    </row>
    <row r="7" customFormat="false" ht="13.5" hidden="false" customHeight="true" outlineLevel="0" collapsed="false">
      <c r="A7" s="1529" t="s">
        <v>1635</v>
      </c>
      <c r="B7" s="1530" t="s">
        <v>144</v>
      </c>
      <c r="C7" s="1530" t="n">
        <v>493.781582047926</v>
      </c>
      <c r="D7" s="1530" t="n">
        <v>8.56345189377264</v>
      </c>
      <c r="E7" s="1530" t="n">
        <v>0.12654053</v>
      </c>
      <c r="F7" s="1530" t="s">
        <v>963</v>
      </c>
      <c r="G7" s="1530" t="n">
        <v>0.00533234</v>
      </c>
      <c r="H7" s="1531" t="n">
        <v>0.0223260974</v>
      </c>
    </row>
    <row r="8" customFormat="false" ht="12" hidden="false" customHeight="true" outlineLevel="0" collapsed="false">
      <c r="A8" s="1532" t="s">
        <v>1636</v>
      </c>
      <c r="B8" s="1533" t="s">
        <v>144</v>
      </c>
      <c r="C8" s="1533" t="n">
        <v>464</v>
      </c>
      <c r="D8" s="1534"/>
      <c r="E8" s="1533" t="s">
        <v>355</v>
      </c>
      <c r="F8" s="1533" t="s">
        <v>144</v>
      </c>
      <c r="G8" s="1533" t="s">
        <v>119</v>
      </c>
      <c r="H8" s="1535"/>
    </row>
    <row r="9" customFormat="false" ht="12" hidden="false" customHeight="true" outlineLevel="0" collapsed="false">
      <c r="A9" s="18" t="s">
        <v>1637</v>
      </c>
      <c r="B9" s="572" t="s">
        <v>144</v>
      </c>
      <c r="C9" s="572" t="n">
        <v>464</v>
      </c>
      <c r="D9" s="574"/>
      <c r="E9" s="430" t="s">
        <v>228</v>
      </c>
      <c r="F9" s="430" t="s">
        <v>144</v>
      </c>
      <c r="G9" s="430" t="s">
        <v>118</v>
      </c>
      <c r="H9" s="48"/>
    </row>
    <row r="10" customFormat="false" ht="12" hidden="false" customHeight="true" outlineLevel="0" collapsed="false">
      <c r="A10" s="18" t="s">
        <v>1638</v>
      </c>
      <c r="B10" s="578" t="s">
        <v>144</v>
      </c>
      <c r="C10" s="578" t="s">
        <v>144</v>
      </c>
      <c r="D10" s="574"/>
      <c r="E10" s="430" t="s">
        <v>144</v>
      </c>
      <c r="F10" s="430" t="s">
        <v>144</v>
      </c>
      <c r="G10" s="430" t="s">
        <v>144</v>
      </c>
      <c r="H10" s="48"/>
    </row>
    <row r="11" customFormat="false" ht="12.75" hidden="false" customHeight="true" outlineLevel="0" collapsed="false">
      <c r="A11" s="884" t="s">
        <v>1639</v>
      </c>
      <c r="B11" s="578" t="s">
        <v>144</v>
      </c>
      <c r="C11" s="578" t="s">
        <v>144</v>
      </c>
      <c r="D11" s="574"/>
      <c r="E11" s="578" t="s">
        <v>144</v>
      </c>
      <c r="F11" s="578" t="s">
        <v>144</v>
      </c>
      <c r="G11" s="1536" t="s">
        <v>144</v>
      </c>
      <c r="H11" s="48"/>
    </row>
    <row r="12" customFormat="false" ht="12.75" hidden="false" customHeight="true" outlineLevel="0" collapsed="false">
      <c r="A12" s="1537" t="s">
        <v>134</v>
      </c>
      <c r="B12" s="572" t="s">
        <v>144</v>
      </c>
      <c r="C12" s="572" t="s">
        <v>144</v>
      </c>
      <c r="D12" s="573"/>
      <c r="E12" s="572" t="s">
        <v>144</v>
      </c>
      <c r="F12" s="572" t="s">
        <v>144</v>
      </c>
      <c r="G12" s="609" t="s">
        <v>144</v>
      </c>
      <c r="H12" s="186"/>
    </row>
    <row r="13" customFormat="false" ht="12" hidden="false" customHeight="true" outlineLevel="0" collapsed="false">
      <c r="A13" s="588" t="s">
        <v>1640</v>
      </c>
      <c r="B13" s="1538"/>
      <c r="C13" s="1533" t="n">
        <v>3.85221004792596</v>
      </c>
      <c r="D13" s="1533" t="n">
        <v>7.43201549377264</v>
      </c>
      <c r="E13" s="1533" t="s">
        <v>355</v>
      </c>
      <c r="F13" s="1533" t="s">
        <v>355</v>
      </c>
      <c r="G13" s="1533" t="s">
        <v>355</v>
      </c>
      <c r="H13" s="1539"/>
    </row>
    <row r="14" customFormat="false" ht="12" hidden="false" customHeight="true" outlineLevel="0" collapsed="false">
      <c r="A14" s="18" t="s">
        <v>1641</v>
      </c>
      <c r="B14" s="574"/>
      <c r="C14" s="572" t="s">
        <v>228</v>
      </c>
      <c r="D14" s="572" t="s">
        <v>228</v>
      </c>
      <c r="E14" s="430" t="s">
        <v>228</v>
      </c>
      <c r="F14" s="430" t="s">
        <v>228</v>
      </c>
      <c r="G14" s="430" t="s">
        <v>228</v>
      </c>
      <c r="H14" s="48"/>
    </row>
    <row r="15" customFormat="false" ht="12" hidden="false" customHeight="true" outlineLevel="0" collapsed="false">
      <c r="A15" s="18" t="s">
        <v>1642</v>
      </c>
      <c r="B15" s="574"/>
      <c r="C15" s="578" t="n">
        <v>3.85221004792596</v>
      </c>
      <c r="D15" s="578" t="n">
        <v>7.43201549377264</v>
      </c>
      <c r="E15" s="430" t="s">
        <v>228</v>
      </c>
      <c r="F15" s="430" t="s">
        <v>228</v>
      </c>
      <c r="G15" s="430" t="s">
        <v>228</v>
      </c>
      <c r="H15" s="48"/>
    </row>
    <row r="16" customFormat="false" ht="12.75" hidden="false" customHeight="true" outlineLevel="0" collapsed="false">
      <c r="A16" s="884" t="s">
        <v>1643</v>
      </c>
      <c r="B16" s="574"/>
      <c r="C16" s="578" t="s">
        <v>144</v>
      </c>
      <c r="D16" s="578" t="s">
        <v>144</v>
      </c>
      <c r="E16" s="578" t="s">
        <v>144</v>
      </c>
      <c r="F16" s="578" t="s">
        <v>144</v>
      </c>
      <c r="G16" s="578" t="s">
        <v>144</v>
      </c>
      <c r="H16" s="48"/>
    </row>
    <row r="17" customFormat="false" ht="12.75" hidden="false" customHeight="true" outlineLevel="0" collapsed="false">
      <c r="A17" s="884" t="s">
        <v>134</v>
      </c>
      <c r="B17" s="574"/>
      <c r="C17" s="578" t="s">
        <v>144</v>
      </c>
      <c r="D17" s="578" t="s">
        <v>144</v>
      </c>
      <c r="E17" s="578" t="s">
        <v>144</v>
      </c>
      <c r="F17" s="578" t="s">
        <v>144</v>
      </c>
      <c r="G17" s="578" t="s">
        <v>144</v>
      </c>
      <c r="H17" s="48"/>
    </row>
    <row r="18" customFormat="false" ht="12.75" hidden="false" customHeight="true" outlineLevel="0" collapsed="false">
      <c r="A18" s="1540" t="s">
        <v>1644</v>
      </c>
      <c r="B18" s="1541" t="s">
        <v>144</v>
      </c>
      <c r="C18" s="1541" t="s">
        <v>144</v>
      </c>
      <c r="D18" s="1541" t="s">
        <v>144</v>
      </c>
      <c r="E18" s="1542" t="n">
        <v>0.12654053</v>
      </c>
      <c r="F18" s="1542" t="s">
        <v>546</v>
      </c>
      <c r="G18" s="1542" t="n">
        <v>0.00533234</v>
      </c>
      <c r="H18" s="1543" t="n">
        <v>0.0223260974</v>
      </c>
    </row>
    <row r="19" customFormat="false" ht="12" hidden="false" customHeight="true" outlineLevel="0" collapsed="false">
      <c r="A19" s="1544" t="s">
        <v>1645</v>
      </c>
      <c r="B19" s="1545" t="s">
        <v>144</v>
      </c>
      <c r="C19" s="1545" t="n">
        <v>25.929372</v>
      </c>
      <c r="D19" s="1545" t="n">
        <v>1.1314364</v>
      </c>
      <c r="E19" s="1545" t="s">
        <v>144</v>
      </c>
      <c r="F19" s="1545" t="s">
        <v>144</v>
      </c>
      <c r="G19" s="1546" t="s">
        <v>144</v>
      </c>
      <c r="H19" s="1547" t="s">
        <v>144</v>
      </c>
    </row>
    <row r="20" customFormat="false" ht="12.75" hidden="false" customHeight="true" outlineLevel="0" collapsed="false">
      <c r="A20" s="140" t="s">
        <v>1646</v>
      </c>
      <c r="B20" s="430" t="s">
        <v>144</v>
      </c>
      <c r="C20" s="431" t="n">
        <v>25.659872</v>
      </c>
      <c r="D20" s="431" t="n">
        <v>0.6414364</v>
      </c>
      <c r="E20" s="430" t="s">
        <v>144</v>
      </c>
      <c r="F20" s="430" t="s">
        <v>144</v>
      </c>
      <c r="G20" s="430" t="s">
        <v>144</v>
      </c>
      <c r="H20" s="531" t="s">
        <v>144</v>
      </c>
    </row>
    <row r="21" customFormat="false" ht="12.75" hidden="false" customHeight="true" outlineLevel="0" collapsed="false">
      <c r="A21" s="140" t="s">
        <v>1647</v>
      </c>
      <c r="B21" s="430" t="s">
        <v>144</v>
      </c>
      <c r="C21" s="431" t="n">
        <v>0.2695</v>
      </c>
      <c r="D21" s="431" t="n">
        <v>0.49</v>
      </c>
      <c r="E21" s="430" t="s">
        <v>144</v>
      </c>
      <c r="F21" s="430" t="s">
        <v>144</v>
      </c>
      <c r="G21" s="430" t="s">
        <v>144</v>
      </c>
      <c r="H21" s="531" t="s">
        <v>144</v>
      </c>
    </row>
    <row r="22" customFormat="false" ht="12.75" hidden="false" customHeight="true" outlineLevel="0" collapsed="false">
      <c r="A22" s="140" t="s">
        <v>134</v>
      </c>
      <c r="B22" s="430" t="s">
        <v>144</v>
      </c>
      <c r="C22" s="430" t="s">
        <v>144</v>
      </c>
      <c r="D22" s="430" t="s">
        <v>144</v>
      </c>
      <c r="E22" s="430" t="s">
        <v>144</v>
      </c>
      <c r="F22" s="430" t="s">
        <v>144</v>
      </c>
      <c r="G22" s="430" t="s">
        <v>144</v>
      </c>
      <c r="H22" s="531" t="s">
        <v>14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8" t="s">
        <v>1648</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9" t="s">
        <v>1649</v>
      </c>
      <c r="B26" s="1549"/>
      <c r="C26" s="1549"/>
      <c r="D26" s="1549"/>
      <c r="E26" s="1549"/>
      <c r="F26" s="1549"/>
      <c r="G26" s="1549"/>
      <c r="H26" s="1549"/>
      <c r="I26" s="64"/>
    </row>
    <row r="27" customFormat="false" ht="22.5" hidden="false" customHeight="true" outlineLevel="0" collapsed="false">
      <c r="A27" s="629" t="s">
        <v>1650</v>
      </c>
      <c r="B27" s="629"/>
      <c r="C27" s="629"/>
      <c r="D27" s="629"/>
      <c r="E27" s="629"/>
      <c r="F27" s="629"/>
      <c r="G27" s="629"/>
      <c r="H27" s="629"/>
    </row>
    <row r="28" customFormat="false" ht="24" hidden="false" customHeight="true" outlineLevel="0" collapsed="false">
      <c r="A28" s="65" t="s">
        <v>1651</v>
      </c>
      <c r="B28" s="65"/>
      <c r="C28" s="65"/>
      <c r="D28" s="65"/>
      <c r="E28" s="65"/>
      <c r="F28" s="65"/>
      <c r="G28" s="65"/>
      <c r="H28" s="65"/>
    </row>
    <row r="29" customFormat="false" ht="48" hidden="false" customHeight="true" outlineLevel="0" collapsed="false">
      <c r="A29" s="65" t="s">
        <v>1652</v>
      </c>
      <c r="B29" s="65"/>
      <c r="C29" s="65"/>
      <c r="D29" s="65"/>
      <c r="E29" s="65"/>
      <c r="F29" s="65"/>
      <c r="G29" s="65"/>
      <c r="H29" s="65"/>
    </row>
    <row r="30" customFormat="false" ht="24" hidden="false" customHeight="true" outlineLevel="0" collapsed="false">
      <c r="A30" s="65" t="s">
        <v>1653</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5</v>
      </c>
      <c r="J1" s="117" t="s">
        <v>95</v>
      </c>
    </row>
    <row r="2" customFormat="false" ht="15.75" hidden="false" customHeight="true" outlineLevel="0" collapsed="false">
      <c r="A2" s="4" t="s">
        <v>206</v>
      </c>
      <c r="J2" s="117" t="s">
        <v>97</v>
      </c>
    </row>
    <row r="3" customFormat="false" ht="15.75" hidden="false" customHeight="true" outlineLevel="0" collapsed="false">
      <c r="A3" s="4" t="s">
        <v>232</v>
      </c>
      <c r="I3" s="117"/>
      <c r="J3" s="117" t="s">
        <v>98</v>
      </c>
    </row>
    <row r="4" customFormat="false" ht="12.75" hidden="false" customHeight="true" outlineLevel="0" collapsed="false"/>
    <row r="5" customFormat="false" ht="14.25" hidden="false" customHeight="true" outlineLevel="0" collapsed="false">
      <c r="A5" s="118" t="s">
        <v>99</v>
      </c>
      <c r="B5" s="119" t="s">
        <v>208</v>
      </c>
      <c r="C5" s="119"/>
      <c r="D5" s="120" t="s">
        <v>233</v>
      </c>
      <c r="E5" s="120"/>
      <c r="F5" s="120"/>
      <c r="G5" s="121"/>
      <c r="H5" s="122" t="s">
        <v>210</v>
      </c>
      <c r="I5" s="122"/>
      <c r="J5" s="122"/>
    </row>
    <row r="6" customFormat="false" ht="13.5" hidden="false" customHeight="true" outlineLevel="0" collapsed="false">
      <c r="A6" s="123"/>
      <c r="B6" s="124" t="s">
        <v>211</v>
      </c>
      <c r="C6" s="124"/>
      <c r="D6" s="124" t="s">
        <v>212</v>
      </c>
      <c r="E6" s="124" t="s">
        <v>101</v>
      </c>
      <c r="F6" s="124" t="s">
        <v>102</v>
      </c>
      <c r="G6" s="125"/>
      <c r="H6" s="126" t="s">
        <v>213</v>
      </c>
      <c r="I6" s="124" t="s">
        <v>101</v>
      </c>
      <c r="J6" s="127" t="s">
        <v>102</v>
      </c>
    </row>
    <row r="7" customFormat="false" ht="15" hidden="false" customHeight="true" outlineLevel="0" collapsed="false">
      <c r="A7" s="128"/>
      <c r="B7" s="76" t="s">
        <v>214</v>
      </c>
      <c r="C7" s="77" t="s">
        <v>215</v>
      </c>
      <c r="D7" s="129" t="s">
        <v>216</v>
      </c>
      <c r="E7" s="129" t="s">
        <v>217</v>
      </c>
      <c r="F7" s="129"/>
      <c r="G7" s="129"/>
      <c r="H7" s="130" t="s">
        <v>107</v>
      </c>
      <c r="I7" s="130"/>
      <c r="J7" s="130"/>
    </row>
    <row r="8" customFormat="false" ht="12.75" hidden="false" customHeight="true" outlineLevel="0" collapsed="false">
      <c r="A8" s="131" t="s">
        <v>234</v>
      </c>
      <c r="B8" s="81" t="n">
        <v>1502829.81375431</v>
      </c>
      <c r="C8" s="82" t="s">
        <v>219</v>
      </c>
      <c r="D8" s="83"/>
      <c r="E8" s="83"/>
      <c r="F8" s="83"/>
      <c r="G8" s="84"/>
      <c r="H8" s="81" t="n">
        <v>101271.624386064</v>
      </c>
      <c r="I8" s="81" t="n">
        <v>6.71327544242095</v>
      </c>
      <c r="J8" s="132" t="n">
        <v>2.19313906135288</v>
      </c>
    </row>
    <row r="9" customFormat="false" ht="12.75" hidden="false" customHeight="true" outlineLevel="0" collapsed="false">
      <c r="A9" s="86" t="s">
        <v>220</v>
      </c>
      <c r="B9" s="81" t="n">
        <v>152572.41526073</v>
      </c>
      <c r="C9" s="88" t="s">
        <v>219</v>
      </c>
      <c r="D9" s="81" t="n">
        <v>76.2855488455224</v>
      </c>
      <c r="E9" s="81" t="n">
        <v>3.28304729484181</v>
      </c>
      <c r="F9" s="81" t="n">
        <v>1.52910288626289</v>
      </c>
      <c r="G9" s="84"/>
      <c r="H9" s="81" t="n">
        <v>11639.0704368517</v>
      </c>
      <c r="I9" s="81" t="n">
        <v>0.500902455189221</v>
      </c>
      <c r="J9" s="85" t="n">
        <v>0.233298920539282</v>
      </c>
    </row>
    <row r="10" customFormat="false" ht="12.75" hidden="false" customHeight="true" outlineLevel="0" collapsed="false">
      <c r="A10" s="86" t="s">
        <v>221</v>
      </c>
      <c r="B10" s="81" t="n">
        <v>262476.93546314</v>
      </c>
      <c r="C10" s="88" t="s">
        <v>219</v>
      </c>
      <c r="D10" s="81" t="n">
        <v>129.458419753978</v>
      </c>
      <c r="E10" s="81" t="n">
        <v>9.76637607798063</v>
      </c>
      <c r="F10" s="81" t="n">
        <v>3.12096795764295</v>
      </c>
      <c r="G10" s="84"/>
      <c r="H10" s="81" t="n">
        <v>33979.8492869249</v>
      </c>
      <c r="I10" s="81" t="n">
        <v>2.56344846352888</v>
      </c>
      <c r="J10" s="85" t="n">
        <v>0.819182105200776</v>
      </c>
    </row>
    <row r="11" customFormat="false" ht="12.75" hidden="false" customHeight="true" outlineLevel="0" collapsed="false">
      <c r="A11" s="86" t="s">
        <v>222</v>
      </c>
      <c r="B11" s="81" t="n">
        <v>852102.6997156</v>
      </c>
      <c r="C11" s="88" t="s">
        <v>219</v>
      </c>
      <c r="D11" s="81" t="n">
        <v>55.9995058764629</v>
      </c>
      <c r="E11" s="81" t="n">
        <v>2.79371816168436</v>
      </c>
      <c r="F11" s="81" t="n">
        <v>0.740699990975413</v>
      </c>
      <c r="G11" s="84"/>
      <c r="H11" s="81" t="n">
        <v>47717.3301400736</v>
      </c>
      <c r="I11" s="81" t="n">
        <v>2.38053478781575</v>
      </c>
      <c r="J11" s="85" t="n">
        <v>0.63115246198947</v>
      </c>
    </row>
    <row r="12" customFormat="false" ht="12.75" hidden="false" customHeight="true" outlineLevel="0" collapsed="false">
      <c r="A12" s="86" t="s">
        <v>223</v>
      </c>
      <c r="B12" s="81" t="n">
        <v>125291.6182485</v>
      </c>
      <c r="C12" s="88" t="s">
        <v>219</v>
      </c>
      <c r="D12" s="81" t="n">
        <v>86.1913386831929</v>
      </c>
      <c r="E12" s="81" t="n">
        <v>7.96001504779982</v>
      </c>
      <c r="F12" s="81" t="n">
        <v>1.94563368908014</v>
      </c>
      <c r="G12" s="103" t="s">
        <v>224</v>
      </c>
      <c r="H12" s="81" t="n">
        <v>10799.0523026218</v>
      </c>
      <c r="I12" s="81" t="n">
        <v>0.99732316662125</v>
      </c>
      <c r="J12" s="85" t="n">
        <v>0.24377159342365</v>
      </c>
    </row>
    <row r="13" customFormat="false" ht="12.75" hidden="false" customHeight="true" outlineLevel="0" collapsed="false">
      <c r="A13" s="86" t="s">
        <v>225</v>
      </c>
      <c r="B13" s="81" t="n">
        <v>110386.14506634</v>
      </c>
      <c r="C13" s="93" t="s">
        <v>219</v>
      </c>
      <c r="D13" s="81" t="n">
        <v>71.8874141083997</v>
      </c>
      <c r="E13" s="81" t="n">
        <v>2.45562130195727</v>
      </c>
      <c r="F13" s="81" t="n">
        <v>2.40731280216376</v>
      </c>
      <c r="G13" s="84"/>
      <c r="H13" s="81" t="n">
        <v>7935.37452221386</v>
      </c>
      <c r="I13" s="81" t="n">
        <v>0.27106656926585</v>
      </c>
      <c r="J13" s="85" t="n">
        <v>0.265733980199706</v>
      </c>
    </row>
    <row r="14" customFormat="false" ht="12.75" hidden="false" customHeight="true" outlineLevel="0" collapsed="false">
      <c r="A14" s="104" t="s">
        <v>115</v>
      </c>
      <c r="B14" s="81" t="n">
        <v>202652.76191574</v>
      </c>
      <c r="C14" s="133" t="s">
        <v>219</v>
      </c>
      <c r="D14" s="83"/>
      <c r="E14" s="83"/>
      <c r="F14" s="83"/>
      <c r="G14" s="84"/>
      <c r="H14" s="81" t="n">
        <v>25422.3738077904</v>
      </c>
      <c r="I14" s="81" t="n">
        <v>2.2927107177515</v>
      </c>
      <c r="J14" s="134" t="n">
        <v>0.323983663124866</v>
      </c>
    </row>
    <row r="15" customFormat="false" ht="12.75" hidden="false" customHeight="true" outlineLevel="0" collapsed="false">
      <c r="A15" s="86" t="s">
        <v>220</v>
      </c>
      <c r="B15" s="135" t="n">
        <v>2804.41204</v>
      </c>
      <c r="C15" s="88" t="s">
        <v>219</v>
      </c>
      <c r="D15" s="81" t="n">
        <v>68.3733582601507</v>
      </c>
      <c r="E15" s="81" t="n">
        <v>0.328111556674104</v>
      </c>
      <c r="F15" s="81" t="n">
        <v>1.2827562671568</v>
      </c>
      <c r="G15" s="84"/>
      <c r="H15" s="135" t="n">
        <v>191.74706912</v>
      </c>
      <c r="I15" s="135" t="n">
        <v>0.00092016</v>
      </c>
      <c r="J15" s="136" t="n">
        <v>0.00359737712</v>
      </c>
    </row>
    <row r="16" customFormat="false" ht="12.75" hidden="false" customHeight="true" outlineLevel="0" collapsed="false">
      <c r="A16" s="86" t="s">
        <v>221</v>
      </c>
      <c r="B16" s="135" t="n">
        <v>139295.27912114</v>
      </c>
      <c r="C16" s="88" t="s">
        <v>219</v>
      </c>
      <c r="D16" s="81" t="n">
        <v>156.786754829068</v>
      </c>
      <c r="E16" s="81" t="n">
        <v>16.0807498498709</v>
      </c>
      <c r="F16" s="81" t="n">
        <v>1.90881215790876</v>
      </c>
      <c r="G16" s="84"/>
      <c r="H16" s="135" t="n">
        <v>21839.6547764128</v>
      </c>
      <c r="I16" s="135" t="n">
        <v>2.239972538815</v>
      </c>
      <c r="J16" s="136" t="n">
        <v>0.265888522325726</v>
      </c>
    </row>
    <row r="17" customFormat="false" ht="12.75" hidden="false" customHeight="true" outlineLevel="0" collapsed="false">
      <c r="A17" s="86" t="s">
        <v>222</v>
      </c>
      <c r="B17" s="135" t="n">
        <v>60553.0707546</v>
      </c>
      <c r="C17" s="88" t="s">
        <v>219</v>
      </c>
      <c r="D17" s="81" t="n">
        <v>56</v>
      </c>
      <c r="E17" s="81" t="n">
        <v>0.85574551861292</v>
      </c>
      <c r="F17" s="81" t="n">
        <v>0.9</v>
      </c>
      <c r="G17" s="84"/>
      <c r="H17" s="135" t="n">
        <v>3390.9719622576</v>
      </c>
      <c r="I17" s="135" t="n">
        <v>0.0518180189365</v>
      </c>
      <c r="J17" s="136" t="n">
        <v>0.05449776367914</v>
      </c>
    </row>
    <row r="18" customFormat="false" ht="12.75" hidden="false" customHeight="true" outlineLevel="0" collapsed="false">
      <c r="A18" s="86" t="s">
        <v>223</v>
      </c>
      <c r="B18" s="135" t="s">
        <v>144</v>
      </c>
      <c r="C18" s="88" t="s">
        <v>219</v>
      </c>
      <c r="D18" s="81" t="s">
        <v>144</v>
      </c>
      <c r="E18" s="81" t="s">
        <v>144</v>
      </c>
      <c r="F18" s="81" t="s">
        <v>144</v>
      </c>
      <c r="G18" s="103" t="s">
        <v>224</v>
      </c>
      <c r="H18" s="135" t="s">
        <v>144</v>
      </c>
      <c r="I18" s="135" t="s">
        <v>144</v>
      </c>
      <c r="J18" s="137" t="s">
        <v>144</v>
      </c>
    </row>
    <row r="19" customFormat="false" ht="12.75" hidden="false" customHeight="true" outlineLevel="0" collapsed="false">
      <c r="A19" s="86" t="s">
        <v>225</v>
      </c>
      <c r="B19" s="135" t="s">
        <v>118</v>
      </c>
      <c r="C19" s="88" t="s">
        <v>219</v>
      </c>
      <c r="D19" s="81" t="s">
        <v>118</v>
      </c>
      <c r="E19" s="81" t="s">
        <v>144</v>
      </c>
      <c r="F19" s="81" t="s">
        <v>144</v>
      </c>
      <c r="G19" s="84"/>
      <c r="H19" s="135" t="s">
        <v>118</v>
      </c>
      <c r="I19" s="135" t="s">
        <v>144</v>
      </c>
      <c r="J19" s="137" t="s">
        <v>144</v>
      </c>
    </row>
    <row r="20" customFormat="false" ht="12.75" hidden="false" customHeight="true" outlineLevel="0" collapsed="false">
      <c r="A20" s="104" t="s">
        <v>116</v>
      </c>
      <c r="B20" s="81" t="n">
        <v>2165.26</v>
      </c>
      <c r="C20" s="88" t="s">
        <v>219</v>
      </c>
      <c r="D20" s="83"/>
      <c r="E20" s="83"/>
      <c r="F20" s="83"/>
      <c r="G20" s="84"/>
      <c r="H20" s="81" t="n">
        <v>173.36518</v>
      </c>
      <c r="I20" s="81" t="n">
        <v>0.0068704375</v>
      </c>
      <c r="J20" s="85" t="n">
        <v>0.004986424</v>
      </c>
    </row>
    <row r="21" customFormat="false" ht="12.75" hidden="false" customHeight="true" outlineLevel="0" collapsed="false">
      <c r="A21" s="86" t="s">
        <v>220</v>
      </c>
      <c r="B21" s="135" t="n">
        <v>1799.59</v>
      </c>
      <c r="C21" s="88" t="s">
        <v>219</v>
      </c>
      <c r="D21" s="81" t="n">
        <v>76.0756505648509</v>
      </c>
      <c r="E21" s="81" t="n">
        <v>3.27836896181908</v>
      </c>
      <c r="F21" s="81" t="n">
        <v>2.08593401830417</v>
      </c>
      <c r="G21" s="84"/>
      <c r="H21" s="135" t="n">
        <v>136.90498</v>
      </c>
      <c r="I21" s="135" t="n">
        <v>0.00589972</v>
      </c>
      <c r="J21" s="136" t="n">
        <v>0.003753826</v>
      </c>
    </row>
    <row r="22" customFormat="false" ht="12.75" hidden="false" customHeight="true" outlineLevel="0" collapsed="false">
      <c r="A22" s="86" t="s">
        <v>221</v>
      </c>
      <c r="B22" s="135" t="n">
        <v>365.67</v>
      </c>
      <c r="C22" s="88" t="s">
        <v>219</v>
      </c>
      <c r="D22" s="81" t="n">
        <v>99.707933382558</v>
      </c>
      <c r="E22" s="81" t="n">
        <v>2.65462712281565</v>
      </c>
      <c r="F22" s="81" t="n">
        <v>3.3707933382558</v>
      </c>
      <c r="G22" s="84"/>
      <c r="H22" s="135" t="n">
        <v>36.4602</v>
      </c>
      <c r="I22" s="135" t="n">
        <v>0.0009707175</v>
      </c>
      <c r="J22" s="136" t="n">
        <v>0.001232598</v>
      </c>
    </row>
    <row r="23" customFormat="false" ht="12.75" hidden="false" customHeight="true" outlineLevel="0" collapsed="false">
      <c r="A23" s="86" t="s">
        <v>222</v>
      </c>
      <c r="B23" s="135" t="s">
        <v>118</v>
      </c>
      <c r="C23" s="88" t="s">
        <v>219</v>
      </c>
      <c r="D23" s="81" t="s">
        <v>118</v>
      </c>
      <c r="E23" s="81" t="s">
        <v>118</v>
      </c>
      <c r="F23" s="81" t="s">
        <v>118</v>
      </c>
      <c r="G23" s="84"/>
      <c r="H23" s="135" t="s">
        <v>118</v>
      </c>
      <c r="I23" s="135" t="s">
        <v>118</v>
      </c>
      <c r="J23" s="137" t="s">
        <v>118</v>
      </c>
    </row>
    <row r="24" customFormat="false" ht="12.75" hidden="false" customHeight="true" outlineLevel="0" collapsed="false">
      <c r="A24" s="86" t="s">
        <v>223</v>
      </c>
      <c r="B24" s="135" t="s">
        <v>144</v>
      </c>
      <c r="C24" s="88" t="s">
        <v>219</v>
      </c>
      <c r="D24" s="81" t="s">
        <v>144</v>
      </c>
      <c r="E24" s="81" t="s">
        <v>144</v>
      </c>
      <c r="F24" s="81" t="s">
        <v>144</v>
      </c>
      <c r="G24" s="103" t="s">
        <v>224</v>
      </c>
      <c r="H24" s="135" t="s">
        <v>144</v>
      </c>
      <c r="I24" s="135" t="s">
        <v>144</v>
      </c>
      <c r="J24" s="137" t="s">
        <v>144</v>
      </c>
    </row>
    <row r="25" customFormat="false" ht="12.75" hidden="false" customHeight="true" outlineLevel="0" collapsed="false">
      <c r="A25" s="86" t="s">
        <v>225</v>
      </c>
      <c r="B25" s="135" t="s">
        <v>144</v>
      </c>
      <c r="C25" s="88" t="s">
        <v>219</v>
      </c>
      <c r="D25" s="81" t="s">
        <v>144</v>
      </c>
      <c r="E25" s="81" t="s">
        <v>144</v>
      </c>
      <c r="F25" s="81" t="s">
        <v>144</v>
      </c>
      <c r="G25" s="84"/>
      <c r="H25" s="135" t="s">
        <v>144</v>
      </c>
      <c r="I25" s="135" t="s">
        <v>144</v>
      </c>
      <c r="J25" s="137" t="s">
        <v>144</v>
      </c>
    </row>
    <row r="26" customFormat="false" ht="12.75" hidden="false" customHeight="true" outlineLevel="0" collapsed="false">
      <c r="A26" s="104" t="s">
        <v>117</v>
      </c>
      <c r="B26" s="81" t="s">
        <v>119</v>
      </c>
      <c r="C26" s="88" t="s">
        <v>219</v>
      </c>
      <c r="D26" s="83"/>
      <c r="E26" s="83"/>
      <c r="F26" s="83"/>
      <c r="G26" s="84"/>
      <c r="H26" s="81" t="s">
        <v>118</v>
      </c>
      <c r="I26" s="81" t="s">
        <v>119</v>
      </c>
      <c r="J26" s="138" t="s">
        <v>119</v>
      </c>
    </row>
    <row r="27" customFormat="false" ht="12.75" hidden="false" customHeight="true" outlineLevel="0" collapsed="false">
      <c r="A27" s="86" t="s">
        <v>220</v>
      </c>
      <c r="B27" s="135" t="s">
        <v>118</v>
      </c>
      <c r="C27" s="88" t="s">
        <v>219</v>
      </c>
      <c r="D27" s="81" t="s">
        <v>118</v>
      </c>
      <c r="E27" s="81" t="s">
        <v>118</v>
      </c>
      <c r="F27" s="81" t="s">
        <v>118</v>
      </c>
      <c r="G27" s="84"/>
      <c r="H27" s="135" t="s">
        <v>118</v>
      </c>
      <c r="I27" s="135" t="s">
        <v>118</v>
      </c>
      <c r="J27" s="137" t="s">
        <v>118</v>
      </c>
    </row>
    <row r="28" customFormat="false" ht="12.75" hidden="false" customHeight="true" outlineLevel="0" collapsed="false">
      <c r="A28" s="86" t="s">
        <v>221</v>
      </c>
      <c r="B28" s="135" t="s">
        <v>118</v>
      </c>
      <c r="C28" s="88" t="s">
        <v>219</v>
      </c>
      <c r="D28" s="81" t="s">
        <v>118</v>
      </c>
      <c r="E28" s="81" t="s">
        <v>118</v>
      </c>
      <c r="F28" s="81" t="s">
        <v>118</v>
      </c>
      <c r="G28" s="84"/>
      <c r="H28" s="135" t="s">
        <v>118</v>
      </c>
      <c r="I28" s="135" t="s">
        <v>118</v>
      </c>
      <c r="J28" s="137" t="s">
        <v>118</v>
      </c>
    </row>
    <row r="29" customFormat="false" ht="12.75" hidden="false" customHeight="true" outlineLevel="0" collapsed="false">
      <c r="A29" s="86" t="s">
        <v>222</v>
      </c>
      <c r="B29" s="135" t="s">
        <v>118</v>
      </c>
      <c r="C29" s="88" t="s">
        <v>219</v>
      </c>
      <c r="D29" s="81" t="s">
        <v>118</v>
      </c>
      <c r="E29" s="81" t="s">
        <v>118</v>
      </c>
      <c r="F29" s="81" t="s">
        <v>118</v>
      </c>
      <c r="G29" s="84"/>
      <c r="H29" s="135" t="s">
        <v>118</v>
      </c>
      <c r="I29" s="135" t="s">
        <v>118</v>
      </c>
      <c r="J29" s="137" t="s">
        <v>118</v>
      </c>
    </row>
    <row r="30" customFormat="false" ht="12.75" hidden="false" customHeight="true" outlineLevel="0" collapsed="false">
      <c r="A30" s="86" t="s">
        <v>223</v>
      </c>
      <c r="B30" s="135" t="s">
        <v>144</v>
      </c>
      <c r="C30" s="88" t="s">
        <v>219</v>
      </c>
      <c r="D30" s="81" t="s">
        <v>144</v>
      </c>
      <c r="E30" s="81" t="s">
        <v>144</v>
      </c>
      <c r="F30" s="81" t="s">
        <v>144</v>
      </c>
      <c r="G30" s="103" t="s">
        <v>224</v>
      </c>
      <c r="H30" s="135" t="s">
        <v>144</v>
      </c>
      <c r="I30" s="135" t="s">
        <v>144</v>
      </c>
      <c r="J30" s="137" t="s">
        <v>144</v>
      </c>
    </row>
    <row r="31" customFormat="false" ht="12.75" hidden="false" customHeight="true" outlineLevel="0" collapsed="false">
      <c r="A31" s="86" t="s">
        <v>225</v>
      </c>
      <c r="B31" s="135" t="s">
        <v>118</v>
      </c>
      <c r="C31" s="88" t="s">
        <v>219</v>
      </c>
      <c r="D31" s="81" t="s">
        <v>118</v>
      </c>
      <c r="E31" s="81" t="s">
        <v>118</v>
      </c>
      <c r="F31" s="81" t="s">
        <v>118</v>
      </c>
      <c r="G31" s="84"/>
      <c r="H31" s="135" t="s">
        <v>118</v>
      </c>
      <c r="I31" s="135" t="s">
        <v>118</v>
      </c>
      <c r="J31" s="137" t="s">
        <v>118</v>
      </c>
    </row>
    <row r="32" customFormat="false" ht="12.75" hidden="false" customHeight="true" outlineLevel="0" collapsed="false">
      <c r="A32" s="104" t="s">
        <v>120</v>
      </c>
      <c r="B32" s="81" t="n">
        <v>42495.33331484</v>
      </c>
      <c r="C32" s="88" t="s">
        <v>219</v>
      </c>
      <c r="D32" s="83"/>
      <c r="E32" s="83"/>
      <c r="F32" s="83"/>
      <c r="G32" s="84"/>
      <c r="H32" s="81" t="n">
        <v>12.2621485185009</v>
      </c>
      <c r="I32" s="81" t="n">
        <v>0.1062383332871</v>
      </c>
      <c r="J32" s="85" t="n">
        <v>0.038245799983356</v>
      </c>
    </row>
    <row r="33" customFormat="false" ht="12.75" hidden="false" customHeight="true" outlineLevel="0" collapsed="false">
      <c r="A33" s="86" t="s">
        <v>220</v>
      </c>
      <c r="B33" s="135" t="s">
        <v>118</v>
      </c>
      <c r="C33" s="88" t="s">
        <v>219</v>
      </c>
      <c r="D33" s="81" t="s">
        <v>118</v>
      </c>
      <c r="E33" s="81" t="s">
        <v>118</v>
      </c>
      <c r="F33" s="81" t="s">
        <v>118</v>
      </c>
      <c r="G33" s="84"/>
      <c r="H33" s="135" t="s">
        <v>118</v>
      </c>
      <c r="I33" s="135" t="s">
        <v>118</v>
      </c>
      <c r="J33" s="137" t="s">
        <v>118</v>
      </c>
    </row>
    <row r="34" customFormat="false" ht="12.75" hidden="false" customHeight="true" outlineLevel="0" collapsed="false">
      <c r="A34" s="86" t="s">
        <v>221</v>
      </c>
      <c r="B34" s="135" t="s">
        <v>118</v>
      </c>
      <c r="C34" s="88" t="s">
        <v>219</v>
      </c>
      <c r="D34" s="81" t="s">
        <v>118</v>
      </c>
      <c r="E34" s="81" t="s">
        <v>118</v>
      </c>
      <c r="F34" s="81" t="s">
        <v>118</v>
      </c>
      <c r="G34" s="84"/>
      <c r="H34" s="135" t="s">
        <v>118</v>
      </c>
      <c r="I34" s="135" t="s">
        <v>118</v>
      </c>
      <c r="J34" s="137" t="s">
        <v>118</v>
      </c>
    </row>
    <row r="35" customFormat="false" ht="12.75" hidden="false" customHeight="true" outlineLevel="0" collapsed="false">
      <c r="A35" s="86" t="s">
        <v>222</v>
      </c>
      <c r="B35" s="135" t="s">
        <v>118</v>
      </c>
      <c r="C35" s="88" t="s">
        <v>219</v>
      </c>
      <c r="D35" s="81" t="s">
        <v>118</v>
      </c>
      <c r="E35" s="81" t="s">
        <v>118</v>
      </c>
      <c r="F35" s="81" t="s">
        <v>118</v>
      </c>
      <c r="G35" s="84"/>
      <c r="H35" s="135" t="s">
        <v>118</v>
      </c>
      <c r="I35" s="135" t="s">
        <v>118</v>
      </c>
      <c r="J35" s="137" t="s">
        <v>118</v>
      </c>
    </row>
    <row r="36" customFormat="false" ht="12.75" hidden="false" customHeight="true" outlineLevel="0" collapsed="false">
      <c r="A36" s="86" t="s">
        <v>223</v>
      </c>
      <c r="B36" s="135" t="n">
        <v>42353.1166485</v>
      </c>
      <c r="C36" s="88" t="s">
        <v>219</v>
      </c>
      <c r="D36" s="81" t="n">
        <v>73.3927154675577</v>
      </c>
      <c r="E36" s="81" t="n">
        <v>2.5</v>
      </c>
      <c r="F36" s="81" t="n">
        <v>0.9</v>
      </c>
      <c r="G36" s="103" t="s">
        <v>224</v>
      </c>
      <c r="H36" s="135" t="n">
        <v>3108.41023934764</v>
      </c>
      <c r="I36" s="135" t="n">
        <v>0.10588279162125</v>
      </c>
      <c r="J36" s="136" t="n">
        <v>0.03811780498365</v>
      </c>
    </row>
    <row r="37" customFormat="false" ht="12.75" hidden="false" customHeight="true" outlineLevel="0" collapsed="false">
      <c r="A37" s="86" t="s">
        <v>225</v>
      </c>
      <c r="B37" s="135" t="n">
        <v>142.21666634</v>
      </c>
      <c r="C37" s="133" t="s">
        <v>219</v>
      </c>
      <c r="D37" s="81" t="n">
        <v>86.2215999999997</v>
      </c>
      <c r="E37" s="81" t="n">
        <v>2.5</v>
      </c>
      <c r="F37" s="81" t="n">
        <v>0.9</v>
      </c>
      <c r="G37" s="84"/>
      <c r="H37" s="135" t="n">
        <v>12.2621485185009</v>
      </c>
      <c r="I37" s="135" t="n">
        <v>0.00035554166585</v>
      </c>
      <c r="J37" s="136" t="n">
        <v>0.000127994999706</v>
      </c>
    </row>
    <row r="38" customFormat="false" ht="12.75" hidden="false" customHeight="true" outlineLevel="0" collapsed="false">
      <c r="A38" s="104" t="s">
        <v>121</v>
      </c>
      <c r="B38" s="81" t="n">
        <v>6471.13</v>
      </c>
      <c r="C38" s="133" t="s">
        <v>219</v>
      </c>
      <c r="D38" s="83"/>
      <c r="E38" s="83"/>
      <c r="F38" s="83"/>
      <c r="G38" s="84"/>
      <c r="H38" s="81" t="n">
        <v>450.214947</v>
      </c>
      <c r="I38" s="81" t="n">
        <v>0.0178212235</v>
      </c>
      <c r="J38" s="85" t="n">
        <v>0.012088362</v>
      </c>
    </row>
    <row r="39" customFormat="false" ht="12.75" hidden="false" customHeight="true" outlineLevel="0" collapsed="false">
      <c r="A39" s="86" t="s">
        <v>220</v>
      </c>
      <c r="B39" s="135" t="n">
        <v>1307.44</v>
      </c>
      <c r="C39" s="133" t="s">
        <v>219</v>
      </c>
      <c r="D39" s="81" t="n">
        <v>77.6002875848987</v>
      </c>
      <c r="E39" s="81" t="n">
        <v>3.85010784433702</v>
      </c>
      <c r="F39" s="81" t="n">
        <v>2.8101366028269</v>
      </c>
      <c r="G39" s="84"/>
      <c r="H39" s="135" t="n">
        <v>101.45772</v>
      </c>
      <c r="I39" s="135" t="n">
        <v>0.005033785</v>
      </c>
      <c r="J39" s="136" t="n">
        <v>0.003674085</v>
      </c>
    </row>
    <row r="40" customFormat="false" ht="12.75" hidden="false" customHeight="true" outlineLevel="0" collapsed="false">
      <c r="A40" s="86" t="s">
        <v>221</v>
      </c>
      <c r="B40" s="135" t="n">
        <v>1378.32</v>
      </c>
      <c r="C40" s="133" t="s">
        <v>219</v>
      </c>
      <c r="D40" s="81" t="n">
        <v>99.2342177433397</v>
      </c>
      <c r="E40" s="81" t="n">
        <v>2.41164134598642</v>
      </c>
      <c r="F40" s="81" t="n">
        <v>3.63300539787568</v>
      </c>
      <c r="G40" s="84"/>
      <c r="H40" s="135" t="n">
        <v>136.776507</v>
      </c>
      <c r="I40" s="135" t="n">
        <v>0.0033240135</v>
      </c>
      <c r="J40" s="136" t="n">
        <v>0.005007444</v>
      </c>
    </row>
    <row r="41" customFormat="false" ht="12.75" hidden="false" customHeight="true" outlineLevel="0" collapsed="false">
      <c r="A41" s="86" t="s">
        <v>222</v>
      </c>
      <c r="B41" s="135" t="n">
        <v>3785.37</v>
      </c>
      <c r="C41" s="133" t="s">
        <v>219</v>
      </c>
      <c r="D41" s="81" t="n">
        <v>56</v>
      </c>
      <c r="E41" s="81" t="n">
        <v>2.5</v>
      </c>
      <c r="F41" s="81" t="n">
        <v>0.9</v>
      </c>
      <c r="G41" s="84"/>
      <c r="H41" s="135" t="n">
        <v>211.98072</v>
      </c>
      <c r="I41" s="135" t="n">
        <v>0.009463425</v>
      </c>
      <c r="J41" s="136" t="n">
        <v>0.003406833</v>
      </c>
    </row>
    <row r="42" customFormat="false" ht="12.75" hidden="false" customHeight="true" outlineLevel="0" collapsed="false">
      <c r="A42" s="86" t="s">
        <v>223</v>
      </c>
      <c r="B42" s="135" t="s">
        <v>144</v>
      </c>
      <c r="C42" s="133" t="s">
        <v>219</v>
      </c>
      <c r="D42" s="81" t="s">
        <v>144</v>
      </c>
      <c r="E42" s="81" t="s">
        <v>144</v>
      </c>
      <c r="F42" s="81" t="s">
        <v>144</v>
      </c>
      <c r="G42" s="103" t="s">
        <v>224</v>
      </c>
      <c r="H42" s="135" t="s">
        <v>144</v>
      </c>
      <c r="I42" s="135" t="s">
        <v>144</v>
      </c>
      <c r="J42" s="137" t="s">
        <v>144</v>
      </c>
    </row>
    <row r="43" customFormat="false" ht="12.75" hidden="false" customHeight="true" outlineLevel="0" collapsed="false">
      <c r="A43" s="86" t="s">
        <v>225</v>
      </c>
      <c r="B43" s="135" t="s">
        <v>144</v>
      </c>
      <c r="C43" s="133" t="s">
        <v>219</v>
      </c>
      <c r="D43" s="81" t="s">
        <v>144</v>
      </c>
      <c r="E43" s="81" t="s">
        <v>144</v>
      </c>
      <c r="F43" s="81" t="s">
        <v>144</v>
      </c>
      <c r="G43" s="84"/>
      <c r="H43" s="135" t="s">
        <v>144</v>
      </c>
      <c r="I43" s="135" t="s">
        <v>144</v>
      </c>
      <c r="J43" s="137" t="s">
        <v>144</v>
      </c>
    </row>
    <row r="44" customFormat="false" ht="12.75" hidden="false" customHeight="true" outlineLevel="0" collapsed="false">
      <c r="A44" s="104" t="s">
        <v>235</v>
      </c>
      <c r="B44" s="139" t="n">
        <v>1249045.32852373</v>
      </c>
      <c r="C44" s="133" t="s">
        <v>219</v>
      </c>
      <c r="D44" s="83"/>
      <c r="E44" s="83"/>
      <c r="F44" s="83"/>
      <c r="G44" s="84"/>
      <c r="H44" s="81" t="n">
        <v>75213.4083027552</v>
      </c>
      <c r="I44" s="81" t="n">
        <v>4.28963473038235</v>
      </c>
      <c r="J44" s="85" t="n">
        <v>1.81383481224466</v>
      </c>
    </row>
    <row r="45" customFormat="false" ht="12.75" hidden="false" customHeight="true" outlineLevel="0" collapsed="false">
      <c r="A45" s="140" t="s">
        <v>123</v>
      </c>
      <c r="B45" s="83"/>
      <c r="C45" s="141"/>
      <c r="D45" s="83"/>
      <c r="E45" s="83"/>
      <c r="F45" s="83"/>
      <c r="G45" s="141"/>
      <c r="H45" s="83"/>
      <c r="I45" s="83"/>
      <c r="J45" s="142"/>
    </row>
    <row r="46" customFormat="false" ht="12.75" hidden="false" customHeight="true" outlineLevel="0" collapsed="false">
      <c r="A46" s="86" t="s">
        <v>220</v>
      </c>
      <c r="B46" s="135" t="n">
        <v>11855.27</v>
      </c>
      <c r="C46" s="133" t="s">
        <v>219</v>
      </c>
      <c r="D46" s="81" t="n">
        <v>93.1249613041289</v>
      </c>
      <c r="E46" s="81" t="n">
        <v>3.52516480012686</v>
      </c>
      <c r="F46" s="81" t="n">
        <v>3.51155148722889</v>
      </c>
      <c r="G46" s="84"/>
      <c r="H46" s="135" t="n">
        <v>1104.02156</v>
      </c>
      <c r="I46" s="135" t="n">
        <v>0.0417917805</v>
      </c>
      <c r="J46" s="136" t="n">
        <v>0.041630391</v>
      </c>
    </row>
    <row r="47" customFormat="false" ht="12.75" hidden="false" customHeight="true" outlineLevel="0" collapsed="false">
      <c r="A47" s="86" t="s">
        <v>221</v>
      </c>
      <c r="B47" s="135" t="n">
        <v>32378.27</v>
      </c>
      <c r="C47" s="133" t="s">
        <v>219</v>
      </c>
      <c r="D47" s="81" t="n">
        <v>96.7847275657409</v>
      </c>
      <c r="E47" s="81" t="n">
        <v>3.34739630931486</v>
      </c>
      <c r="F47" s="81" t="n">
        <v>3.43176577995057</v>
      </c>
      <c r="G47" s="84"/>
      <c r="H47" s="135" t="n">
        <v>3133.722041</v>
      </c>
      <c r="I47" s="135" t="n">
        <v>0.1083829015</v>
      </c>
      <c r="J47" s="136" t="n">
        <v>0.111114639</v>
      </c>
    </row>
    <row r="48" customFormat="false" ht="12.75" hidden="false" customHeight="true" outlineLevel="0" collapsed="false">
      <c r="A48" s="86" t="s">
        <v>222</v>
      </c>
      <c r="B48" s="135" t="n">
        <v>530.52</v>
      </c>
      <c r="C48" s="133" t="s">
        <v>219</v>
      </c>
      <c r="D48" s="81" t="n">
        <v>56</v>
      </c>
      <c r="E48" s="81" t="n">
        <v>2.5</v>
      </c>
      <c r="F48" s="81" t="n">
        <v>0.9</v>
      </c>
      <c r="G48" s="84"/>
      <c r="H48" s="135" t="n">
        <v>29.70912</v>
      </c>
      <c r="I48" s="135" t="n">
        <v>0.0013263</v>
      </c>
      <c r="J48" s="136" t="n">
        <v>0.000477468</v>
      </c>
    </row>
    <row r="49" customFormat="false" ht="12.75" hidden="false" customHeight="true" outlineLevel="0" collapsed="false">
      <c r="A49" s="86" t="s">
        <v>223</v>
      </c>
      <c r="B49" s="135" t="n">
        <v>18736.2</v>
      </c>
      <c r="C49" s="133" t="s">
        <v>219</v>
      </c>
      <c r="D49" s="81" t="n">
        <v>72.2920330103223</v>
      </c>
      <c r="E49" s="81" t="n">
        <v>2.5</v>
      </c>
      <c r="F49" s="81" t="n">
        <v>0.9</v>
      </c>
      <c r="G49" s="103" t="s">
        <v>224</v>
      </c>
      <c r="H49" s="135" t="n">
        <v>1354.477988888</v>
      </c>
      <c r="I49" s="135" t="n">
        <v>0.0468405</v>
      </c>
      <c r="J49" s="136" t="n">
        <v>0.01686258</v>
      </c>
    </row>
    <row r="50" customFormat="false" ht="12.75" hidden="false" customHeight="true" outlineLevel="0" collapsed="false">
      <c r="A50" s="92" t="s">
        <v>225</v>
      </c>
      <c r="B50" s="143" t="n">
        <v>28249.8</v>
      </c>
      <c r="C50" s="144" t="s">
        <v>219</v>
      </c>
      <c r="D50" s="94" t="n">
        <v>78.1510344431465</v>
      </c>
      <c r="E50" s="94" t="n">
        <v>4</v>
      </c>
      <c r="F50" s="94" t="n">
        <v>3</v>
      </c>
      <c r="G50" s="95"/>
      <c r="H50" s="143" t="n">
        <v>2207.751092812</v>
      </c>
      <c r="I50" s="143" t="n">
        <v>0.1129992</v>
      </c>
      <c r="J50" s="145" t="n">
        <v>0.0847494</v>
      </c>
    </row>
    <row r="51" customFormat="false" ht="12.75" hidden="false" customHeight="true" outlineLevel="0" collapsed="false">
      <c r="A51" s="140" t="s">
        <v>124</v>
      </c>
      <c r="B51" s="83"/>
      <c r="C51" s="141"/>
      <c r="D51" s="83"/>
      <c r="E51" s="83"/>
      <c r="F51" s="83"/>
      <c r="G51" s="141"/>
      <c r="H51" s="83"/>
      <c r="I51" s="83"/>
      <c r="J51" s="142"/>
    </row>
    <row r="52" customFormat="false" ht="12.75" hidden="false" customHeight="true" outlineLevel="0" collapsed="false">
      <c r="A52" s="86" t="s">
        <v>220</v>
      </c>
      <c r="B52" s="135" t="n">
        <v>1419.56</v>
      </c>
      <c r="C52" s="133" t="s">
        <v>219</v>
      </c>
      <c r="D52" s="81" t="n">
        <v>71.6008833723126</v>
      </c>
      <c r="E52" s="81" t="n">
        <v>3.11463058976021</v>
      </c>
      <c r="F52" s="81" t="n">
        <v>1.78879582405816</v>
      </c>
      <c r="G52" s="84"/>
      <c r="H52" s="135" t="n">
        <v>101.64175</v>
      </c>
      <c r="I52" s="135" t="n">
        <v>0.004421405</v>
      </c>
      <c r="J52" s="136" t="n">
        <v>0.002539303</v>
      </c>
    </row>
    <row r="53" customFormat="false" ht="12.75" hidden="false" customHeight="true" outlineLevel="0" collapsed="false">
      <c r="A53" s="86" t="s">
        <v>221</v>
      </c>
      <c r="B53" s="135" t="n">
        <v>12.06</v>
      </c>
      <c r="C53" s="133" t="s">
        <v>219</v>
      </c>
      <c r="D53" s="81" t="n">
        <v>98</v>
      </c>
      <c r="E53" s="81" t="n">
        <v>3.35</v>
      </c>
      <c r="F53" s="81" t="n">
        <v>3.9</v>
      </c>
      <c r="G53" s="84"/>
      <c r="H53" s="135" t="n">
        <v>1.18188</v>
      </c>
      <c r="I53" s="135" t="n">
        <v>4.0401E-005</v>
      </c>
      <c r="J53" s="136" t="n">
        <v>4.7034E-005</v>
      </c>
    </row>
    <row r="54" customFormat="false" ht="12.75" hidden="false" customHeight="true" outlineLevel="0" collapsed="false">
      <c r="A54" s="86" t="s">
        <v>222</v>
      </c>
      <c r="B54" s="135" t="s">
        <v>118</v>
      </c>
      <c r="C54" s="133" t="s">
        <v>219</v>
      </c>
      <c r="D54" s="81" t="s">
        <v>118</v>
      </c>
      <c r="E54" s="81" t="s">
        <v>118</v>
      </c>
      <c r="F54" s="81" t="s">
        <v>118</v>
      </c>
      <c r="G54" s="84"/>
      <c r="H54" s="135" t="s">
        <v>118</v>
      </c>
      <c r="I54" s="135" t="s">
        <v>118</v>
      </c>
      <c r="J54" s="137" t="s">
        <v>118</v>
      </c>
    </row>
    <row r="55" customFormat="false" ht="12.75" hidden="false" customHeight="true" outlineLevel="0" collapsed="false">
      <c r="A55" s="86" t="s">
        <v>223</v>
      </c>
      <c r="B55" s="135" t="s">
        <v>144</v>
      </c>
      <c r="C55" s="133" t="s">
        <v>219</v>
      </c>
      <c r="D55" s="81" t="s">
        <v>144</v>
      </c>
      <c r="E55" s="81" t="s">
        <v>144</v>
      </c>
      <c r="F55" s="81" t="s">
        <v>144</v>
      </c>
      <c r="G55" s="103" t="s">
        <v>224</v>
      </c>
      <c r="H55" s="135" t="s">
        <v>144</v>
      </c>
      <c r="I55" s="135" t="s">
        <v>144</v>
      </c>
      <c r="J55" s="137" t="s">
        <v>144</v>
      </c>
    </row>
    <row r="56" customFormat="false" ht="12.75" hidden="false" customHeight="true" outlineLevel="0" collapsed="false">
      <c r="A56" s="92" t="s">
        <v>225</v>
      </c>
      <c r="B56" s="143" t="s">
        <v>144</v>
      </c>
      <c r="C56" s="144" t="s">
        <v>219</v>
      </c>
      <c r="D56" s="94" t="s">
        <v>144</v>
      </c>
      <c r="E56" s="94" t="s">
        <v>144</v>
      </c>
      <c r="F56" s="94" t="s">
        <v>144</v>
      </c>
      <c r="G56" s="95"/>
      <c r="H56" s="143" t="s">
        <v>144</v>
      </c>
      <c r="I56" s="143" t="s">
        <v>144</v>
      </c>
      <c r="J56" s="146" t="s">
        <v>144</v>
      </c>
    </row>
    <row r="57" customFormat="false" ht="12.75" hidden="false" customHeight="true" outlineLevel="0" collapsed="false">
      <c r="A57" s="140" t="s">
        <v>125</v>
      </c>
      <c r="B57" s="83"/>
      <c r="C57" s="141"/>
      <c r="D57" s="83"/>
      <c r="E57" s="83"/>
      <c r="F57" s="83"/>
      <c r="G57" s="141"/>
      <c r="H57" s="83"/>
      <c r="I57" s="83"/>
      <c r="J57" s="142"/>
    </row>
    <row r="58" customFormat="false" ht="12.75" hidden="false" customHeight="true" outlineLevel="0" collapsed="false">
      <c r="A58" s="86" t="s">
        <v>220</v>
      </c>
      <c r="B58" s="135" t="s">
        <v>118</v>
      </c>
      <c r="C58" s="133" t="s">
        <v>219</v>
      </c>
      <c r="D58" s="81" t="s">
        <v>118</v>
      </c>
      <c r="E58" s="81" t="s">
        <v>118</v>
      </c>
      <c r="F58" s="81" t="s">
        <v>118</v>
      </c>
      <c r="G58" s="84"/>
      <c r="H58" s="135" t="s">
        <v>118</v>
      </c>
      <c r="I58" s="135" t="s">
        <v>118</v>
      </c>
      <c r="J58" s="137" t="s">
        <v>118</v>
      </c>
    </row>
    <row r="59" customFormat="false" ht="12.75" hidden="false" customHeight="true" outlineLevel="0" collapsed="false">
      <c r="A59" s="86" t="s">
        <v>221</v>
      </c>
      <c r="B59" s="135" t="s">
        <v>144</v>
      </c>
      <c r="C59" s="133" t="s">
        <v>219</v>
      </c>
      <c r="D59" s="81" t="s">
        <v>144</v>
      </c>
      <c r="E59" s="81" t="s">
        <v>144</v>
      </c>
      <c r="F59" s="81" t="s">
        <v>144</v>
      </c>
      <c r="G59" s="84"/>
      <c r="H59" s="135" t="s">
        <v>144</v>
      </c>
      <c r="I59" s="135" t="s">
        <v>144</v>
      </c>
      <c r="J59" s="137" t="s">
        <v>144</v>
      </c>
    </row>
    <row r="60" customFormat="false" ht="12.75" hidden="false" customHeight="true" outlineLevel="0" collapsed="false">
      <c r="A60" s="86" t="s">
        <v>222</v>
      </c>
      <c r="B60" s="135" t="s">
        <v>118</v>
      </c>
      <c r="C60" s="133" t="s">
        <v>219</v>
      </c>
      <c r="D60" s="81" t="s">
        <v>118</v>
      </c>
      <c r="E60" s="81" t="s">
        <v>118</v>
      </c>
      <c r="F60" s="81" t="s">
        <v>118</v>
      </c>
      <c r="G60" s="84"/>
      <c r="H60" s="135" t="s">
        <v>118</v>
      </c>
      <c r="I60" s="135" t="s">
        <v>118</v>
      </c>
      <c r="J60" s="137" t="s">
        <v>118</v>
      </c>
    </row>
    <row r="61" customFormat="false" ht="12.75" hidden="false" customHeight="true" outlineLevel="0" collapsed="false">
      <c r="A61" s="86" t="s">
        <v>223</v>
      </c>
      <c r="B61" s="135" t="s">
        <v>144</v>
      </c>
      <c r="C61" s="133" t="s">
        <v>219</v>
      </c>
      <c r="D61" s="81" t="s">
        <v>144</v>
      </c>
      <c r="E61" s="81" t="s">
        <v>144</v>
      </c>
      <c r="F61" s="81" t="s">
        <v>144</v>
      </c>
      <c r="G61" s="103" t="s">
        <v>224</v>
      </c>
      <c r="H61" s="135" t="s">
        <v>144</v>
      </c>
      <c r="I61" s="135" t="s">
        <v>144</v>
      </c>
      <c r="J61" s="137" t="s">
        <v>144</v>
      </c>
    </row>
    <row r="62" customFormat="false" ht="12.75" hidden="false" customHeight="true" outlineLevel="0" collapsed="false">
      <c r="A62" s="92" t="s">
        <v>225</v>
      </c>
      <c r="B62" s="143" t="s">
        <v>144</v>
      </c>
      <c r="C62" s="144" t="s">
        <v>219</v>
      </c>
      <c r="D62" s="94" t="s">
        <v>144</v>
      </c>
      <c r="E62" s="94" t="s">
        <v>144</v>
      </c>
      <c r="F62" s="94" t="s">
        <v>144</v>
      </c>
      <c r="G62" s="95"/>
      <c r="H62" s="143" t="s">
        <v>144</v>
      </c>
      <c r="I62" s="143" t="s">
        <v>144</v>
      </c>
      <c r="J62" s="146" t="s">
        <v>144</v>
      </c>
    </row>
    <row r="63" customFormat="false" ht="12.75" hidden="false" customHeight="true" outlineLevel="0" collapsed="false">
      <c r="A63" s="140" t="s">
        <v>126</v>
      </c>
      <c r="B63" s="83"/>
      <c r="C63" s="141"/>
      <c r="D63" s="83"/>
      <c r="E63" s="83"/>
      <c r="F63" s="83"/>
      <c r="G63" s="141"/>
      <c r="H63" s="83"/>
      <c r="I63" s="83"/>
      <c r="J63" s="142"/>
    </row>
    <row r="64" customFormat="false" ht="12.75" hidden="false" customHeight="true" outlineLevel="0" collapsed="false">
      <c r="A64" s="86" t="s">
        <v>220</v>
      </c>
      <c r="B64" s="135" t="n">
        <v>1435.44</v>
      </c>
      <c r="C64" s="133" t="s">
        <v>219</v>
      </c>
      <c r="D64" s="81" t="n">
        <v>84.6564886027978</v>
      </c>
      <c r="E64" s="81" t="n">
        <v>3.84476780638689</v>
      </c>
      <c r="F64" s="81" t="n">
        <v>3.2149368834643</v>
      </c>
      <c r="G64" s="84"/>
      <c r="H64" s="135" t="n">
        <v>121.51931</v>
      </c>
      <c r="I64" s="135" t="n">
        <v>0.0055189335</v>
      </c>
      <c r="J64" s="136" t="n">
        <v>0.004614849</v>
      </c>
    </row>
    <row r="65" customFormat="false" ht="12.75" hidden="false" customHeight="true" outlineLevel="0" collapsed="false">
      <c r="A65" s="86" t="s">
        <v>221</v>
      </c>
      <c r="B65" s="135" t="n">
        <v>16136.49</v>
      </c>
      <c r="C65" s="133" t="s">
        <v>219</v>
      </c>
      <c r="D65" s="81" t="n">
        <v>98.0654626253913</v>
      </c>
      <c r="E65" s="81" t="n">
        <v>3.04483177568356</v>
      </c>
      <c r="F65" s="81" t="n">
        <v>3.40437288406587</v>
      </c>
      <c r="G65" s="84"/>
      <c r="H65" s="135" t="n">
        <v>1582.432357</v>
      </c>
      <c r="I65" s="135" t="n">
        <v>0.0491328975</v>
      </c>
      <c r="J65" s="136" t="n">
        <v>0.054934629</v>
      </c>
    </row>
    <row r="66" customFormat="false" ht="12.75" hidden="false" customHeight="true" outlineLevel="0" collapsed="false">
      <c r="A66" s="86" t="s">
        <v>222</v>
      </c>
      <c r="B66" s="135" t="s">
        <v>118</v>
      </c>
      <c r="C66" s="133" t="s">
        <v>219</v>
      </c>
      <c r="D66" s="81" t="s">
        <v>118</v>
      </c>
      <c r="E66" s="81" t="s">
        <v>118</v>
      </c>
      <c r="F66" s="81" t="s">
        <v>118</v>
      </c>
      <c r="G66" s="84"/>
      <c r="H66" s="135" t="s">
        <v>118</v>
      </c>
      <c r="I66" s="135" t="s">
        <v>118</v>
      </c>
      <c r="J66" s="137" t="s">
        <v>118</v>
      </c>
    </row>
    <row r="67" customFormat="false" ht="12.75" hidden="false" customHeight="true" outlineLevel="0" collapsed="false">
      <c r="A67" s="86" t="s">
        <v>223</v>
      </c>
      <c r="B67" s="135" t="n">
        <v>889.3316</v>
      </c>
      <c r="C67" s="133" t="s">
        <v>219</v>
      </c>
      <c r="D67" s="81" t="n">
        <v>69.9096325556632</v>
      </c>
      <c r="E67" s="81" t="n">
        <v>2.5</v>
      </c>
      <c r="F67" s="81" t="n">
        <v>0.9</v>
      </c>
      <c r="G67" s="103" t="s">
        <v>224</v>
      </c>
      <c r="H67" s="135" t="n">
        <v>62.17284537614</v>
      </c>
      <c r="I67" s="135" t="n">
        <v>0.002223329</v>
      </c>
      <c r="J67" s="136" t="n">
        <v>0.00080039844</v>
      </c>
    </row>
    <row r="68" customFormat="false" ht="12.75" hidden="false" customHeight="true" outlineLevel="0" collapsed="false">
      <c r="A68" s="92" t="s">
        <v>225</v>
      </c>
      <c r="B68" s="143" t="n">
        <v>603.9984</v>
      </c>
      <c r="C68" s="144" t="s">
        <v>219</v>
      </c>
      <c r="D68" s="94" t="n">
        <v>68.12915</v>
      </c>
      <c r="E68" s="94" t="n">
        <v>4</v>
      </c>
      <c r="F68" s="94" t="n">
        <v>3</v>
      </c>
      <c r="G68" s="95"/>
      <c r="H68" s="143" t="n">
        <v>41.14989759336</v>
      </c>
      <c r="I68" s="143" t="n">
        <v>0.0024159936</v>
      </c>
      <c r="J68" s="145" t="n">
        <v>0.0018119952</v>
      </c>
    </row>
    <row r="69" customFormat="false" ht="12.75" hidden="false" customHeight="true" outlineLevel="0" collapsed="false">
      <c r="A69" s="140" t="s">
        <v>127</v>
      </c>
      <c r="B69" s="83"/>
      <c r="C69" s="141"/>
      <c r="D69" s="83"/>
      <c r="E69" s="83"/>
      <c r="F69" s="83"/>
      <c r="G69" s="141"/>
      <c r="H69" s="83"/>
      <c r="I69" s="83"/>
      <c r="J69" s="142"/>
    </row>
    <row r="70" customFormat="false" ht="12.75" hidden="false" customHeight="true" outlineLevel="0" collapsed="false">
      <c r="A70" s="86" t="s">
        <v>220</v>
      </c>
      <c r="B70" s="135" t="n">
        <v>131950.70322073</v>
      </c>
      <c r="C70" s="133" t="s">
        <v>219</v>
      </c>
      <c r="D70" s="81" t="n">
        <v>74.8899233314527</v>
      </c>
      <c r="E70" s="81" t="n">
        <v>3.31424282337979</v>
      </c>
      <c r="F70" s="81" t="n">
        <v>1.31480231014052</v>
      </c>
      <c r="G70" s="84"/>
      <c r="H70" s="135" t="n">
        <v>9881.77804773174</v>
      </c>
      <c r="I70" s="135" t="n">
        <v>0.437316671189221</v>
      </c>
      <c r="J70" s="136" t="n">
        <v>0.173489089419282</v>
      </c>
    </row>
    <row r="71" customFormat="false" ht="12.75" hidden="false" customHeight="true" outlineLevel="0" collapsed="false">
      <c r="A71" s="86" t="s">
        <v>221</v>
      </c>
      <c r="B71" s="135" t="n">
        <v>72910.846342</v>
      </c>
      <c r="C71" s="133" t="s">
        <v>219</v>
      </c>
      <c r="D71" s="81" t="n">
        <v>99.4313176877222</v>
      </c>
      <c r="E71" s="81" t="n">
        <v>2.21674828674663</v>
      </c>
      <c r="F71" s="81" t="n">
        <v>5.22497348457744</v>
      </c>
      <c r="G71" s="84"/>
      <c r="H71" s="135" t="n">
        <v>7249.6215255121</v>
      </c>
      <c r="I71" s="135" t="n">
        <v>0.161624993713875</v>
      </c>
      <c r="J71" s="136" t="n">
        <v>0.38095723887505</v>
      </c>
    </row>
    <row r="72" customFormat="false" ht="12.75" hidden="false" customHeight="true" outlineLevel="0" collapsed="false">
      <c r="A72" s="86" t="s">
        <v>222</v>
      </c>
      <c r="B72" s="135" t="n">
        <v>787233.738961</v>
      </c>
      <c r="C72" s="133" t="s">
        <v>219</v>
      </c>
      <c r="D72" s="81" t="n">
        <v>55.9994651601181</v>
      </c>
      <c r="E72" s="81" t="n">
        <v>2.94439494798391</v>
      </c>
      <c r="F72" s="81" t="n">
        <v>0.727573487978652</v>
      </c>
      <c r="G72" s="84"/>
      <c r="H72" s="135" t="n">
        <v>44084.668337816</v>
      </c>
      <c r="I72" s="135" t="n">
        <v>2.31792704387925</v>
      </c>
      <c r="J72" s="136" t="n">
        <v>0.57277039731033</v>
      </c>
    </row>
    <row r="73" customFormat="false" ht="12.75" hidden="false" customHeight="true" outlineLevel="0" collapsed="false">
      <c r="A73" s="86" t="s">
        <v>223</v>
      </c>
      <c r="B73" s="135" t="n">
        <v>63312.97</v>
      </c>
      <c r="C73" s="133" t="s">
        <v>219</v>
      </c>
      <c r="D73" s="81" t="n">
        <v>99.0948810174282</v>
      </c>
      <c r="E73" s="81" t="n">
        <v>13.304960200098</v>
      </c>
      <c r="F73" s="81" t="n">
        <v>2.96923063315463</v>
      </c>
      <c r="G73" s="103" t="s">
        <v>224</v>
      </c>
      <c r="H73" s="135" t="n">
        <v>6273.99122901</v>
      </c>
      <c r="I73" s="135" t="n">
        <v>0.842376546</v>
      </c>
      <c r="J73" s="136" t="n">
        <v>0.18799081</v>
      </c>
    </row>
    <row r="74" customFormat="false" ht="12.75" hidden="false" customHeight="true" outlineLevel="0" collapsed="false">
      <c r="A74" s="92" t="s">
        <v>225</v>
      </c>
      <c r="B74" s="143" t="n">
        <v>81390.13</v>
      </c>
      <c r="C74" s="144" t="s">
        <v>219</v>
      </c>
      <c r="D74" s="94" t="n">
        <v>69.7162098560354</v>
      </c>
      <c r="E74" s="94" t="n">
        <v>1.90804258452468</v>
      </c>
      <c r="F74" s="94" t="n">
        <v>2.19983172406777</v>
      </c>
      <c r="G74" s="95"/>
      <c r="H74" s="143" t="n">
        <v>5674.21138329</v>
      </c>
      <c r="I74" s="143" t="n">
        <v>0.155295834</v>
      </c>
      <c r="J74" s="145" t="n">
        <v>0.1790445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9</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54</v>
      </c>
      <c r="L1" s="117" t="s">
        <v>95</v>
      </c>
    </row>
    <row r="2" customFormat="false" ht="15.75" hidden="false" customHeight="true" outlineLevel="0" collapsed="false">
      <c r="A2" s="668" t="s">
        <v>1655</v>
      </c>
      <c r="L2" s="117" t="s">
        <v>97</v>
      </c>
    </row>
    <row r="3" customFormat="false" ht="15.75" hidden="false" customHeight="true" outlineLevel="0" collapsed="false">
      <c r="A3" s="668" t="s">
        <v>311</v>
      </c>
      <c r="L3" s="117" t="s">
        <v>98</v>
      </c>
    </row>
    <row r="4" customFormat="false" ht="12.75" hidden="false" customHeight="true" outlineLevel="0" collapsed="false">
      <c r="L4" s="1550"/>
    </row>
    <row r="5" customFormat="false" ht="12.75" hidden="false" customHeight="true" outlineLevel="0" collapsed="false">
      <c r="J5" s="631"/>
      <c r="K5" s="503" t="s">
        <v>569</v>
      </c>
      <c r="L5" s="631"/>
    </row>
    <row r="6" customFormat="false" ht="12.75" hidden="false" customHeight="true" outlineLevel="0" collapsed="false">
      <c r="A6" s="1551" t="s">
        <v>1656</v>
      </c>
      <c r="B6" s="952" t="s">
        <v>1029</v>
      </c>
      <c r="C6" s="952"/>
      <c r="D6" s="952"/>
      <c r="E6" s="952" t="s">
        <v>422</v>
      </c>
      <c r="F6" s="952"/>
      <c r="G6" s="1552" t="s">
        <v>210</v>
      </c>
      <c r="H6" s="1552"/>
      <c r="I6" s="1552"/>
      <c r="J6" s="1553"/>
      <c r="K6" s="1158" t="s">
        <v>945</v>
      </c>
      <c r="L6" s="950" t="s">
        <v>501</v>
      </c>
    </row>
    <row r="7" customFormat="false" ht="13.5" hidden="false" customHeight="true" outlineLevel="0" collapsed="false">
      <c r="A7" s="1064" t="s">
        <v>465</v>
      </c>
      <c r="B7" s="1554"/>
      <c r="C7" s="1555"/>
      <c r="D7" s="1556"/>
      <c r="E7" s="1554"/>
      <c r="F7" s="1556"/>
      <c r="G7" s="1557"/>
      <c r="H7" s="1558"/>
      <c r="I7" s="1559"/>
      <c r="J7" s="1553"/>
      <c r="K7" s="958" t="s">
        <v>1657</v>
      </c>
      <c r="L7" s="1560" t="n">
        <v>81802</v>
      </c>
    </row>
    <row r="8" customFormat="false" ht="15" hidden="false" customHeight="true" outlineLevel="0" collapsed="false">
      <c r="A8" s="1064"/>
      <c r="B8" s="287" t="s">
        <v>1658</v>
      </c>
      <c r="C8" s="407" t="s">
        <v>1659</v>
      </c>
      <c r="D8" s="287" t="s">
        <v>1660</v>
      </c>
      <c r="E8" s="1561" t="s">
        <v>1661</v>
      </c>
      <c r="F8" s="1561" t="s">
        <v>1662</v>
      </c>
      <c r="G8" s="1562" t="s">
        <v>1663</v>
      </c>
      <c r="H8" s="1562"/>
      <c r="I8" s="289" t="s">
        <v>1664</v>
      </c>
      <c r="J8" s="1553"/>
      <c r="K8" s="1563" t="s">
        <v>1665</v>
      </c>
      <c r="L8" s="1564" t="s">
        <v>118</v>
      </c>
    </row>
    <row r="9" customFormat="false" ht="14.25" hidden="false" customHeight="true" outlineLevel="0" collapsed="false">
      <c r="A9" s="1064"/>
      <c r="B9" s="287"/>
      <c r="C9" s="407"/>
      <c r="D9" s="287"/>
      <c r="E9" s="1565"/>
      <c r="F9" s="1565"/>
      <c r="G9" s="1566" t="s">
        <v>1666</v>
      </c>
      <c r="H9" s="1565" t="s">
        <v>1667</v>
      </c>
      <c r="I9" s="1567"/>
      <c r="J9" s="1553"/>
      <c r="K9" s="960" t="s">
        <v>1668</v>
      </c>
      <c r="L9" s="1564" t="n">
        <v>0.047745634045187</v>
      </c>
    </row>
    <row r="10" customFormat="false" ht="13.5" hidden="false" customHeight="true" outlineLevel="0" collapsed="false">
      <c r="A10" s="1568"/>
      <c r="B10" s="896" t="s">
        <v>1669</v>
      </c>
      <c r="C10" s="407"/>
      <c r="D10" s="896" t="s">
        <v>1670</v>
      </c>
      <c r="E10" s="407" t="s">
        <v>1671</v>
      </c>
      <c r="F10" s="407"/>
      <c r="G10" s="408" t="s">
        <v>107</v>
      </c>
      <c r="H10" s="408"/>
      <c r="I10" s="408"/>
      <c r="J10" s="1553"/>
      <c r="K10" s="960" t="s">
        <v>1672</v>
      </c>
      <c r="L10" s="1569" t="s">
        <v>546</v>
      </c>
    </row>
    <row r="11" customFormat="false" ht="13.5" hidden="false" customHeight="true" outlineLevel="0" collapsed="false">
      <c r="A11" s="974" t="s">
        <v>1673</v>
      </c>
      <c r="B11" s="1570" t="n">
        <v>1425</v>
      </c>
      <c r="C11" s="1570" t="n">
        <v>1</v>
      </c>
      <c r="D11" s="1571" t="n">
        <v>874</v>
      </c>
      <c r="E11" s="149" t="n">
        <v>0.576842105263158</v>
      </c>
      <c r="F11" s="149" t="s">
        <v>144</v>
      </c>
      <c r="G11" s="1570" t="n">
        <v>464</v>
      </c>
      <c r="H11" s="1571" t="n">
        <v>358</v>
      </c>
      <c r="I11" s="1572" t="s">
        <v>144</v>
      </c>
      <c r="J11" s="1553"/>
      <c r="K11" s="974" t="s">
        <v>1674</v>
      </c>
      <c r="L11" s="1569" t="n">
        <v>0.5</v>
      </c>
    </row>
    <row r="12" customFormat="false" ht="14.25" hidden="false" customHeight="true" outlineLevel="0" collapsed="false">
      <c r="A12" s="974" t="s">
        <v>1675</v>
      </c>
      <c r="B12" s="1573" t="s">
        <v>144</v>
      </c>
      <c r="C12" s="1573" t="s">
        <v>144</v>
      </c>
      <c r="D12" s="1573" t="s">
        <v>144</v>
      </c>
      <c r="E12" s="81" t="s">
        <v>144</v>
      </c>
      <c r="F12" s="81" t="s">
        <v>144</v>
      </c>
      <c r="G12" s="81" t="s">
        <v>144</v>
      </c>
      <c r="H12" s="81" t="s">
        <v>144</v>
      </c>
      <c r="I12" s="134" t="s">
        <v>144</v>
      </c>
      <c r="J12" s="1553"/>
      <c r="K12" s="960" t="s">
        <v>1676</v>
      </c>
      <c r="L12" s="1574" t="n">
        <v>0.1</v>
      </c>
    </row>
    <row r="13" customFormat="false" ht="13.5" hidden="false" customHeight="true" outlineLevel="0" collapsed="false">
      <c r="A13" s="646" t="s">
        <v>1677</v>
      </c>
      <c r="B13" s="1573" t="s">
        <v>144</v>
      </c>
      <c r="C13" s="1573" t="s">
        <v>144</v>
      </c>
      <c r="D13" s="1573" t="s">
        <v>144</v>
      </c>
      <c r="E13" s="81" t="s">
        <v>144</v>
      </c>
      <c r="F13" s="81" t="s">
        <v>144</v>
      </c>
      <c r="G13" s="1573" t="s">
        <v>144</v>
      </c>
      <c r="H13" s="1573" t="s">
        <v>144</v>
      </c>
      <c r="I13" s="1575" t="s">
        <v>144</v>
      </c>
      <c r="J13" s="1553"/>
      <c r="K13" s="960" t="s">
        <v>1678</v>
      </c>
      <c r="L13" s="1569" t="n">
        <v>0.5</v>
      </c>
    </row>
    <row r="14" customFormat="false" ht="14.25" hidden="false" customHeight="true" outlineLevel="0" collapsed="false">
      <c r="A14" s="646" t="s">
        <v>1679</v>
      </c>
      <c r="B14" s="1573" t="s">
        <v>144</v>
      </c>
      <c r="C14" s="1573" t="s">
        <v>144</v>
      </c>
      <c r="D14" s="1573" t="s">
        <v>144</v>
      </c>
      <c r="E14" s="81" t="s">
        <v>144</v>
      </c>
      <c r="F14" s="81" t="s">
        <v>144</v>
      </c>
      <c r="G14" s="1573" t="s">
        <v>144</v>
      </c>
      <c r="H14" s="1573" t="s">
        <v>144</v>
      </c>
      <c r="I14" s="1575" t="s">
        <v>144</v>
      </c>
      <c r="J14" s="1553"/>
      <c r="K14" s="960" t="s">
        <v>1680</v>
      </c>
      <c r="L14" s="1569" t="s">
        <v>118</v>
      </c>
    </row>
    <row r="15" customFormat="false" ht="14.25" hidden="false" customHeight="true" outlineLevel="0" collapsed="false">
      <c r="A15" s="1576" t="s">
        <v>1681</v>
      </c>
      <c r="B15" s="83"/>
      <c r="C15" s="83"/>
      <c r="D15" s="83"/>
      <c r="E15" s="83"/>
      <c r="F15" s="83"/>
      <c r="G15" s="81" t="s">
        <v>144</v>
      </c>
      <c r="H15" s="81" t="s">
        <v>144</v>
      </c>
      <c r="I15" s="134" t="s">
        <v>144</v>
      </c>
      <c r="J15" s="1553"/>
      <c r="K15" s="1577" t="s">
        <v>1682</v>
      </c>
      <c r="L15" s="1578" t="n">
        <v>0.25</v>
      </c>
    </row>
    <row r="16" customFormat="false" ht="12.75" hidden="false" customHeight="true" outlineLevel="0" collapsed="false">
      <c r="A16" s="140" t="s">
        <v>134</v>
      </c>
      <c r="B16" s="430" t="s">
        <v>144</v>
      </c>
      <c r="C16" s="430" t="s">
        <v>144</v>
      </c>
      <c r="D16" s="430" t="s">
        <v>144</v>
      </c>
      <c r="E16" s="166" t="s">
        <v>144</v>
      </c>
      <c r="F16" s="166" t="s">
        <v>144</v>
      </c>
      <c r="G16" s="430" t="s">
        <v>144</v>
      </c>
      <c r="H16" s="430" t="s">
        <v>144</v>
      </c>
      <c r="I16" s="531" t="s">
        <v>144</v>
      </c>
      <c r="J16" s="1553"/>
    </row>
    <row r="17" customFormat="false" ht="7.5" hidden="false" customHeight="true" outlineLevel="0" collapsed="false">
      <c r="A17" s="31"/>
      <c r="B17" s="31"/>
      <c r="C17" s="31"/>
      <c r="D17" s="31"/>
      <c r="E17" s="31"/>
      <c r="F17" s="31"/>
      <c r="G17" s="31"/>
      <c r="H17" s="31"/>
      <c r="I17" s="31"/>
      <c r="J17" s="1553"/>
    </row>
    <row r="18" customFormat="false" ht="13.5" hidden="false" customHeight="true" outlineLevel="0" collapsed="false">
      <c r="A18" s="1579" t="s">
        <v>1683</v>
      </c>
      <c r="J18" s="1553"/>
    </row>
    <row r="19" customFormat="false" ht="13.5" hidden="false" customHeight="true" outlineLevel="0" collapsed="false">
      <c r="A19" s="1580" t="s">
        <v>1684</v>
      </c>
      <c r="J19" s="1553"/>
      <c r="K19" s="1581" t="s">
        <v>1685</v>
      </c>
      <c r="L19" s="1582"/>
    </row>
    <row r="20" customFormat="false" ht="7.5" hidden="false" customHeight="true" outlineLevel="0" collapsed="false">
      <c r="J20" s="1553"/>
      <c r="K20" s="1583" t="s">
        <v>1686</v>
      </c>
      <c r="L20" s="1584"/>
    </row>
    <row r="21" customFormat="false" ht="13.5" hidden="false" customHeight="true" outlineLevel="0" collapsed="false">
      <c r="A21" s="1585" t="s">
        <v>1687</v>
      </c>
      <c r="J21" s="1553"/>
      <c r="K21" s="1586" t="s">
        <v>1688</v>
      </c>
      <c r="L21" s="1584"/>
    </row>
    <row r="22" customFormat="false" ht="13.5" hidden="false" customHeight="true" outlineLevel="0" collapsed="false">
      <c r="A22" s="1587" t="s">
        <v>1689</v>
      </c>
      <c r="J22" s="1553"/>
      <c r="K22" s="1586" t="s">
        <v>1690</v>
      </c>
      <c r="L22" s="1588"/>
    </row>
    <row r="23" customFormat="false" ht="13.5" hidden="false" customHeight="true" outlineLevel="0" collapsed="false">
      <c r="A23" s="1581" t="s">
        <v>1691</v>
      </c>
      <c r="J23" s="1553"/>
      <c r="K23" s="669"/>
      <c r="L23" s="1588"/>
    </row>
    <row r="24" customFormat="false" ht="24" hidden="false" customHeight="true" outlineLevel="0" collapsed="false">
      <c r="A24" s="1589" t="s">
        <v>1692</v>
      </c>
      <c r="B24" s="1589"/>
      <c r="C24" s="1589"/>
      <c r="D24" s="1589"/>
      <c r="E24" s="1589"/>
      <c r="F24" s="1589"/>
      <c r="G24" s="1589"/>
      <c r="H24" s="1589"/>
      <c r="I24" s="1589"/>
      <c r="J24" s="1553"/>
    </row>
    <row r="25" customFormat="false" ht="8.25" hidden="false" customHeight="true" outlineLevel="0" collapsed="false">
      <c r="A25" s="1015"/>
      <c r="B25" s="1015"/>
      <c r="C25" s="1015"/>
      <c r="D25" s="1015"/>
      <c r="E25" s="1015"/>
      <c r="F25" s="1015"/>
      <c r="G25" s="1015"/>
      <c r="J25" s="1553"/>
    </row>
    <row r="26" customFormat="false" ht="9" hidden="false" customHeight="true" outlineLevel="0" collapsed="false">
      <c r="A26" s="669"/>
      <c r="B26" s="669"/>
      <c r="C26" s="669"/>
      <c r="D26" s="669"/>
      <c r="E26" s="669"/>
      <c r="F26" s="669"/>
      <c r="G26" s="669"/>
      <c r="H26" s="669"/>
      <c r="I26" s="669"/>
      <c r="J26" s="1553"/>
    </row>
    <row r="27" customFormat="false" ht="15.75" hidden="false" customHeight="true" outlineLevel="0" collapsed="false">
      <c r="A27" s="668" t="s">
        <v>1693</v>
      </c>
      <c r="J27" s="1553"/>
    </row>
    <row r="28" customFormat="false" ht="15.75" hidden="false" customHeight="true" outlineLevel="0" collapsed="false">
      <c r="A28" s="668" t="s">
        <v>1694</v>
      </c>
      <c r="J28" s="1553"/>
    </row>
    <row r="29" customFormat="false" ht="15.75" hidden="false" customHeight="true" outlineLevel="0" collapsed="false">
      <c r="A29" s="668" t="s">
        <v>311</v>
      </c>
      <c r="J29" s="1553"/>
    </row>
    <row r="30" customFormat="false" ht="12.75" hidden="false" customHeight="true" outlineLevel="0" collapsed="false">
      <c r="J30" s="1553"/>
    </row>
    <row r="31" customFormat="false" ht="13.5" hidden="false" customHeight="true" outlineLevel="0" collapsed="false">
      <c r="A31" s="1551" t="s">
        <v>1656</v>
      </c>
      <c r="B31" s="1590" t="s">
        <v>571</v>
      </c>
      <c r="C31" s="952" t="s">
        <v>422</v>
      </c>
      <c r="D31" s="952"/>
      <c r="E31" s="952"/>
      <c r="F31" s="1088" t="s">
        <v>210</v>
      </c>
      <c r="G31" s="1088"/>
      <c r="H31" s="1088"/>
      <c r="I31" s="16"/>
      <c r="J31" s="1553"/>
    </row>
    <row r="32" customFormat="false" ht="12.75" hidden="false" customHeight="true" outlineLevel="0" collapsed="false">
      <c r="A32" s="1064" t="s">
        <v>465</v>
      </c>
      <c r="B32" s="953" t="s">
        <v>1695</v>
      </c>
      <c r="C32" s="1591"/>
      <c r="D32" s="1592"/>
      <c r="E32" s="1592"/>
      <c r="F32" s="1591"/>
      <c r="G32" s="1592"/>
      <c r="H32" s="1067"/>
      <c r="J32" s="1553"/>
    </row>
    <row r="33" customFormat="false" ht="12.75" hidden="false" customHeight="true" outlineLevel="0" collapsed="false">
      <c r="A33" s="1064"/>
      <c r="B33" s="953"/>
      <c r="C33" s="400" t="s">
        <v>1696</v>
      </c>
      <c r="D33" s="400" t="s">
        <v>502</v>
      </c>
      <c r="E33" s="633" t="s">
        <v>503</v>
      </c>
      <c r="F33" s="400" t="s">
        <v>1697</v>
      </c>
      <c r="G33" s="400" t="s">
        <v>502</v>
      </c>
      <c r="H33" s="512" t="s">
        <v>503</v>
      </c>
      <c r="J33" s="1553"/>
    </row>
    <row r="34" customFormat="false" ht="12" hidden="false" customHeight="true" outlineLevel="0" collapsed="false">
      <c r="A34" s="1568"/>
      <c r="B34" s="294" t="s">
        <v>107</v>
      </c>
      <c r="C34" s="407" t="s">
        <v>1698</v>
      </c>
      <c r="D34" s="407"/>
      <c r="E34" s="407"/>
      <c r="F34" s="408" t="s">
        <v>107</v>
      </c>
      <c r="G34" s="408"/>
      <c r="H34" s="408"/>
      <c r="J34" s="1553"/>
    </row>
    <row r="35" customFormat="false" ht="12" hidden="false" customHeight="true" outlineLevel="0" collapsed="false">
      <c r="A35" s="1166" t="s">
        <v>1699</v>
      </c>
      <c r="B35" s="226" t="s">
        <v>144</v>
      </c>
      <c r="C35" s="225"/>
      <c r="D35" s="225"/>
      <c r="E35" s="225"/>
      <c r="F35" s="226" t="s">
        <v>144</v>
      </c>
      <c r="G35" s="81" t="s">
        <v>144</v>
      </c>
      <c r="H35" s="134" t="s">
        <v>144</v>
      </c>
      <c r="J35" s="1553"/>
    </row>
    <row r="36" customFormat="false" ht="12" hidden="false" customHeight="true" outlineLevel="0" collapsed="false">
      <c r="A36" s="974" t="s">
        <v>1700</v>
      </c>
      <c r="B36" s="151" t="s">
        <v>144</v>
      </c>
      <c r="C36" s="226" t="s">
        <v>144</v>
      </c>
      <c r="D36" s="226" t="s">
        <v>144</v>
      </c>
      <c r="E36" s="226" t="s">
        <v>144</v>
      </c>
      <c r="F36" s="245" t="s">
        <v>144</v>
      </c>
      <c r="G36" s="151" t="s">
        <v>144</v>
      </c>
      <c r="H36" s="150" t="s">
        <v>144</v>
      </c>
      <c r="J36" s="1553"/>
    </row>
    <row r="37" customFormat="false" ht="12" hidden="false" customHeight="true" outlineLevel="0" collapsed="false">
      <c r="A37" s="974" t="s">
        <v>1701</v>
      </c>
      <c r="B37" s="226" t="s">
        <v>144</v>
      </c>
      <c r="C37" s="183"/>
      <c r="D37" s="183"/>
      <c r="E37" s="183"/>
      <c r="F37" s="226" t="s">
        <v>144</v>
      </c>
      <c r="G37" s="81" t="s">
        <v>144</v>
      </c>
      <c r="H37" s="134" t="s">
        <v>144</v>
      </c>
      <c r="J37" s="1553"/>
    </row>
    <row r="38" customFormat="false" ht="12" hidden="false" customHeight="true" outlineLevel="0" collapsed="false">
      <c r="A38" s="140" t="s">
        <v>134</v>
      </c>
      <c r="B38" s="430" t="s">
        <v>144</v>
      </c>
      <c r="C38" s="166" t="s">
        <v>144</v>
      </c>
      <c r="D38" s="166" t="s">
        <v>144</v>
      </c>
      <c r="E38" s="166" t="s">
        <v>144</v>
      </c>
      <c r="F38" s="430" t="s">
        <v>144</v>
      </c>
      <c r="G38" s="430" t="s">
        <v>144</v>
      </c>
      <c r="H38" s="498" t="s">
        <v>144</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3" t="s">
        <v>1702</v>
      </c>
      <c r="B40" s="1593"/>
      <c r="C40" s="1593"/>
      <c r="D40" s="1593"/>
      <c r="E40" s="1593"/>
      <c r="F40" s="1593"/>
      <c r="G40" s="1593"/>
      <c r="H40" s="1593"/>
      <c r="J40" s="1594"/>
    </row>
    <row r="41" customFormat="false" ht="13.5" hidden="false" customHeight="true" outlineLevel="0" collapsed="false">
      <c r="A41" s="1595" t="s">
        <v>1703</v>
      </c>
    </row>
    <row r="42" customFormat="false" ht="7.5" hidden="false" customHeight="true" outlineLevel="0" collapsed="false"/>
    <row r="43" customFormat="false" ht="23.25" hidden="false" customHeight="true" outlineLevel="0" collapsed="false">
      <c r="A43" s="1596" t="s">
        <v>1704</v>
      </c>
      <c r="B43" s="1596"/>
      <c r="C43" s="1596"/>
      <c r="D43" s="1596"/>
      <c r="E43" s="1596"/>
      <c r="F43" s="1596"/>
      <c r="G43" s="1596"/>
      <c r="H43" s="1596"/>
      <c r="J43" s="1597"/>
    </row>
    <row r="44" customFormat="false" ht="7.5" hidden="false" customHeight="true" outlineLevel="0" collapsed="false"/>
    <row r="45" customFormat="false" ht="13.5" hidden="false" customHeight="true" outlineLevel="0" collapsed="false">
      <c r="A45" s="118" t="s">
        <v>489</v>
      </c>
      <c r="B45" s="196"/>
      <c r="C45" s="196"/>
      <c r="D45" s="196"/>
      <c r="E45" s="196"/>
      <c r="F45" s="196"/>
      <c r="G45" s="196"/>
      <c r="H45" s="197"/>
      <c r="J45" s="147"/>
    </row>
    <row r="46" customFormat="false" ht="12" hidden="false" customHeight="true" outlineLevel="0" collapsed="false">
      <c r="A46" s="198" t="s">
        <v>1705</v>
      </c>
      <c r="B46" s="198"/>
      <c r="C46" s="198"/>
      <c r="D46" s="198"/>
      <c r="E46" s="198"/>
      <c r="F46" s="198"/>
      <c r="G46" s="198"/>
      <c r="H46" s="198"/>
      <c r="J46" s="147"/>
    </row>
    <row r="47" customFormat="false" ht="12" hidden="false" customHeight="true" outlineLevel="0" collapsed="false">
      <c r="A47" s="198" t="s">
        <v>1706</v>
      </c>
      <c r="B47" s="198"/>
      <c r="C47" s="198"/>
      <c r="D47" s="198"/>
      <c r="E47" s="198"/>
      <c r="F47" s="198"/>
      <c r="G47" s="198"/>
      <c r="H47" s="198"/>
      <c r="J47" s="147"/>
    </row>
    <row r="48" customFormat="false" ht="12" hidden="false" customHeight="true" outlineLevel="0" collapsed="false">
      <c r="A48" s="198" t="s">
        <v>1070</v>
      </c>
      <c r="B48" s="198"/>
      <c r="C48" s="198"/>
      <c r="D48" s="198"/>
      <c r="E48" s="198"/>
      <c r="F48" s="198"/>
      <c r="G48" s="198"/>
      <c r="H48" s="198"/>
      <c r="J48" s="147"/>
    </row>
    <row r="49" customFormat="false" ht="12" hidden="false" customHeight="true" outlineLevel="0" collapsed="false">
      <c r="A49" s="198" t="s">
        <v>1707</v>
      </c>
      <c r="B49" s="198"/>
      <c r="C49" s="198"/>
      <c r="D49" s="198"/>
      <c r="E49" s="198"/>
      <c r="F49" s="198"/>
      <c r="G49" s="198"/>
      <c r="H49" s="198"/>
      <c r="J49" s="147"/>
    </row>
    <row r="50" customFormat="false" ht="12" hidden="false" customHeight="true" outlineLevel="0" collapsed="false">
      <c r="A50" s="198" t="s">
        <v>1708</v>
      </c>
      <c r="B50" s="198"/>
      <c r="C50" s="198"/>
      <c r="D50" s="198"/>
      <c r="E50" s="198"/>
      <c r="F50" s="198"/>
      <c r="G50" s="198"/>
      <c r="H50" s="198"/>
      <c r="J50" s="147"/>
    </row>
    <row r="51" customFormat="false" ht="12" hidden="false" customHeight="true" outlineLevel="0" collapsed="false">
      <c r="A51" s="199" t="s">
        <v>1709</v>
      </c>
      <c r="B51" s="199"/>
      <c r="C51" s="199"/>
      <c r="D51" s="199"/>
      <c r="E51" s="199"/>
      <c r="F51" s="199"/>
      <c r="G51" s="199"/>
      <c r="H51" s="199"/>
      <c r="J51" s="147"/>
    </row>
    <row r="52" customFormat="false" ht="24" hidden="false" customHeight="true" outlineLevel="0" collapsed="false">
      <c r="A52" s="65" t="s">
        <v>1651</v>
      </c>
      <c r="B52" s="65"/>
      <c r="C52" s="65"/>
      <c r="D52" s="65"/>
      <c r="E52" s="65"/>
      <c r="F52" s="65"/>
      <c r="G52" s="65"/>
      <c r="H52" s="65"/>
      <c r="I52" s="64"/>
      <c r="J52" s="147"/>
    </row>
    <row r="53" customFormat="false" ht="12.75" hidden="false" customHeight="true" outlineLevel="0" collapsed="false">
      <c r="A53" s="65" t="s">
        <v>1710</v>
      </c>
      <c r="B53" s="65"/>
      <c r="C53" s="65"/>
      <c r="D53" s="65"/>
      <c r="E53" s="65"/>
      <c r="F53" s="65"/>
      <c r="G53" s="65"/>
      <c r="H53" s="65"/>
      <c r="I53" s="64"/>
      <c r="J53" s="147"/>
    </row>
    <row r="54" customFormat="false" ht="12.75" hidden="false" customHeight="true" outlineLevel="0" collapsed="false">
      <c r="A54" s="65" t="s">
        <v>1653</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11</v>
      </c>
      <c r="H1" s="117" t="s">
        <v>95</v>
      </c>
    </row>
    <row r="2" customFormat="false" ht="15.75" hidden="false" customHeight="true" outlineLevel="0" collapsed="false">
      <c r="A2" s="668" t="s">
        <v>1712</v>
      </c>
      <c r="H2" s="117" t="s">
        <v>97</v>
      </c>
    </row>
    <row r="3" customFormat="false" ht="15.75" hidden="false" customHeight="true" outlineLevel="0" collapsed="false">
      <c r="A3" s="668" t="s">
        <v>96</v>
      </c>
      <c r="H3" s="117" t="s">
        <v>98</v>
      </c>
    </row>
    <row r="4" customFormat="false" ht="12.75" hidden="false" customHeight="true" outlineLevel="0" collapsed="false"/>
    <row r="5" customFormat="false" ht="33" hidden="false" customHeight="true" outlineLevel="0" collapsed="false">
      <c r="A5" s="1598" t="s">
        <v>1713</v>
      </c>
      <c r="B5" s="1087" t="s">
        <v>1714</v>
      </c>
      <c r="C5" s="1087"/>
      <c r="D5" s="398" t="s">
        <v>1715</v>
      </c>
      <c r="E5" s="398"/>
      <c r="F5" s="399" t="s">
        <v>210</v>
      </c>
      <c r="G5" s="399"/>
      <c r="H5" s="399"/>
    </row>
    <row r="6" customFormat="false" ht="14.25" hidden="false" customHeight="true" outlineLevel="0" collapsed="false">
      <c r="A6" s="1598"/>
      <c r="B6" s="852" t="s">
        <v>1716</v>
      </c>
      <c r="C6" s="852"/>
      <c r="D6" s="1599" t="s">
        <v>1717</v>
      </c>
      <c r="E6" s="400" t="s">
        <v>1718</v>
      </c>
      <c r="F6" s="400" t="s">
        <v>502</v>
      </c>
      <c r="G6" s="400"/>
      <c r="H6" s="1600" t="s">
        <v>1719</v>
      </c>
    </row>
    <row r="7" customFormat="false" ht="12" hidden="false" customHeight="true" outlineLevel="0" collapsed="false">
      <c r="A7" s="1598"/>
      <c r="B7" s="852"/>
      <c r="C7" s="852"/>
      <c r="D7" s="1599"/>
      <c r="E7" s="400"/>
      <c r="F7" s="1562" t="s">
        <v>1720</v>
      </c>
      <c r="G7" s="1562" t="s">
        <v>1721</v>
      </c>
      <c r="H7" s="1600"/>
    </row>
    <row r="8" customFormat="false" ht="12.75" hidden="false" customHeight="true" outlineLevel="0" collapsed="false">
      <c r="A8" s="1598"/>
      <c r="B8" s="852"/>
      <c r="C8" s="852"/>
      <c r="D8" s="1599"/>
      <c r="E8" s="400"/>
      <c r="F8" s="1562"/>
      <c r="G8" s="1562"/>
      <c r="H8" s="1600"/>
    </row>
    <row r="9" customFormat="false" ht="13.5" hidden="false" customHeight="true" outlineLevel="0" collapsed="false">
      <c r="A9" s="1598"/>
      <c r="B9" s="773" t="s">
        <v>1722</v>
      </c>
      <c r="C9" s="773"/>
      <c r="D9" s="407" t="s">
        <v>1723</v>
      </c>
      <c r="E9" s="407"/>
      <c r="F9" s="79" t="s">
        <v>1149</v>
      </c>
      <c r="G9" s="79"/>
      <c r="H9" s="79"/>
    </row>
    <row r="10" customFormat="false" ht="12.75" hidden="false" customHeight="true" outlineLevel="0" collapsed="false">
      <c r="A10" s="1601" t="s">
        <v>1724</v>
      </c>
      <c r="B10" s="1602"/>
      <c r="C10" s="1602"/>
      <c r="D10" s="1603"/>
      <c r="E10" s="1604"/>
      <c r="F10" s="149" t="s">
        <v>228</v>
      </c>
      <c r="G10" s="643" t="s">
        <v>228</v>
      </c>
      <c r="H10" s="134" t="s">
        <v>228</v>
      </c>
    </row>
    <row r="11" customFormat="false" ht="12" hidden="false" customHeight="true" outlineLevel="0" collapsed="false">
      <c r="A11" s="1605" t="s">
        <v>1725</v>
      </c>
      <c r="B11" s="1606" t="s">
        <v>546</v>
      </c>
      <c r="C11" s="1606"/>
      <c r="D11" s="1607" t="s">
        <v>228</v>
      </c>
      <c r="E11" s="463" t="s">
        <v>228</v>
      </c>
      <c r="F11" s="224" t="s">
        <v>228</v>
      </c>
      <c r="G11" s="1608" t="s">
        <v>228</v>
      </c>
      <c r="H11" s="150" t="s">
        <v>228</v>
      </c>
    </row>
    <row r="12" customFormat="false" ht="14.25" hidden="false" customHeight="true" outlineLevel="0" collapsed="false">
      <c r="A12" s="1605" t="s">
        <v>1726</v>
      </c>
      <c r="B12" s="1606" t="s">
        <v>546</v>
      </c>
      <c r="C12" s="1606"/>
      <c r="D12" s="1607" t="s">
        <v>228</v>
      </c>
      <c r="E12" s="463" t="s">
        <v>228</v>
      </c>
      <c r="F12" s="224" t="s">
        <v>228</v>
      </c>
      <c r="G12" s="1608" t="s">
        <v>228</v>
      </c>
      <c r="H12" s="150" t="s">
        <v>228</v>
      </c>
    </row>
    <row r="13" customFormat="false" ht="12" hidden="false" customHeight="true" outlineLevel="0" collapsed="false">
      <c r="A13" s="974" t="s">
        <v>1727</v>
      </c>
      <c r="B13" s="1139"/>
      <c r="C13" s="1139"/>
      <c r="D13" s="1609"/>
      <c r="E13" s="1610"/>
      <c r="F13" s="484" t="n">
        <v>3.85221004792596</v>
      </c>
      <c r="G13" s="484" t="s">
        <v>228</v>
      </c>
      <c r="H13" s="1611" t="n">
        <v>7.43201549377264</v>
      </c>
    </row>
    <row r="14" customFormat="false" ht="12" hidden="false" customHeight="true" outlineLevel="0" collapsed="false">
      <c r="A14" s="1605" t="s">
        <v>1725</v>
      </c>
      <c r="B14" s="1606" t="n">
        <v>1791.4638</v>
      </c>
      <c r="C14" s="1606"/>
      <c r="D14" s="1607" t="n">
        <v>0.0021503142</v>
      </c>
      <c r="E14" s="463" t="s">
        <v>228</v>
      </c>
      <c r="F14" s="151" t="n">
        <v>3.85221004792596</v>
      </c>
      <c r="G14" s="151" t="s">
        <v>228</v>
      </c>
      <c r="H14" s="150" t="s">
        <v>228</v>
      </c>
    </row>
    <row r="15" customFormat="false" ht="12" hidden="false" customHeight="true" outlineLevel="0" collapsed="false">
      <c r="A15" s="1605" t="s">
        <v>1726</v>
      </c>
      <c r="B15" s="1606" t="s">
        <v>546</v>
      </c>
      <c r="C15" s="1606"/>
      <c r="D15" s="1607" t="s">
        <v>144</v>
      </c>
      <c r="E15" s="463" t="s">
        <v>228</v>
      </c>
      <c r="F15" s="151" t="s">
        <v>144</v>
      </c>
      <c r="G15" s="151" t="s">
        <v>228</v>
      </c>
      <c r="H15" s="150" t="s">
        <v>228</v>
      </c>
    </row>
    <row r="16" customFormat="false" ht="13.5" hidden="false" customHeight="true" outlineLevel="0" collapsed="false">
      <c r="A16" s="1612" t="s">
        <v>1728</v>
      </c>
      <c r="B16" s="1139"/>
      <c r="C16" s="1139"/>
      <c r="D16" s="1613"/>
      <c r="E16" s="155"/>
      <c r="F16" s="81" t="s">
        <v>144</v>
      </c>
      <c r="G16" s="81" t="s">
        <v>144</v>
      </c>
      <c r="H16" s="134" t="s">
        <v>144</v>
      </c>
    </row>
    <row r="17" customFormat="false" ht="13.5" hidden="false" customHeight="true" outlineLevel="0" collapsed="false">
      <c r="A17" s="140" t="s">
        <v>134</v>
      </c>
      <c r="B17" s="1139"/>
      <c r="C17" s="1614"/>
      <c r="D17" s="1613"/>
      <c r="E17" s="155"/>
      <c r="F17" s="81" t="s">
        <v>144</v>
      </c>
      <c r="G17" s="81" t="s">
        <v>144</v>
      </c>
      <c r="H17" s="134" t="s">
        <v>144</v>
      </c>
    </row>
    <row r="18" customFormat="false" ht="12" hidden="false" customHeight="true" outlineLevel="0" collapsed="false">
      <c r="A18" s="1615" t="s">
        <v>1725</v>
      </c>
      <c r="B18" s="1616" t="s">
        <v>144</v>
      </c>
      <c r="C18" s="1616"/>
      <c r="D18" s="1617" t="s">
        <v>144</v>
      </c>
      <c r="E18" s="463" t="s">
        <v>144</v>
      </c>
      <c r="F18" s="151" t="s">
        <v>144</v>
      </c>
      <c r="G18" s="151" t="s">
        <v>144</v>
      </c>
      <c r="H18" s="150" t="s">
        <v>144</v>
      </c>
    </row>
    <row r="19" customFormat="false" ht="13.5" hidden="false" customHeight="true" outlineLevel="0" collapsed="false">
      <c r="A19" s="1615" t="s">
        <v>1729</v>
      </c>
      <c r="B19" s="1618" t="s">
        <v>144</v>
      </c>
      <c r="C19" s="1618"/>
      <c r="D19" s="1607" t="s">
        <v>144</v>
      </c>
      <c r="E19" s="151" t="s">
        <v>144</v>
      </c>
      <c r="F19" s="151" t="s">
        <v>144</v>
      </c>
      <c r="G19" s="151" t="s">
        <v>144</v>
      </c>
      <c r="H19" s="150" t="s">
        <v>144</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30</v>
      </c>
      <c r="B22" s="397" t="s">
        <v>1731</v>
      </c>
      <c r="C22" s="397"/>
      <c r="D22" s="397"/>
      <c r="E22" s="397" t="s">
        <v>1715</v>
      </c>
      <c r="F22" s="397"/>
      <c r="G22" s="399" t="s">
        <v>210</v>
      </c>
      <c r="H22" s="399"/>
    </row>
    <row r="23" customFormat="false" ht="14.25" hidden="false" customHeight="true" outlineLevel="0" collapsed="false">
      <c r="A23" s="795"/>
      <c r="B23" s="1619" t="s">
        <v>1732</v>
      </c>
      <c r="C23" s="1619" t="s">
        <v>1733</v>
      </c>
      <c r="D23" s="1619" t="s">
        <v>1734</v>
      </c>
      <c r="E23" s="287" t="s">
        <v>503</v>
      </c>
      <c r="F23" s="287"/>
      <c r="G23" s="289" t="s">
        <v>503</v>
      </c>
      <c r="H23" s="289"/>
    </row>
    <row r="24" customFormat="false" ht="12.75" hidden="false" customHeight="true" outlineLevel="0" collapsed="false">
      <c r="A24" s="795"/>
      <c r="B24" s="295" t="s">
        <v>1126</v>
      </c>
      <c r="C24" s="295" t="s">
        <v>1735</v>
      </c>
      <c r="D24" s="295" t="s">
        <v>1736</v>
      </c>
      <c r="E24" s="896" t="s">
        <v>1737</v>
      </c>
      <c r="F24" s="896"/>
      <c r="G24" s="1093" t="s">
        <v>107</v>
      </c>
      <c r="H24" s="1093"/>
    </row>
    <row r="25" customFormat="false" ht="12.75" hidden="false" customHeight="true" outlineLevel="0" collapsed="false">
      <c r="A25" s="972" t="s">
        <v>1738</v>
      </c>
      <c r="B25" s="1620" t="n">
        <v>81802</v>
      </c>
      <c r="C25" s="1621" t="n">
        <v>36.135</v>
      </c>
      <c r="D25" s="1622" t="n">
        <v>0.16</v>
      </c>
      <c r="E25" s="1623" t="n">
        <v>0.00999999994318125</v>
      </c>
      <c r="F25" s="1623"/>
      <c r="G25" s="1624" t="n">
        <v>7.43201549377264</v>
      </c>
      <c r="H25" s="1624"/>
    </row>
    <row r="26" customFormat="false" ht="8.25" hidden="false" customHeight="true" outlineLevel="0" collapsed="false"/>
    <row r="27" customFormat="false" ht="28.5" hidden="false" customHeight="true" outlineLevel="0" collapsed="false">
      <c r="A27" s="757" t="s">
        <v>1739</v>
      </c>
      <c r="B27" s="757"/>
      <c r="C27" s="757"/>
      <c r="D27" s="757"/>
      <c r="E27" s="757"/>
      <c r="F27" s="757"/>
      <c r="G27" s="757"/>
      <c r="H27" s="757"/>
    </row>
    <row r="28" customFormat="false" ht="1.5" hidden="false" customHeight="true" outlineLevel="0" collapsed="false">
      <c r="A28" s="1582"/>
    </row>
    <row r="29" customFormat="false" ht="12.75" hidden="false" customHeight="true" outlineLevel="0" collapsed="false">
      <c r="A29" s="1548" t="s">
        <v>1740</v>
      </c>
    </row>
    <row r="30" customFormat="false" ht="15.75" hidden="false" customHeight="true" outlineLevel="0" collapsed="false">
      <c r="A30" s="1548" t="s">
        <v>1741</v>
      </c>
    </row>
    <row r="31" customFormat="false" ht="15.75" hidden="false" customHeight="true" outlineLevel="0" collapsed="false">
      <c r="A31" s="1625" t="s">
        <v>1742</v>
      </c>
    </row>
    <row r="32" customFormat="false" ht="16.5" hidden="false" customHeight="true" outlineLevel="0" collapsed="false">
      <c r="A32" s="757" t="s">
        <v>1743</v>
      </c>
    </row>
    <row r="33" customFormat="false" ht="14.25" hidden="false" customHeight="true" outlineLevel="0" collapsed="false">
      <c r="A33" s="1548" t="s">
        <v>1744</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9</v>
      </c>
      <c r="B35" s="196"/>
      <c r="C35" s="196"/>
      <c r="D35" s="196"/>
      <c r="E35" s="196"/>
      <c r="F35" s="196"/>
      <c r="G35" s="196"/>
      <c r="H35" s="197"/>
    </row>
    <row r="36" customFormat="false" ht="24" hidden="false" customHeight="true" outlineLevel="0" collapsed="false">
      <c r="A36" s="394" t="s">
        <v>1745</v>
      </c>
      <c r="B36" s="394"/>
      <c r="C36" s="394"/>
      <c r="D36" s="394"/>
      <c r="E36" s="394"/>
      <c r="F36" s="394"/>
      <c r="G36" s="394"/>
      <c r="H36" s="394"/>
    </row>
    <row r="37" customFormat="false" ht="13.5" hidden="false" customHeight="true" outlineLevel="0" collapsed="false">
      <c r="A37" s="1626" t="s">
        <v>1746</v>
      </c>
      <c r="B37" s="1626"/>
      <c r="C37" s="1626"/>
      <c r="D37" s="1626"/>
      <c r="E37" s="1626"/>
      <c r="F37" s="1626"/>
      <c r="G37" s="1626"/>
      <c r="H37" s="1626"/>
    </row>
    <row r="38" customFormat="false" ht="29.25" hidden="false" customHeight="true" outlineLevel="0" collapsed="false">
      <c r="A38" s="1627" t="s">
        <v>1747</v>
      </c>
      <c r="B38" s="1627"/>
      <c r="C38" s="1627"/>
      <c r="D38" s="1627"/>
      <c r="E38" s="1627"/>
      <c r="F38" s="1627"/>
      <c r="G38" s="1627"/>
      <c r="H38" s="1627"/>
    </row>
    <row r="39" customFormat="false" ht="48" hidden="false" customHeight="true" outlineLevel="0" collapsed="false">
      <c r="A39" s="65" t="s">
        <v>1652</v>
      </c>
      <c r="B39" s="65"/>
      <c r="C39" s="65"/>
      <c r="D39" s="65"/>
      <c r="E39" s="65"/>
      <c r="F39" s="65"/>
      <c r="G39" s="65"/>
      <c r="H39" s="65"/>
      <c r="I39" s="64"/>
    </row>
    <row r="40" customFormat="false" ht="24" hidden="false" customHeight="true" outlineLevel="0" collapsed="false">
      <c r="A40" s="65" t="s">
        <v>1748</v>
      </c>
      <c r="B40" s="65"/>
      <c r="C40" s="65"/>
      <c r="D40" s="65"/>
      <c r="E40" s="65"/>
      <c r="F40" s="65"/>
      <c r="G40" s="65"/>
      <c r="H40" s="65"/>
      <c r="I40" s="64"/>
    </row>
    <row r="41" customFormat="false" ht="12.75" hidden="false" customHeight="true" outlineLevel="0" collapsed="false">
      <c r="A41" s="65" t="s">
        <v>1749</v>
      </c>
      <c r="B41" s="65"/>
      <c r="C41" s="65"/>
      <c r="D41" s="65"/>
      <c r="E41" s="65"/>
      <c r="F41" s="65"/>
      <c r="G41" s="65"/>
      <c r="H41" s="65"/>
      <c r="I41" s="64"/>
    </row>
    <row r="42" customFormat="false" ht="36" hidden="false" customHeight="true" outlineLevel="0" collapsed="false">
      <c r="A42" s="65" t="s">
        <v>1750</v>
      </c>
      <c r="B42" s="65"/>
      <c r="C42" s="65"/>
      <c r="D42" s="65"/>
      <c r="E42" s="65"/>
      <c r="F42" s="65"/>
      <c r="G42" s="65"/>
      <c r="H42" s="65"/>
      <c r="I42" s="64"/>
    </row>
    <row r="43" customFormat="false" ht="36" hidden="false" customHeight="true" outlineLevel="0" collapsed="false">
      <c r="A43" s="65" t="s">
        <v>1751</v>
      </c>
      <c r="B43" s="65"/>
      <c r="C43" s="65"/>
      <c r="D43" s="65"/>
      <c r="E43" s="65"/>
      <c r="F43" s="65"/>
      <c r="G43" s="65"/>
      <c r="H43" s="65"/>
      <c r="I43" s="64"/>
    </row>
    <row r="44" customFormat="false" ht="24" hidden="false" customHeight="true" outlineLevel="0" collapsed="false">
      <c r="A44" s="65" t="s">
        <v>1752</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11</v>
      </c>
      <c r="E1" s="117" t="s">
        <v>95</v>
      </c>
    </row>
    <row r="2" customFormat="false" ht="15.75" hidden="false" customHeight="true" outlineLevel="0" collapsed="false">
      <c r="A2" s="668" t="s">
        <v>1712</v>
      </c>
      <c r="E2" s="117" t="s">
        <v>97</v>
      </c>
    </row>
    <row r="3" customFormat="false" ht="15.75" hidden="false" customHeight="true" outlineLevel="0" collapsed="false">
      <c r="A3" s="668" t="s">
        <v>135</v>
      </c>
      <c r="E3" s="117" t="s">
        <v>98</v>
      </c>
    </row>
    <row r="4" customFormat="false" ht="12.75" hidden="false" customHeight="true" outlineLevel="0" collapsed="false"/>
    <row r="5" customFormat="false" ht="12.75" hidden="false" customHeight="true" outlineLevel="0" collapsed="false">
      <c r="A5" s="1024" t="s">
        <v>569</v>
      </c>
      <c r="B5" s="1024"/>
      <c r="C5" s="1024"/>
      <c r="D5" s="1024"/>
      <c r="E5" s="1024"/>
    </row>
    <row r="6" customFormat="false" ht="12.75" hidden="false" customHeight="true" outlineLevel="0" collapsed="false">
      <c r="A6" s="1628"/>
      <c r="B6" s="1165" t="s">
        <v>577</v>
      </c>
      <c r="C6" s="399" t="s">
        <v>1753</v>
      </c>
    </row>
    <row r="7" customFormat="false" ht="13.5" hidden="false" customHeight="true" outlineLevel="0" collapsed="false">
      <c r="A7" s="1563" t="s">
        <v>1754</v>
      </c>
      <c r="B7" s="520" t="s">
        <v>546</v>
      </c>
      <c r="C7" s="521" t="s">
        <v>546</v>
      </c>
    </row>
    <row r="8" customFormat="false" ht="12.75" hidden="false" customHeight="true" outlineLevel="0" collapsed="false">
      <c r="A8" s="1629" t="s">
        <v>1755</v>
      </c>
      <c r="B8" s="522" t="s">
        <v>546</v>
      </c>
      <c r="C8" s="523" t="s">
        <v>546</v>
      </c>
    </row>
    <row r="9" customFormat="false" ht="19.5" hidden="false" customHeight="true" outlineLevel="0" collapsed="false"/>
    <row r="10" customFormat="false" ht="12.75" hidden="false" customHeight="true" outlineLevel="0" collapsed="false">
      <c r="A10" s="1630" t="s">
        <v>1756</v>
      </c>
      <c r="B10" s="952" t="s">
        <v>1757</v>
      </c>
      <c r="C10" s="952"/>
      <c r="D10" s="768" t="s">
        <v>1758</v>
      </c>
      <c r="E10" s="768"/>
    </row>
    <row r="11" customFormat="false" ht="12.75" hidden="false" customHeight="true" outlineLevel="0" collapsed="false">
      <c r="A11" s="1631"/>
      <c r="B11" s="1565" t="s">
        <v>1759</v>
      </c>
      <c r="C11" s="1565"/>
      <c r="D11" s="1632" t="s">
        <v>1760</v>
      </c>
      <c r="E11" s="1632"/>
    </row>
    <row r="12" customFormat="false" ht="12.75" hidden="false" customHeight="true" outlineLevel="0" collapsed="false">
      <c r="A12" s="1633" t="s">
        <v>1761</v>
      </c>
      <c r="B12" s="1634" t="s">
        <v>546</v>
      </c>
      <c r="C12" s="1634"/>
      <c r="D12" s="1635" t="s">
        <v>546</v>
      </c>
      <c r="E12" s="1635"/>
    </row>
    <row r="13" customFormat="false" ht="12.75" hidden="false" customHeight="true" outlineLevel="0" collapsed="false">
      <c r="A13" s="1636" t="s">
        <v>1762</v>
      </c>
      <c r="B13" s="1634" t="s">
        <v>546</v>
      </c>
      <c r="C13" s="1634"/>
      <c r="D13" s="1635" t="s">
        <v>546</v>
      </c>
      <c r="E13" s="1635"/>
    </row>
    <row r="14" customFormat="false" ht="12.75" hidden="false" customHeight="true" outlineLevel="0" collapsed="false">
      <c r="A14" s="104" t="s">
        <v>1763</v>
      </c>
      <c r="B14" s="1637" t="s">
        <v>546</v>
      </c>
      <c r="C14" s="1637"/>
      <c r="D14" s="1638" t="s">
        <v>546</v>
      </c>
      <c r="E14" s="1638"/>
    </row>
    <row r="15" customFormat="false" ht="12.75" hidden="false" customHeight="true" outlineLevel="0" collapsed="false">
      <c r="A15" s="104" t="s">
        <v>1764</v>
      </c>
      <c r="B15" s="1637" t="s">
        <v>546</v>
      </c>
      <c r="C15" s="1637"/>
      <c r="D15" s="1638" t="s">
        <v>546</v>
      </c>
      <c r="E15" s="1638"/>
    </row>
    <row r="16" customFormat="false" ht="12.75" hidden="false" customHeight="true" outlineLevel="0" collapsed="false">
      <c r="A16" s="104" t="s">
        <v>1765</v>
      </c>
      <c r="B16" s="1634" t="s">
        <v>546</v>
      </c>
      <c r="C16" s="1634"/>
      <c r="D16" s="1638" t="s">
        <v>546</v>
      </c>
      <c r="E16" s="1638"/>
    </row>
    <row r="17" customFormat="false" ht="12.75" hidden="false" customHeight="true" outlineLevel="0" collapsed="false">
      <c r="A17" s="104" t="s">
        <v>1766</v>
      </c>
      <c r="B17" s="1634" t="s">
        <v>546</v>
      </c>
      <c r="C17" s="1634"/>
      <c r="D17" s="1635" t="s">
        <v>546</v>
      </c>
      <c r="E17" s="1635"/>
    </row>
    <row r="18" customFormat="false" ht="12.75" hidden="false" customHeight="true" outlineLevel="0" collapsed="false">
      <c r="A18" s="104" t="s">
        <v>1767</v>
      </c>
      <c r="B18" s="1634" t="s">
        <v>546</v>
      </c>
      <c r="C18" s="1634"/>
      <c r="D18" s="1638" t="s">
        <v>546</v>
      </c>
      <c r="E18" s="1638"/>
    </row>
    <row r="19" customFormat="false" ht="12.75" hidden="false" customHeight="true" outlineLevel="0" collapsed="false">
      <c r="A19" s="299" t="s">
        <v>1768</v>
      </c>
      <c r="B19" s="1634" t="s">
        <v>546</v>
      </c>
      <c r="C19" s="1634"/>
      <c r="D19" s="1638" t="s">
        <v>546</v>
      </c>
      <c r="E19" s="1638"/>
    </row>
    <row r="20" customFormat="false" ht="12.75" hidden="false" customHeight="true" outlineLevel="0" collapsed="false">
      <c r="A20" s="1639" t="s">
        <v>1769</v>
      </c>
      <c r="B20" s="1637"/>
      <c r="C20" s="1637"/>
      <c r="D20" s="1638"/>
      <c r="E20" s="1638"/>
    </row>
    <row r="21" customFormat="false" ht="12.75" hidden="false" customHeight="true" outlineLevel="0" collapsed="false">
      <c r="A21" s="1639" t="s">
        <v>1770</v>
      </c>
      <c r="B21" s="1637"/>
      <c r="C21" s="1637"/>
      <c r="D21" s="1638"/>
      <c r="E21" s="1638"/>
    </row>
    <row r="22" customFormat="false" ht="12.75" hidden="false" customHeight="true" outlineLevel="0" collapsed="false">
      <c r="A22" s="1639" t="s">
        <v>1771</v>
      </c>
      <c r="B22" s="1637"/>
      <c r="C22" s="1637"/>
      <c r="D22" s="1638"/>
      <c r="E22" s="1638"/>
    </row>
    <row r="23" customFormat="false" ht="12.75" hidden="false" customHeight="true" outlineLevel="0" collapsed="false">
      <c r="A23" s="1639" t="s">
        <v>345</v>
      </c>
      <c r="B23" s="1637"/>
      <c r="C23" s="1637"/>
      <c r="D23" s="1638"/>
      <c r="E23" s="1638"/>
    </row>
    <row r="24" customFormat="false" ht="12.75" hidden="false" customHeight="true" outlineLevel="0" collapsed="false">
      <c r="A24" s="1639" t="s">
        <v>1762</v>
      </c>
      <c r="B24" s="1637"/>
      <c r="C24" s="1637"/>
      <c r="D24" s="1638"/>
      <c r="E24" s="1638"/>
    </row>
    <row r="25" customFormat="false" ht="12.75" hidden="false" customHeight="true" outlineLevel="0" collapsed="false">
      <c r="A25" s="1639" t="s">
        <v>1772</v>
      </c>
      <c r="B25" s="1637"/>
      <c r="C25" s="1637"/>
      <c r="D25" s="1638"/>
      <c r="E25" s="1638"/>
    </row>
    <row r="26" customFormat="false" ht="12.75" hidden="false" customHeight="true" outlineLevel="0" collapsed="false">
      <c r="A26" s="1639" t="s">
        <v>1773</v>
      </c>
      <c r="B26" s="1637"/>
      <c r="C26" s="1637"/>
      <c r="D26" s="1638"/>
      <c r="E26" s="1638"/>
    </row>
    <row r="27" customFormat="false" ht="12.75" hidden="false" customHeight="true" outlineLevel="0" collapsed="false">
      <c r="A27" s="1639" t="s">
        <v>1774</v>
      </c>
      <c r="B27" s="1637"/>
      <c r="C27" s="1637"/>
      <c r="D27" s="1638"/>
      <c r="E27" s="1638"/>
    </row>
    <row r="28" customFormat="false" ht="12.75" hidden="false" customHeight="true" outlineLevel="0" collapsed="false">
      <c r="A28" s="1639" t="s">
        <v>1775</v>
      </c>
      <c r="B28" s="1637"/>
      <c r="C28" s="1637"/>
      <c r="D28" s="1638"/>
      <c r="E28" s="1638"/>
    </row>
    <row r="29" customFormat="false" ht="12.75" hidden="false" customHeight="true" outlineLevel="0" collapsed="false">
      <c r="A29" s="1639" t="s">
        <v>1776</v>
      </c>
      <c r="B29" s="1637"/>
      <c r="C29" s="1637"/>
      <c r="D29" s="1638"/>
      <c r="E29" s="1638"/>
    </row>
    <row r="30" customFormat="false" ht="12.75" hidden="false" customHeight="true" outlineLevel="0" collapsed="false">
      <c r="A30" s="1639" t="s">
        <v>1777</v>
      </c>
      <c r="B30" s="1637"/>
      <c r="C30" s="1637"/>
      <c r="D30" s="1638"/>
      <c r="E30" s="1638"/>
    </row>
    <row r="31" customFormat="false" ht="12.75" hidden="false" customHeight="true" outlineLevel="0" collapsed="false">
      <c r="A31" s="1639" t="s">
        <v>1039</v>
      </c>
      <c r="B31" s="1637"/>
      <c r="C31" s="1637"/>
      <c r="D31" s="1638"/>
      <c r="E31" s="1638"/>
    </row>
    <row r="32" customFormat="false" ht="12.75" hidden="false" customHeight="true" outlineLevel="0" collapsed="false">
      <c r="A32" s="1639" t="s">
        <v>1778</v>
      </c>
      <c r="B32" s="1637"/>
      <c r="C32" s="1637"/>
      <c r="D32" s="1638"/>
      <c r="E32" s="1638"/>
    </row>
    <row r="33" customFormat="false" ht="12.75" hidden="false" customHeight="true" outlineLevel="0" collapsed="false">
      <c r="A33" s="1639" t="s">
        <v>1779</v>
      </c>
      <c r="B33" s="1637"/>
      <c r="C33" s="1637"/>
      <c r="D33" s="1638"/>
      <c r="E33" s="1638"/>
    </row>
    <row r="34" customFormat="false" ht="12.75" hidden="false" customHeight="true" outlineLevel="0" collapsed="false">
      <c r="A34" s="1639" t="s">
        <v>1780</v>
      </c>
      <c r="B34" s="1637"/>
      <c r="C34" s="1637"/>
      <c r="D34" s="1638"/>
      <c r="E34" s="1638"/>
    </row>
    <row r="35" customFormat="false" ht="12.75" hidden="false" customHeight="true" outlineLevel="0" collapsed="false">
      <c r="A35" s="1639" t="s">
        <v>1781</v>
      </c>
      <c r="B35" s="1637"/>
      <c r="C35" s="1637"/>
      <c r="D35" s="1638"/>
      <c r="E35" s="1638"/>
    </row>
    <row r="36" customFormat="false" ht="12.75" hidden="false" customHeight="true" outlineLevel="0" collapsed="false">
      <c r="A36" s="1640"/>
      <c r="B36" s="1641" t="s">
        <v>1782</v>
      </c>
      <c r="C36" s="1641"/>
      <c r="D36" s="1641"/>
      <c r="E36" s="1641"/>
    </row>
    <row r="37" customFormat="false" ht="12.75" hidden="false" customHeight="true" outlineLevel="0" collapsed="false">
      <c r="A37" s="1642" t="s">
        <v>1783</v>
      </c>
      <c r="B37" s="1643" t="s">
        <v>546</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8</v>
      </c>
      <c r="B39" s="1646"/>
      <c r="C39" s="1646"/>
      <c r="D39" s="1646"/>
      <c r="E39" s="1646"/>
    </row>
    <row r="40" customFormat="false" ht="12.75" hidden="false" customHeight="true" outlineLevel="0" collapsed="false">
      <c r="A40" s="140" t="s">
        <v>134</v>
      </c>
      <c r="B40" s="1647" t="s">
        <v>144</v>
      </c>
      <c r="C40" s="1647"/>
      <c r="D40" s="1647"/>
      <c r="E40" s="1647"/>
    </row>
    <row r="41" customFormat="false" ht="20.25" hidden="false" customHeight="true" outlineLevel="0" collapsed="false">
      <c r="A41" s="31"/>
      <c r="B41" s="31"/>
      <c r="C41" s="31"/>
      <c r="D41" s="31"/>
      <c r="E41" s="31"/>
    </row>
    <row r="42" customFormat="false" ht="26.25" hidden="false" customHeight="true" outlineLevel="0" collapsed="false">
      <c r="A42" s="767" t="s">
        <v>1784</v>
      </c>
      <c r="B42" s="952" t="s">
        <v>1785</v>
      </c>
      <c r="C42" s="952" t="s">
        <v>1786</v>
      </c>
      <c r="D42" s="952" t="s">
        <v>1787</v>
      </c>
      <c r="E42" s="768" t="s">
        <v>1788</v>
      </c>
    </row>
    <row r="43" customFormat="false" ht="24" hidden="false" customHeight="true" outlineLevel="0" collapsed="false">
      <c r="A43" s="1648"/>
      <c r="B43" s="953" t="s">
        <v>1085</v>
      </c>
      <c r="C43" s="953" t="s">
        <v>1085</v>
      </c>
      <c r="D43" s="953" t="s">
        <v>1085</v>
      </c>
      <c r="E43" s="774" t="s">
        <v>1085</v>
      </c>
    </row>
    <row r="44" customFormat="false" ht="8.25" hidden="false" customHeight="true" outlineLevel="0" collapsed="false">
      <c r="A44" s="1631"/>
      <c r="B44" s="1565"/>
      <c r="C44" s="1565"/>
      <c r="D44" s="1565"/>
      <c r="E44" s="1632"/>
    </row>
    <row r="45" customFormat="false" ht="12.75" hidden="false" customHeight="true" outlineLevel="0" collapsed="false">
      <c r="A45" s="1166" t="s">
        <v>1789</v>
      </c>
      <c r="B45" s="135" t="s">
        <v>546</v>
      </c>
      <c r="C45" s="135" t="s">
        <v>546</v>
      </c>
      <c r="D45" s="135" t="s">
        <v>546</v>
      </c>
      <c r="E45" s="521" t="s">
        <v>546</v>
      </c>
    </row>
    <row r="46" customFormat="false" ht="12.75" hidden="false" customHeight="true" outlineLevel="0" collapsed="false">
      <c r="A46" s="1166" t="s">
        <v>1790</v>
      </c>
      <c r="B46" s="135" t="s">
        <v>546</v>
      </c>
      <c r="C46" s="135" t="s">
        <v>546</v>
      </c>
      <c r="D46" s="135" t="s">
        <v>546</v>
      </c>
      <c r="E46" s="521" t="s">
        <v>546</v>
      </c>
    </row>
    <row r="47" customFormat="false" ht="12.75" hidden="false" customHeight="true" outlineLevel="0" collapsed="false">
      <c r="A47" s="1166" t="s">
        <v>1768</v>
      </c>
      <c r="B47" s="256" t="n">
        <v>0</v>
      </c>
      <c r="C47" s="256" t="n">
        <v>0</v>
      </c>
      <c r="D47" s="256" t="n">
        <v>0</v>
      </c>
      <c r="E47" s="164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9" min="9"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91</v>
      </c>
      <c r="P1" s="117" t="s">
        <v>95</v>
      </c>
    </row>
    <row r="2" customFormat="false" ht="15.75" hidden="false" customHeight="true" outlineLevel="0" collapsed="false">
      <c r="A2" s="668" t="s">
        <v>1792</v>
      </c>
      <c r="P2" s="117" t="s">
        <v>97</v>
      </c>
    </row>
    <row r="3" customFormat="false" ht="15.75" hidden="false" customHeight="true" outlineLevel="0" collapsed="false">
      <c r="P3" s="117" t="s">
        <v>98</v>
      </c>
    </row>
    <row r="4" customFormat="false" ht="12.75" hidden="false" customHeight="true" outlineLevel="0" collapsed="false">
      <c r="P4" s="1650"/>
    </row>
    <row r="5" customFormat="false" ht="14.25" hidden="false" customHeight="true" outlineLevel="0" collapsed="false">
      <c r="A5" s="1651" t="s">
        <v>462</v>
      </c>
      <c r="B5" s="1652"/>
      <c r="C5" s="1653" t="s">
        <v>1793</v>
      </c>
      <c r="D5" s="1653"/>
      <c r="E5" s="1654" t="s">
        <v>502</v>
      </c>
      <c r="F5" s="1654" t="s">
        <v>503</v>
      </c>
      <c r="G5" s="1654" t="s">
        <v>598</v>
      </c>
      <c r="H5" s="1654"/>
      <c r="I5" s="1654" t="s">
        <v>599</v>
      </c>
      <c r="J5" s="1654"/>
      <c r="K5" s="1653" t="s">
        <v>600</v>
      </c>
      <c r="L5" s="1653"/>
      <c r="M5" s="1654" t="s">
        <v>601</v>
      </c>
      <c r="N5" s="1654" t="s">
        <v>1794</v>
      </c>
      <c r="O5" s="1654" t="s">
        <v>105</v>
      </c>
      <c r="P5" s="1655" t="s">
        <v>602</v>
      </c>
    </row>
    <row r="6" customFormat="false" ht="12" hidden="false" customHeight="true" outlineLevel="0" collapsed="false">
      <c r="A6" s="1656" t="s">
        <v>465</v>
      </c>
      <c r="B6" s="1657"/>
      <c r="C6" s="1658" t="s">
        <v>1795</v>
      </c>
      <c r="D6" s="1658"/>
      <c r="E6" s="1659"/>
      <c r="F6" s="1659"/>
      <c r="G6" s="1660" t="s">
        <v>603</v>
      </c>
      <c r="H6" s="1660" t="s">
        <v>604</v>
      </c>
      <c r="I6" s="1660" t="s">
        <v>603</v>
      </c>
      <c r="J6" s="1660" t="s">
        <v>604</v>
      </c>
      <c r="K6" s="1660" t="s">
        <v>603</v>
      </c>
      <c r="L6" s="1660" t="s">
        <v>604</v>
      </c>
      <c r="M6" s="1659"/>
      <c r="N6" s="1659"/>
      <c r="O6" s="1659"/>
      <c r="P6" s="1661"/>
    </row>
    <row r="7" customFormat="false" ht="14.25" hidden="false" customHeight="true" outlineLevel="0" collapsed="false">
      <c r="A7" s="1662"/>
      <c r="B7" s="1663"/>
      <c r="C7" s="1664" t="s">
        <v>107</v>
      </c>
      <c r="D7" s="1664"/>
      <c r="E7" s="1664"/>
      <c r="F7" s="1664"/>
      <c r="G7" s="1664" t="s">
        <v>605</v>
      </c>
      <c r="H7" s="1664"/>
      <c r="I7" s="1664"/>
      <c r="J7" s="1664"/>
      <c r="K7" s="1665" t="s">
        <v>107</v>
      </c>
      <c r="L7" s="1665"/>
      <c r="M7" s="1665"/>
      <c r="N7" s="1665"/>
      <c r="O7" s="1665"/>
      <c r="P7" s="1665"/>
    </row>
    <row r="8" customFormat="false" ht="13.5" hidden="false" customHeight="true" outlineLevel="0" collapsed="false">
      <c r="A8" s="1666" t="s">
        <v>1796</v>
      </c>
      <c r="B8" s="1667"/>
      <c r="C8" s="1668" t="n">
        <v>801256.643757354</v>
      </c>
      <c r="D8" s="1668"/>
      <c r="E8" s="1668" t="n">
        <v>2312.02982827777</v>
      </c>
      <c r="F8" s="1668" t="n">
        <v>205.378379297914</v>
      </c>
      <c r="G8" s="1668" t="n">
        <v>17636.5839690899</v>
      </c>
      <c r="H8" s="1668" t="n">
        <v>12128.2245001155</v>
      </c>
      <c r="I8" s="1668" t="n">
        <v>630.283077557447</v>
      </c>
      <c r="J8" s="1668" t="n">
        <v>359.444710887</v>
      </c>
      <c r="K8" s="1668" t="n">
        <v>0.222633198831915</v>
      </c>
      <c r="L8" s="1668" t="n">
        <v>0.128008993617951</v>
      </c>
      <c r="M8" s="1668" t="n">
        <v>1318.43807984478</v>
      </c>
      <c r="N8" s="1668" t="n">
        <v>3002.26655630239</v>
      </c>
      <c r="O8" s="1668" t="n">
        <v>929.176348467373</v>
      </c>
      <c r="P8" s="1669" t="n">
        <v>434.653334691374</v>
      </c>
    </row>
    <row r="9" customFormat="false" ht="12" hidden="false" customHeight="true" outlineLevel="0" collapsed="false">
      <c r="A9" s="1670" t="s">
        <v>1797</v>
      </c>
      <c r="B9" s="1671"/>
      <c r="C9" s="1672" t="n">
        <v>735376.120252947</v>
      </c>
      <c r="D9" s="1672"/>
      <c r="E9" s="1672" t="n">
        <v>572.069494319361</v>
      </c>
      <c r="F9" s="1672" t="n">
        <v>19.3208891442725</v>
      </c>
      <c r="G9" s="1673"/>
      <c r="H9" s="1673"/>
      <c r="I9" s="1673"/>
      <c r="J9" s="1673"/>
      <c r="K9" s="1673"/>
      <c r="L9" s="1673"/>
      <c r="M9" s="1672" t="n">
        <v>1132.77359526664</v>
      </c>
      <c r="N9" s="1672" t="n">
        <v>2391.07947517689</v>
      </c>
      <c r="O9" s="1672" t="n">
        <v>299.310378338872</v>
      </c>
      <c r="P9" s="1674" t="n">
        <v>361.130567382466</v>
      </c>
    </row>
    <row r="10" customFormat="false" ht="13.5" hidden="false" customHeight="true" outlineLevel="0" collapsed="false">
      <c r="A10" s="1675" t="s">
        <v>1798</v>
      </c>
      <c r="B10" s="1676" t="s">
        <v>1799</v>
      </c>
      <c r="C10" s="1677" t="n">
        <v>713142.289427334</v>
      </c>
      <c r="D10" s="1677"/>
      <c r="E10" s="925"/>
      <c r="F10" s="925"/>
      <c r="G10" s="713"/>
      <c r="H10" s="713"/>
      <c r="I10" s="713"/>
      <c r="J10" s="713"/>
      <c r="K10" s="713"/>
      <c r="L10" s="713"/>
      <c r="M10" s="183"/>
      <c r="N10" s="183"/>
      <c r="O10" s="183"/>
      <c r="P10" s="186"/>
    </row>
    <row r="11" customFormat="false" ht="13.5" hidden="false" customHeight="true" outlineLevel="0" collapsed="false">
      <c r="A11" s="1678"/>
      <c r="B11" s="1676" t="s">
        <v>1800</v>
      </c>
      <c r="C11" s="1677" t="n">
        <v>733738.496636014</v>
      </c>
      <c r="D11" s="1677"/>
      <c r="E11" s="1677" t="n">
        <v>123.089858324524</v>
      </c>
      <c r="F11" s="1677" t="n">
        <v>19.3201202265713</v>
      </c>
      <c r="G11" s="713"/>
      <c r="H11" s="713"/>
      <c r="I11" s="713"/>
      <c r="J11" s="713"/>
      <c r="K11" s="713"/>
      <c r="L11" s="713"/>
      <c r="M11" s="1677" t="n">
        <v>1125.68320545872</v>
      </c>
      <c r="N11" s="1677" t="n">
        <v>2389.39059395214</v>
      </c>
      <c r="O11" s="1677" t="n">
        <v>216.231788173727</v>
      </c>
      <c r="P11" s="1679" t="n">
        <v>344.439604801126</v>
      </c>
    </row>
    <row r="12" customFormat="false" ht="12" hidden="false" customHeight="true" outlineLevel="0" collapsed="false">
      <c r="A12" s="1680" t="s">
        <v>1801</v>
      </c>
      <c r="B12" s="1681"/>
      <c r="C12" s="1677" t="n">
        <v>336909.459064941</v>
      </c>
      <c r="D12" s="1677"/>
      <c r="E12" s="1677" t="n">
        <v>76.187267206488</v>
      </c>
      <c r="F12" s="1677" t="n">
        <v>11.6389801686989</v>
      </c>
      <c r="G12" s="713"/>
      <c r="H12" s="713"/>
      <c r="I12" s="713"/>
      <c r="J12" s="713"/>
      <c r="K12" s="713"/>
      <c r="L12" s="713"/>
      <c r="M12" s="1677" t="n">
        <v>288.448888247895</v>
      </c>
      <c r="N12" s="1677" t="n">
        <v>158.151335426242</v>
      </c>
      <c r="O12" s="1677" t="n">
        <v>13.8823742064225</v>
      </c>
      <c r="P12" s="1679" t="n">
        <v>239.926649993176</v>
      </c>
    </row>
    <row r="13" customFormat="false" ht="12" hidden="false" customHeight="true" outlineLevel="0" collapsed="false">
      <c r="A13" s="1682" t="s">
        <v>1802</v>
      </c>
      <c r="B13" s="1682"/>
      <c r="C13" s="1677" t="n">
        <v>101271.624386064</v>
      </c>
      <c r="D13" s="1677"/>
      <c r="E13" s="1683" t="n">
        <v>6.71327544242095</v>
      </c>
      <c r="F13" s="1683" t="n">
        <v>2.19313906135288</v>
      </c>
      <c r="G13" s="1684"/>
      <c r="H13" s="1684"/>
      <c r="I13" s="1684"/>
      <c r="J13" s="1684"/>
      <c r="K13" s="1684"/>
      <c r="L13" s="1684"/>
      <c r="M13" s="1683" t="n">
        <v>78.063215683973</v>
      </c>
      <c r="N13" s="1683" t="n">
        <v>174.406274485778</v>
      </c>
      <c r="O13" s="1683" t="n">
        <v>4.69506726555964</v>
      </c>
      <c r="P13" s="1685" t="n">
        <v>41.8003224935369</v>
      </c>
    </row>
    <row r="14" customFormat="false" ht="12" hidden="false" customHeight="true" outlineLevel="0" collapsed="false">
      <c r="A14" s="1680" t="s">
        <v>1803</v>
      </c>
      <c r="B14" s="1681"/>
      <c r="C14" s="1677" t="n">
        <v>152418.54850285</v>
      </c>
      <c r="D14" s="1677"/>
      <c r="E14" s="1677" t="n">
        <v>8.11776731706947</v>
      </c>
      <c r="F14" s="1677" t="n">
        <v>3.85932423470129</v>
      </c>
      <c r="G14" s="713"/>
      <c r="H14" s="713"/>
      <c r="I14" s="713"/>
      <c r="J14" s="713"/>
      <c r="K14" s="713"/>
      <c r="L14" s="713"/>
      <c r="M14" s="1677" t="n">
        <v>620.986050478508</v>
      </c>
      <c r="N14" s="1677" t="n">
        <v>1079.21869152488</v>
      </c>
      <c r="O14" s="1677" t="n">
        <v>137.557762633311</v>
      </c>
      <c r="P14" s="1679" t="n">
        <v>1.66859728703793</v>
      </c>
    </row>
    <row r="15" customFormat="false" ht="12" hidden="false" customHeight="true" outlineLevel="0" collapsed="false">
      <c r="A15" s="1680" t="s">
        <v>1804</v>
      </c>
      <c r="B15" s="1681"/>
      <c r="C15" s="1677" t="n">
        <v>141799.764353736</v>
      </c>
      <c r="D15" s="1677"/>
      <c r="E15" s="1677" t="n">
        <v>31.8635100014308</v>
      </c>
      <c r="F15" s="1677" t="n">
        <v>1.59652219489437</v>
      </c>
      <c r="G15" s="713"/>
      <c r="H15" s="713"/>
      <c r="I15" s="713"/>
      <c r="J15" s="713"/>
      <c r="K15" s="713"/>
      <c r="L15" s="713"/>
      <c r="M15" s="1677" t="n">
        <v>131.857165007796</v>
      </c>
      <c r="N15" s="1677" t="n">
        <v>954.490452582879</v>
      </c>
      <c r="O15" s="1677" t="n">
        <v>57.4565009092139</v>
      </c>
      <c r="P15" s="1679" t="n">
        <v>60.7744398323838</v>
      </c>
    </row>
    <row r="16" customFormat="false" ht="12" hidden="false" customHeight="true" outlineLevel="0" collapsed="false">
      <c r="A16" s="1680" t="s">
        <v>1805</v>
      </c>
      <c r="B16" s="1681"/>
      <c r="C16" s="1677" t="n">
        <v>1339.10032842302</v>
      </c>
      <c r="D16" s="1677"/>
      <c r="E16" s="1677" t="n">
        <v>0.208038357114325</v>
      </c>
      <c r="F16" s="1677" t="n">
        <v>0.032154566923865</v>
      </c>
      <c r="G16" s="713"/>
      <c r="H16" s="713"/>
      <c r="I16" s="713"/>
      <c r="J16" s="713"/>
      <c r="K16" s="713"/>
      <c r="L16" s="713"/>
      <c r="M16" s="1677" t="n">
        <v>6.32788604055163</v>
      </c>
      <c r="N16" s="1677" t="n">
        <v>23.1238399323589</v>
      </c>
      <c r="O16" s="1677" t="n">
        <v>2.64008315921982</v>
      </c>
      <c r="P16" s="1679" t="n">
        <v>0.269595194991699</v>
      </c>
    </row>
    <row r="17" customFormat="false" ht="12" hidden="false" customHeight="true" outlineLevel="0" collapsed="false">
      <c r="A17" s="1675" t="s">
        <v>147</v>
      </c>
      <c r="B17" s="1686"/>
      <c r="C17" s="1677" t="n">
        <v>1637.62361693339</v>
      </c>
      <c r="D17" s="1677"/>
      <c r="E17" s="1677" t="n">
        <v>448.979635994838</v>
      </c>
      <c r="F17" s="1677" t="n">
        <v>0.0007689177012466</v>
      </c>
      <c r="G17" s="713"/>
      <c r="H17" s="713"/>
      <c r="I17" s="713"/>
      <c r="J17" s="713"/>
      <c r="K17" s="713"/>
      <c r="L17" s="713"/>
      <c r="M17" s="1677" t="n">
        <v>7.09038980792183</v>
      </c>
      <c r="N17" s="1677" t="n">
        <v>1.68888122475264</v>
      </c>
      <c r="O17" s="1677" t="n">
        <v>83.0785901651457</v>
      </c>
      <c r="P17" s="1679" t="n">
        <v>16.69096258134</v>
      </c>
    </row>
    <row r="18" customFormat="false" ht="12" hidden="false" customHeight="true" outlineLevel="0" collapsed="false">
      <c r="A18" s="1680" t="s">
        <v>148</v>
      </c>
      <c r="B18" s="1686"/>
      <c r="C18" s="1677" t="n">
        <v>0.290906</v>
      </c>
      <c r="D18" s="1677"/>
      <c r="E18" s="1677" t="n">
        <v>133.166814794</v>
      </c>
      <c r="F18" s="1677" t="s">
        <v>144</v>
      </c>
      <c r="G18" s="713"/>
      <c r="H18" s="713"/>
      <c r="I18" s="713"/>
      <c r="J18" s="713"/>
      <c r="K18" s="713"/>
      <c r="L18" s="713"/>
      <c r="M18" s="1677" t="s">
        <v>144</v>
      </c>
      <c r="N18" s="1677" t="n">
        <v>0.101565</v>
      </c>
      <c r="O18" s="1677" t="n">
        <v>0.650016</v>
      </c>
      <c r="P18" s="1679" t="n">
        <v>0.02606835</v>
      </c>
    </row>
    <row r="19" customFormat="false" ht="12.75" hidden="false" customHeight="true" outlineLevel="0" collapsed="false">
      <c r="A19" s="1687" t="s">
        <v>1806</v>
      </c>
      <c r="B19" s="1688"/>
      <c r="C19" s="1689" t="n">
        <v>1637.33271093339</v>
      </c>
      <c r="D19" s="1689"/>
      <c r="E19" s="1689" t="n">
        <v>315.812821200838</v>
      </c>
      <c r="F19" s="1689" t="n">
        <v>0.0007689177012466</v>
      </c>
      <c r="G19" s="715"/>
      <c r="H19" s="715"/>
      <c r="I19" s="715"/>
      <c r="J19" s="715"/>
      <c r="K19" s="715"/>
      <c r="L19" s="715"/>
      <c r="M19" s="1689" t="n">
        <v>7.09038980792183</v>
      </c>
      <c r="N19" s="1689" t="n">
        <v>1.58731622475264</v>
      </c>
      <c r="O19" s="1689" t="n">
        <v>82.4285741651457</v>
      </c>
      <c r="P19" s="1690" t="n">
        <v>16.66489423134</v>
      </c>
    </row>
    <row r="20" customFormat="false" ht="12" hidden="false" customHeight="true" outlineLevel="0" collapsed="false">
      <c r="A20" s="1691" t="s">
        <v>1807</v>
      </c>
      <c r="B20" s="1692"/>
      <c r="C20" s="1672" t="n">
        <v>47609.9274963142</v>
      </c>
      <c r="D20" s="1672"/>
      <c r="E20" s="1672" t="n">
        <v>0.1830174132</v>
      </c>
      <c r="F20" s="1672" t="n">
        <v>38.3599417819196</v>
      </c>
      <c r="G20" s="1672" t="n">
        <v>17636.5839690899</v>
      </c>
      <c r="H20" s="1672" t="n">
        <v>12128.2245001155</v>
      </c>
      <c r="I20" s="1672" t="n">
        <v>630.283077557447</v>
      </c>
      <c r="J20" s="1672" t="n">
        <v>359.444710887</v>
      </c>
      <c r="K20" s="1672" t="n">
        <v>0.222633198831915</v>
      </c>
      <c r="L20" s="1672" t="n">
        <v>0.128008993617951</v>
      </c>
      <c r="M20" s="1672" t="n">
        <v>81.9724086040259</v>
      </c>
      <c r="N20" s="1672" t="n">
        <v>611.1870811255</v>
      </c>
      <c r="O20" s="1672" t="n">
        <v>33.7866377885006</v>
      </c>
      <c r="P20" s="1674" t="n">
        <v>73.5004412115074</v>
      </c>
    </row>
    <row r="21" customFormat="false" ht="12" hidden="false" customHeight="true" outlineLevel="0" collapsed="false">
      <c r="A21" s="1675" t="s">
        <v>607</v>
      </c>
      <c r="B21" s="1693"/>
      <c r="C21" s="1677" t="n">
        <v>18132.9950244</v>
      </c>
      <c r="D21" s="1677"/>
      <c r="E21" s="1694" t="s">
        <v>228</v>
      </c>
      <c r="F21" s="1694" t="s">
        <v>228</v>
      </c>
      <c r="G21" s="925"/>
      <c r="H21" s="925"/>
      <c r="I21" s="925"/>
      <c r="J21" s="925"/>
      <c r="K21" s="925"/>
      <c r="L21" s="925"/>
      <c r="M21" s="1694" t="n">
        <v>37.5761074201386</v>
      </c>
      <c r="N21" s="1694" t="s">
        <v>608</v>
      </c>
      <c r="O21" s="1694" t="n">
        <v>3.7649409492068</v>
      </c>
      <c r="P21" s="1695" t="n">
        <v>18.9664998750438</v>
      </c>
    </row>
    <row r="22" customFormat="false" ht="12" hidden="false" customHeight="true" outlineLevel="0" collapsed="false">
      <c r="A22" s="1675" t="s">
        <v>1808</v>
      </c>
      <c r="B22" s="1693"/>
      <c r="C22" s="1677" t="n">
        <v>15610.729961997</v>
      </c>
      <c r="D22" s="1677"/>
      <c r="E22" s="1677" t="n">
        <v>0.01480623</v>
      </c>
      <c r="F22" s="1677" t="n">
        <v>38.319398885</v>
      </c>
      <c r="G22" s="1677" t="s">
        <v>355</v>
      </c>
      <c r="H22" s="1677" t="s">
        <v>355</v>
      </c>
      <c r="I22" s="1677" t="s">
        <v>144</v>
      </c>
      <c r="J22" s="1677" t="s">
        <v>355</v>
      </c>
      <c r="K22" s="1677" t="s">
        <v>355</v>
      </c>
      <c r="L22" s="1677" t="s">
        <v>355</v>
      </c>
      <c r="M22" s="1677" t="n">
        <v>25.218843</v>
      </c>
      <c r="N22" s="1677" t="n">
        <v>1.2338525</v>
      </c>
      <c r="O22" s="1677" t="n">
        <v>4.495246225</v>
      </c>
      <c r="P22" s="1679" t="n">
        <v>25.4427663</v>
      </c>
    </row>
    <row r="23" customFormat="false" ht="12" hidden="false" customHeight="true" outlineLevel="0" collapsed="false">
      <c r="A23" s="1675" t="s">
        <v>639</v>
      </c>
      <c r="B23" s="1693"/>
      <c r="C23" s="1677" t="n">
        <v>13866.2025099172</v>
      </c>
      <c r="D23" s="1677"/>
      <c r="E23" s="1677" t="n">
        <v>0.1682111832</v>
      </c>
      <c r="F23" s="1677" t="n">
        <v>0.0405428969196</v>
      </c>
      <c r="G23" s="713"/>
      <c r="H23" s="713"/>
      <c r="I23" s="713"/>
      <c r="J23" s="1677" t="n">
        <v>177.746</v>
      </c>
      <c r="K23" s="713"/>
      <c r="L23" s="1677" t="n">
        <v>0.004525455</v>
      </c>
      <c r="M23" s="1677" t="n">
        <v>17.5489326838873</v>
      </c>
      <c r="N23" s="1677" t="n">
        <v>609.9532286255</v>
      </c>
      <c r="O23" s="1677" t="n">
        <v>3.67479061859383</v>
      </c>
      <c r="P23" s="1679" t="n">
        <v>27.9667834564636</v>
      </c>
    </row>
    <row r="24" customFormat="false" ht="13.5" hidden="false" customHeight="true" outlineLevel="0" collapsed="false">
      <c r="A24" s="1675" t="s">
        <v>1809</v>
      </c>
      <c r="B24" s="1693"/>
      <c r="C24" s="1677" t="s">
        <v>144</v>
      </c>
      <c r="D24" s="1677"/>
      <c r="E24" s="713"/>
      <c r="F24" s="713"/>
      <c r="G24" s="713"/>
      <c r="H24" s="713"/>
      <c r="I24" s="713"/>
      <c r="J24" s="713"/>
      <c r="K24" s="713"/>
      <c r="L24" s="713"/>
      <c r="M24" s="1677" t="n">
        <v>1.6285255</v>
      </c>
      <c r="N24" s="1677" t="s">
        <v>118</v>
      </c>
      <c r="O24" s="1677" t="n">
        <v>21.8516599957</v>
      </c>
      <c r="P24" s="1679" t="n">
        <v>1.12439158</v>
      </c>
    </row>
    <row r="25" customFormat="false" ht="13.5" hidden="false" customHeight="true" outlineLevel="0" collapsed="false">
      <c r="A25" s="1696" t="s">
        <v>1810</v>
      </c>
      <c r="B25" s="1697"/>
      <c r="C25" s="713"/>
      <c r="D25" s="713"/>
      <c r="E25" s="1684"/>
      <c r="F25" s="1684"/>
      <c r="G25" s="1684"/>
      <c r="H25" s="1683" t="n">
        <v>745.7019</v>
      </c>
      <c r="I25" s="1684"/>
      <c r="J25" s="1683" t="s">
        <v>355</v>
      </c>
      <c r="K25" s="1684"/>
      <c r="L25" s="1683" t="n">
        <v>0.00299268</v>
      </c>
      <c r="M25" s="1684"/>
      <c r="N25" s="1684"/>
      <c r="O25" s="1684"/>
      <c r="P25" s="1698"/>
    </row>
    <row r="26" customFormat="false" ht="13.5" hidden="false" customHeight="true" outlineLevel="0" collapsed="false">
      <c r="A26" s="1696" t="s">
        <v>1811</v>
      </c>
      <c r="B26" s="1697"/>
      <c r="C26" s="713"/>
      <c r="D26" s="713"/>
      <c r="E26" s="1684"/>
      <c r="F26" s="1684"/>
      <c r="G26" s="1683" t="n">
        <v>17636.5839690899</v>
      </c>
      <c r="H26" s="1683" t="n">
        <v>11192.0933001155</v>
      </c>
      <c r="I26" s="1683" t="n">
        <v>630.283077557447</v>
      </c>
      <c r="J26" s="1683" t="n">
        <v>181.698710887</v>
      </c>
      <c r="K26" s="1683" t="n">
        <v>0.222633198831915</v>
      </c>
      <c r="L26" s="1683" t="n">
        <v>0.120490858617951</v>
      </c>
      <c r="M26" s="1684"/>
      <c r="N26" s="1684"/>
      <c r="O26" s="1684"/>
      <c r="P26" s="1698"/>
    </row>
    <row r="27" customFormat="false" ht="12.75" hidden="false" customHeight="true" outlineLevel="0" collapsed="false">
      <c r="A27" s="1699" t="s">
        <v>1812</v>
      </c>
      <c r="B27" s="1700"/>
      <c r="C27" s="1689" t="s">
        <v>144</v>
      </c>
      <c r="D27" s="1689"/>
      <c r="E27" s="1689" t="s">
        <v>144</v>
      </c>
      <c r="F27" s="1689" t="s">
        <v>144</v>
      </c>
      <c r="G27" s="1689" t="s">
        <v>144</v>
      </c>
      <c r="H27" s="1689" t="n">
        <v>190.4293</v>
      </c>
      <c r="I27" s="1689" t="s">
        <v>144</v>
      </c>
      <c r="J27" s="1689" t="s">
        <v>645</v>
      </c>
      <c r="K27" s="1689" t="s">
        <v>144</v>
      </c>
      <c r="L27" s="1689" t="s">
        <v>118</v>
      </c>
      <c r="M27" s="1689" t="s">
        <v>144</v>
      </c>
      <c r="N27" s="1689" t="s">
        <v>144</v>
      </c>
      <c r="O27" s="1689" t="s">
        <v>144</v>
      </c>
      <c r="P27" s="1690" t="s">
        <v>144</v>
      </c>
    </row>
    <row r="29" customFormat="false" ht="12" hidden="false" customHeight="true" outlineLevel="0" collapsed="false">
      <c r="A29" s="1701" t="s">
        <v>1813</v>
      </c>
    </row>
    <row r="30" customFormat="false" ht="12" hidden="false" customHeight="true" outlineLevel="0" collapsed="false">
      <c r="A30" s="1702" t="s">
        <v>1814</v>
      </c>
      <c r="G30" s="3" t="s">
        <v>39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91</v>
      </c>
      <c r="B1" s="1706"/>
      <c r="C1" s="1706"/>
      <c r="D1" s="1706"/>
      <c r="E1" s="1706"/>
      <c r="F1" s="1707"/>
      <c r="G1" s="1707"/>
      <c r="H1" s="1708"/>
      <c r="I1" s="1708"/>
      <c r="J1" s="1708"/>
      <c r="K1" s="1708"/>
      <c r="L1" s="1708"/>
      <c r="M1" s="1708"/>
      <c r="N1" s="1707"/>
      <c r="O1" s="1707"/>
      <c r="P1" s="1707"/>
      <c r="Q1" s="117" t="s">
        <v>95</v>
      </c>
    </row>
    <row r="2" customFormat="false" ht="15.75" hidden="false" customHeight="true" outlineLevel="0" collapsed="false">
      <c r="A2" s="668" t="s">
        <v>1816</v>
      </c>
      <c r="B2" s="1709"/>
      <c r="C2" s="1707"/>
      <c r="D2" s="1707"/>
      <c r="E2" s="1707"/>
      <c r="F2" s="1707"/>
      <c r="G2" s="1707"/>
      <c r="H2" s="1708"/>
      <c r="I2" s="1708"/>
      <c r="J2" s="1708"/>
      <c r="K2" s="1708"/>
      <c r="L2" s="1708"/>
      <c r="M2" s="1708"/>
      <c r="N2" s="1707"/>
      <c r="O2" s="1707"/>
      <c r="P2" s="1707"/>
      <c r="Q2" s="117" t="s">
        <v>9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7" t="s">
        <v>9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56</v>
      </c>
      <c r="B5" s="1653" t="s">
        <v>1817</v>
      </c>
      <c r="C5" s="1653"/>
      <c r="D5" s="1653"/>
      <c r="E5" s="1653"/>
      <c r="F5" s="1653" t="s">
        <v>502</v>
      </c>
      <c r="G5" s="1715" t="s">
        <v>503</v>
      </c>
      <c r="H5" s="1715" t="s">
        <v>1818</v>
      </c>
      <c r="I5" s="1715"/>
      <c r="J5" s="1715" t="s">
        <v>599</v>
      </c>
      <c r="K5" s="1715"/>
      <c r="L5" s="1715" t="s">
        <v>600</v>
      </c>
      <c r="M5" s="1715"/>
      <c r="N5" s="1715" t="s">
        <v>601</v>
      </c>
      <c r="O5" s="1715" t="s">
        <v>1794</v>
      </c>
      <c r="P5" s="1715" t="s">
        <v>105</v>
      </c>
      <c r="Q5" s="1716" t="s">
        <v>602</v>
      </c>
    </row>
    <row r="6" customFormat="false" ht="12" hidden="false" customHeight="true" outlineLevel="0" collapsed="false">
      <c r="A6" s="1717" t="s">
        <v>465</v>
      </c>
      <c r="B6" s="1658" t="s">
        <v>1819</v>
      </c>
      <c r="C6" s="1658"/>
      <c r="D6" s="1658"/>
      <c r="E6" s="1658"/>
      <c r="F6" s="1718"/>
      <c r="G6" s="1719"/>
      <c r="H6" s="1660" t="s">
        <v>603</v>
      </c>
      <c r="I6" s="1720" t="s">
        <v>604</v>
      </c>
      <c r="J6" s="1660" t="s">
        <v>603</v>
      </c>
      <c r="K6" s="1720" t="s">
        <v>604</v>
      </c>
      <c r="L6" s="1660" t="s">
        <v>603</v>
      </c>
      <c r="M6" s="1720" t="s">
        <v>604</v>
      </c>
      <c r="N6" s="1719"/>
      <c r="O6" s="1719"/>
      <c r="P6" s="1719"/>
      <c r="Q6" s="1721"/>
    </row>
    <row r="7" customFormat="false" ht="14.25" hidden="false" customHeight="true" outlineLevel="0" collapsed="false">
      <c r="A7" s="1722"/>
      <c r="B7" s="1664" t="s">
        <v>107</v>
      </c>
      <c r="C7" s="1664"/>
      <c r="D7" s="1664"/>
      <c r="E7" s="1664"/>
      <c r="F7" s="1664"/>
      <c r="G7" s="1664"/>
      <c r="H7" s="1664" t="s">
        <v>785</v>
      </c>
      <c r="I7" s="1664"/>
      <c r="J7" s="1664"/>
      <c r="K7" s="1664"/>
      <c r="L7" s="1665" t="s">
        <v>107</v>
      </c>
      <c r="M7" s="1665"/>
      <c r="N7" s="1665"/>
      <c r="O7" s="1665"/>
      <c r="P7" s="1665"/>
      <c r="Q7" s="1665"/>
    </row>
    <row r="8" customFormat="false" ht="13.5" hidden="false" customHeight="true" outlineLevel="0" collapsed="false">
      <c r="A8" s="1723" t="s">
        <v>1820</v>
      </c>
      <c r="B8" s="1724"/>
      <c r="C8" s="1725" t="n">
        <v>1311.3628</v>
      </c>
      <c r="D8" s="1725"/>
      <c r="E8" s="1725"/>
      <c r="F8" s="1726"/>
      <c r="G8" s="1727" t="n">
        <v>1.21470808</v>
      </c>
      <c r="H8" s="1728"/>
      <c r="I8" s="1726"/>
      <c r="J8" s="1728"/>
      <c r="K8" s="1726"/>
      <c r="L8" s="1728"/>
      <c r="M8" s="1726"/>
      <c r="N8" s="1729" t="s">
        <v>144</v>
      </c>
      <c r="O8" s="1729" t="s">
        <v>144</v>
      </c>
      <c r="P8" s="1727" t="n">
        <v>596.074</v>
      </c>
      <c r="Q8" s="1730" t="s">
        <v>144</v>
      </c>
    </row>
    <row r="9" customFormat="false" ht="12" hidden="false" customHeight="true" outlineLevel="0" collapsed="false">
      <c r="A9" s="1731" t="s">
        <v>1821</v>
      </c>
      <c r="B9" s="1732"/>
      <c r="C9" s="1733"/>
      <c r="D9" s="1733"/>
      <c r="E9" s="1733"/>
      <c r="F9" s="1734" t="n">
        <v>1245.77586062246</v>
      </c>
      <c r="G9" s="1734" t="n">
        <v>137.088498394058</v>
      </c>
      <c r="H9" s="709"/>
      <c r="I9" s="1735"/>
      <c r="J9" s="709"/>
      <c r="K9" s="1735"/>
      <c r="L9" s="709"/>
      <c r="M9" s="1735"/>
      <c r="N9" s="1736" t="n">
        <v>103.565535444108</v>
      </c>
      <c r="O9" s="1737" t="s">
        <v>355</v>
      </c>
      <c r="P9" s="1737" t="s">
        <v>963</v>
      </c>
      <c r="Q9" s="1737" t="s">
        <v>144</v>
      </c>
      <c r="R9" s="16"/>
    </row>
    <row r="10" customFormat="false" ht="12" hidden="false" customHeight="true" outlineLevel="0" collapsed="false">
      <c r="A10" s="1738" t="s">
        <v>1822</v>
      </c>
      <c r="B10" s="1739"/>
      <c r="C10" s="1740"/>
      <c r="D10" s="1740"/>
      <c r="E10" s="1740"/>
      <c r="F10" s="1741" t="n">
        <v>975.40017537832</v>
      </c>
      <c r="G10" s="925"/>
      <c r="H10" s="713"/>
      <c r="I10" s="1740"/>
      <c r="J10" s="713"/>
      <c r="K10" s="1740"/>
      <c r="L10" s="713"/>
      <c r="M10" s="1740"/>
      <c r="N10" s="925"/>
      <c r="O10" s="925"/>
      <c r="P10" s="925"/>
      <c r="Q10" s="1742"/>
    </row>
    <row r="11" customFormat="false" ht="12" hidden="false" customHeight="true" outlineLevel="0" collapsed="false">
      <c r="A11" s="1738" t="s">
        <v>982</v>
      </c>
      <c r="B11" s="1739"/>
      <c r="C11" s="1740"/>
      <c r="D11" s="1740"/>
      <c r="E11" s="1740"/>
      <c r="F11" s="1743" t="n">
        <v>270.375685244141</v>
      </c>
      <c r="G11" s="1743" t="n">
        <v>7.40746402475759</v>
      </c>
      <c r="H11" s="713"/>
      <c r="I11" s="1740"/>
      <c r="J11" s="713"/>
      <c r="K11" s="1740"/>
      <c r="L11" s="713"/>
      <c r="M11" s="1740"/>
      <c r="N11" s="713"/>
      <c r="O11" s="713"/>
      <c r="P11" s="1744" t="s">
        <v>983</v>
      </c>
      <c r="Q11" s="1745"/>
    </row>
    <row r="12" customFormat="false" ht="12" hidden="false" customHeight="true" outlineLevel="0" collapsed="false">
      <c r="A12" s="1738" t="s">
        <v>993</v>
      </c>
      <c r="B12" s="1739"/>
      <c r="C12" s="1740"/>
      <c r="D12" s="1740"/>
      <c r="E12" s="1740"/>
      <c r="F12" s="1743" t="s">
        <v>144</v>
      </c>
      <c r="G12" s="713"/>
      <c r="H12" s="713"/>
      <c r="I12" s="1740"/>
      <c r="J12" s="713"/>
      <c r="K12" s="1740"/>
      <c r="L12" s="713"/>
      <c r="M12" s="1740"/>
      <c r="N12" s="713"/>
      <c r="O12" s="713"/>
      <c r="P12" s="1744" t="s">
        <v>144</v>
      </c>
      <c r="Q12" s="1745"/>
    </row>
    <row r="13" customFormat="false" ht="13.5" hidden="false" customHeight="true" outlineLevel="0" collapsed="false">
      <c r="A13" s="1738" t="s">
        <v>1823</v>
      </c>
      <c r="B13" s="1746"/>
      <c r="C13" s="1747"/>
      <c r="D13" s="1747"/>
      <c r="E13" s="1747"/>
      <c r="F13" s="1743" t="s">
        <v>355</v>
      </c>
      <c r="G13" s="1743" t="n">
        <v>129.681034369301</v>
      </c>
      <c r="H13" s="713"/>
      <c r="I13" s="1740"/>
      <c r="J13" s="713"/>
      <c r="K13" s="1740"/>
      <c r="L13" s="713"/>
      <c r="M13" s="1740"/>
      <c r="N13" s="1740"/>
      <c r="O13" s="713"/>
      <c r="P13" s="1744" t="s">
        <v>355</v>
      </c>
      <c r="Q13" s="1745"/>
    </row>
    <row r="14" customFormat="false" ht="12" hidden="false" customHeight="true" outlineLevel="0" collapsed="false">
      <c r="A14" s="1738" t="s">
        <v>1003</v>
      </c>
      <c r="B14" s="1739"/>
      <c r="C14" s="1740"/>
      <c r="D14" s="1740"/>
      <c r="E14" s="1740"/>
      <c r="F14" s="1743" t="s">
        <v>144</v>
      </c>
      <c r="G14" s="1743" t="s">
        <v>144</v>
      </c>
      <c r="H14" s="713"/>
      <c r="I14" s="1740"/>
      <c r="J14" s="713"/>
      <c r="K14" s="1740"/>
      <c r="L14" s="713"/>
      <c r="M14" s="1740"/>
      <c r="N14" s="1744" t="s">
        <v>144</v>
      </c>
      <c r="O14" s="1744" t="s">
        <v>144</v>
      </c>
      <c r="P14" s="1744" t="s">
        <v>144</v>
      </c>
      <c r="Q14" s="1745"/>
    </row>
    <row r="15" customFormat="false" ht="12" hidden="false" customHeight="true" outlineLevel="0" collapsed="false">
      <c r="A15" s="1738" t="s">
        <v>1824</v>
      </c>
      <c r="B15" s="1739"/>
      <c r="C15" s="1740"/>
      <c r="D15" s="1740"/>
      <c r="E15" s="1740"/>
      <c r="F15" s="1743" t="s">
        <v>144</v>
      </c>
      <c r="G15" s="1743" t="s">
        <v>144</v>
      </c>
      <c r="H15" s="713"/>
      <c r="I15" s="1740"/>
      <c r="J15" s="713"/>
      <c r="K15" s="1740"/>
      <c r="L15" s="713"/>
      <c r="M15" s="1740"/>
      <c r="N15" s="1744" t="s">
        <v>144</v>
      </c>
      <c r="O15" s="1744" t="s">
        <v>144</v>
      </c>
      <c r="P15" s="1744" t="s">
        <v>144</v>
      </c>
      <c r="Q15" s="1745"/>
    </row>
    <row r="16" customFormat="false" ht="12.75" hidden="false" customHeight="true" outlineLevel="0" collapsed="false">
      <c r="A16" s="1748" t="s">
        <v>1812</v>
      </c>
      <c r="B16" s="1749"/>
      <c r="C16" s="1750"/>
      <c r="D16" s="1750"/>
      <c r="E16" s="1750"/>
      <c r="F16" s="1689" t="s">
        <v>228</v>
      </c>
      <c r="G16" s="1689" t="s">
        <v>228</v>
      </c>
      <c r="H16" s="715"/>
      <c r="I16" s="1750"/>
      <c r="J16" s="715"/>
      <c r="K16" s="1750"/>
      <c r="L16" s="715"/>
      <c r="M16" s="1750"/>
      <c r="N16" s="1751" t="n">
        <v>103.565535444108</v>
      </c>
      <c r="O16" s="1744" t="s">
        <v>228</v>
      </c>
      <c r="P16" s="1744" t="s">
        <v>228</v>
      </c>
      <c r="Q16" s="1752" t="s">
        <v>144</v>
      </c>
    </row>
    <row r="17" customFormat="false" ht="13.5" hidden="false" customHeight="true" outlineLevel="0" collapsed="false">
      <c r="A17" s="1753" t="s">
        <v>1825</v>
      </c>
      <c r="B17" s="1754" t="s">
        <v>1826</v>
      </c>
      <c r="C17" s="1755" t="n">
        <v>16959.233208093</v>
      </c>
      <c r="D17" s="1755"/>
      <c r="E17" s="1755"/>
      <c r="F17" s="1734" t="n">
        <v>0.21987387482</v>
      </c>
      <c r="G17" s="1734" t="n">
        <v>0.830890003890593</v>
      </c>
      <c r="H17" s="709"/>
      <c r="I17" s="1735"/>
      <c r="J17" s="709"/>
      <c r="K17" s="1735"/>
      <c r="L17" s="709"/>
      <c r="M17" s="1735"/>
      <c r="N17" s="1737" t="s">
        <v>983</v>
      </c>
      <c r="O17" s="1737" t="s">
        <v>983</v>
      </c>
      <c r="P17" s="1737" t="s">
        <v>983</v>
      </c>
      <c r="Q17" s="1737" t="s">
        <v>983</v>
      </c>
      <c r="R17" s="16"/>
    </row>
    <row r="18" customFormat="false" ht="14.25" hidden="false" customHeight="true" outlineLevel="0" collapsed="false">
      <c r="A18" s="1756" t="s">
        <v>1277</v>
      </c>
      <c r="B18" s="1757" t="s">
        <v>1826</v>
      </c>
      <c r="C18" s="1758" t="n">
        <v>-25441.1678542577</v>
      </c>
      <c r="D18" s="1758"/>
      <c r="E18" s="1758"/>
      <c r="F18" s="1759" t="n">
        <v>0.21987387482</v>
      </c>
      <c r="G18" s="1759" t="n">
        <v>0.213169321078641</v>
      </c>
      <c r="H18" s="1684"/>
      <c r="I18" s="1760"/>
      <c r="J18" s="1684"/>
      <c r="K18" s="1760"/>
      <c r="L18" s="1684"/>
      <c r="M18" s="1760"/>
      <c r="N18" s="1744" t="s">
        <v>546</v>
      </c>
      <c r="O18" s="1744" t="s">
        <v>546</v>
      </c>
      <c r="P18" s="1170" t="s">
        <v>546</v>
      </c>
      <c r="Q18" s="1761"/>
    </row>
    <row r="19" customFormat="false" ht="13.5" hidden="false" customHeight="true" outlineLevel="0" collapsed="false">
      <c r="A19" s="1756" t="s">
        <v>1280</v>
      </c>
      <c r="B19" s="1757" t="s">
        <v>1826</v>
      </c>
      <c r="C19" s="1758" t="n">
        <v>28352.4043488986</v>
      </c>
      <c r="D19" s="1758"/>
      <c r="E19" s="1758"/>
      <c r="F19" s="1762" t="s">
        <v>144</v>
      </c>
      <c r="G19" s="1762" t="n">
        <v>0.617720682811952</v>
      </c>
      <c r="H19" s="1763"/>
      <c r="I19" s="1764"/>
      <c r="J19" s="1763"/>
      <c r="K19" s="1764"/>
      <c r="L19" s="1763"/>
      <c r="M19" s="1764"/>
      <c r="N19" s="1744" t="s">
        <v>546</v>
      </c>
      <c r="O19" s="1744" t="s">
        <v>546</v>
      </c>
      <c r="P19" s="1765" t="s">
        <v>546</v>
      </c>
      <c r="Q19" s="1766"/>
    </row>
    <row r="20" customFormat="false" ht="13.5" hidden="false" customHeight="true" outlineLevel="0" collapsed="false">
      <c r="A20" s="1756" t="s">
        <v>1283</v>
      </c>
      <c r="B20" s="1757" t="s">
        <v>1826</v>
      </c>
      <c r="C20" s="1758" t="n">
        <v>9061.18731624388</v>
      </c>
      <c r="D20" s="1758"/>
      <c r="E20" s="1758"/>
      <c r="F20" s="1762" t="s">
        <v>144</v>
      </c>
      <c r="G20" s="1762" t="s">
        <v>144</v>
      </c>
      <c r="H20" s="1763"/>
      <c r="I20" s="1764"/>
      <c r="J20" s="1763"/>
      <c r="K20" s="1764"/>
      <c r="L20" s="1763"/>
      <c r="M20" s="1764"/>
      <c r="N20" s="1744" t="s">
        <v>546</v>
      </c>
      <c r="O20" s="1744" t="s">
        <v>546</v>
      </c>
      <c r="P20" s="1765" t="s">
        <v>546</v>
      </c>
      <c r="Q20" s="1766"/>
    </row>
    <row r="21" customFormat="false" ht="13.5" hidden="false" customHeight="true" outlineLevel="0" collapsed="false">
      <c r="A21" s="1756" t="s">
        <v>1286</v>
      </c>
      <c r="B21" s="1757" t="s">
        <v>1826</v>
      </c>
      <c r="C21" s="1758" t="n">
        <v>2324.86286113294</v>
      </c>
      <c r="D21" s="1758"/>
      <c r="E21" s="1758"/>
      <c r="F21" s="1762" t="s">
        <v>983</v>
      </c>
      <c r="G21" s="1762" t="s">
        <v>983</v>
      </c>
      <c r="H21" s="1763"/>
      <c r="I21" s="1764"/>
      <c r="J21" s="1763"/>
      <c r="K21" s="1764"/>
      <c r="L21" s="1763"/>
      <c r="M21" s="1764"/>
      <c r="N21" s="1744" t="s">
        <v>546</v>
      </c>
      <c r="O21" s="1744" t="s">
        <v>546</v>
      </c>
      <c r="P21" s="1765" t="s">
        <v>546</v>
      </c>
      <c r="Q21" s="1766"/>
    </row>
    <row r="22" customFormat="false" ht="13.5" hidden="false" customHeight="true" outlineLevel="0" collapsed="false">
      <c r="A22" s="1756" t="s">
        <v>1827</v>
      </c>
      <c r="B22" s="1757" t="s">
        <v>1826</v>
      </c>
      <c r="C22" s="1758" t="n">
        <v>2596.52745011979</v>
      </c>
      <c r="D22" s="1758"/>
      <c r="E22" s="1758"/>
      <c r="F22" s="1762" t="s">
        <v>546</v>
      </c>
      <c r="G22" s="1767" t="s">
        <v>546</v>
      </c>
      <c r="H22" s="1763"/>
      <c r="I22" s="1764"/>
      <c r="J22" s="1763"/>
      <c r="K22" s="1764"/>
      <c r="L22" s="1763"/>
      <c r="M22" s="1764"/>
      <c r="N22" s="1744" t="s">
        <v>546</v>
      </c>
      <c r="O22" s="1744" t="s">
        <v>546</v>
      </c>
      <c r="P22" s="1768" t="s">
        <v>546</v>
      </c>
      <c r="Q22" s="1769"/>
    </row>
    <row r="23" customFormat="false" ht="13.5" hidden="false" customHeight="true" outlineLevel="0" collapsed="false">
      <c r="A23" s="1756" t="s">
        <v>1292</v>
      </c>
      <c r="B23" s="1757" t="s">
        <v>1826</v>
      </c>
      <c r="C23" s="1758" t="s">
        <v>983</v>
      </c>
      <c r="D23" s="1758"/>
      <c r="E23" s="1758"/>
      <c r="F23" s="1770" t="s">
        <v>546</v>
      </c>
      <c r="G23" s="1771" t="s">
        <v>546</v>
      </c>
      <c r="H23" s="1772"/>
      <c r="I23" s="1773"/>
      <c r="J23" s="1772"/>
      <c r="K23" s="1773"/>
      <c r="L23" s="1772"/>
      <c r="M23" s="1773"/>
      <c r="N23" s="1744" t="s">
        <v>546</v>
      </c>
      <c r="O23" s="1744" t="s">
        <v>546</v>
      </c>
      <c r="P23" s="867" t="s">
        <v>546</v>
      </c>
      <c r="Q23" s="868"/>
    </row>
    <row r="24" customFormat="false" ht="14.25" hidden="false" customHeight="true" outlineLevel="0" collapsed="false">
      <c r="A24" s="1774" t="s">
        <v>1828</v>
      </c>
      <c r="B24" s="1775" t="s">
        <v>1826</v>
      </c>
      <c r="C24" s="1776" t="n">
        <v>65.4190859554229</v>
      </c>
      <c r="D24" s="1776"/>
      <c r="E24" s="1776"/>
      <c r="F24" s="1777" t="s">
        <v>1296</v>
      </c>
      <c r="G24" s="1778" t="s">
        <v>963</v>
      </c>
      <c r="H24" s="1779"/>
      <c r="I24" s="1780"/>
      <c r="J24" s="1779"/>
      <c r="K24" s="1780"/>
      <c r="L24" s="1779"/>
      <c r="M24" s="1780"/>
      <c r="N24" s="1744" t="s">
        <v>983</v>
      </c>
      <c r="O24" s="1744" t="s">
        <v>983</v>
      </c>
      <c r="P24" s="1781" t="s">
        <v>983</v>
      </c>
      <c r="Q24" s="1782" t="s">
        <v>983</v>
      </c>
    </row>
    <row r="25" customFormat="false" ht="12" hidden="false" customHeight="true" outlineLevel="0" collapsed="false">
      <c r="A25" s="1753" t="s">
        <v>1829</v>
      </c>
      <c r="B25" s="1783"/>
      <c r="C25" s="1784" t="s">
        <v>144</v>
      </c>
      <c r="D25" s="1784"/>
      <c r="E25" s="1784"/>
      <c r="F25" s="1734" t="n">
        <v>493.781582047926</v>
      </c>
      <c r="G25" s="1734" t="n">
        <v>8.56345189377264</v>
      </c>
      <c r="H25" s="709"/>
      <c r="I25" s="1735"/>
      <c r="J25" s="709"/>
      <c r="K25" s="1735"/>
      <c r="L25" s="709"/>
      <c r="M25" s="1735"/>
      <c r="N25" s="1736" t="n">
        <v>0.12654053</v>
      </c>
      <c r="O25" s="1737" t="s">
        <v>963</v>
      </c>
      <c r="P25" s="1736" t="n">
        <v>0.00533234</v>
      </c>
      <c r="Q25" s="1736" t="n">
        <v>0.0223260974</v>
      </c>
      <c r="R25" s="16"/>
    </row>
    <row r="26" customFormat="false" ht="13.5" hidden="false" customHeight="true" outlineLevel="0" collapsed="false">
      <c r="A26" s="1738" t="s">
        <v>1636</v>
      </c>
      <c r="B26" s="1785" t="s">
        <v>1830</v>
      </c>
      <c r="C26" s="1743" t="s">
        <v>144</v>
      </c>
      <c r="D26" s="1743"/>
      <c r="E26" s="1743"/>
      <c r="F26" s="1741" t="n">
        <v>464</v>
      </c>
      <c r="G26" s="925"/>
      <c r="H26" s="713"/>
      <c r="I26" s="1740"/>
      <c r="J26" s="713"/>
      <c r="K26" s="1740"/>
      <c r="L26" s="713"/>
      <c r="M26" s="1740"/>
      <c r="N26" s="1786" t="s">
        <v>355</v>
      </c>
      <c r="O26" s="1744" t="s">
        <v>144</v>
      </c>
      <c r="P26" s="1744" t="s">
        <v>119</v>
      </c>
      <c r="Q26" s="1742"/>
    </row>
    <row r="27" customFormat="false" ht="13.5" hidden="false" customHeight="true" outlineLevel="0" collapsed="false">
      <c r="A27" s="1738" t="s">
        <v>1831</v>
      </c>
      <c r="B27" s="1739"/>
      <c r="C27" s="1740"/>
      <c r="D27" s="1740"/>
      <c r="E27" s="1740"/>
      <c r="F27" s="1743" t="n">
        <v>3.85221004792596</v>
      </c>
      <c r="G27" s="1743" t="n">
        <v>7.43201549377264</v>
      </c>
      <c r="H27" s="713"/>
      <c r="I27" s="1740"/>
      <c r="J27" s="713"/>
      <c r="K27" s="1740"/>
      <c r="L27" s="713"/>
      <c r="M27" s="1740"/>
      <c r="N27" s="1744" t="s">
        <v>355</v>
      </c>
      <c r="O27" s="1744" t="s">
        <v>355</v>
      </c>
      <c r="P27" s="1744" t="s">
        <v>355</v>
      </c>
      <c r="Q27" s="1745"/>
    </row>
    <row r="28" customFormat="false" ht="13.5" hidden="false" customHeight="true" outlineLevel="0" collapsed="false">
      <c r="A28" s="1738" t="s">
        <v>1832</v>
      </c>
      <c r="B28" s="1785" t="s">
        <v>1830</v>
      </c>
      <c r="C28" s="1743" t="s">
        <v>144</v>
      </c>
      <c r="D28" s="1743"/>
      <c r="E28" s="1743"/>
      <c r="F28" s="1743" t="s">
        <v>144</v>
      </c>
      <c r="G28" s="1743" t="s">
        <v>144</v>
      </c>
      <c r="H28" s="713"/>
      <c r="I28" s="1740"/>
      <c r="J28" s="713"/>
      <c r="K28" s="1740"/>
      <c r="L28" s="713"/>
      <c r="M28" s="1740"/>
      <c r="N28" s="1751" t="n">
        <v>0.12654053</v>
      </c>
      <c r="O28" s="1744" t="s">
        <v>546</v>
      </c>
      <c r="P28" s="1751" t="n">
        <v>0.00533234</v>
      </c>
      <c r="Q28" s="1751" t="n">
        <v>0.0223260974</v>
      </c>
      <c r="R28" s="16"/>
    </row>
    <row r="29" customFormat="false" ht="12.75" hidden="false" customHeight="true" outlineLevel="0" collapsed="false">
      <c r="A29" s="1748" t="s">
        <v>1833</v>
      </c>
      <c r="B29" s="1787"/>
      <c r="C29" s="1788" t="s">
        <v>144</v>
      </c>
      <c r="D29" s="1788"/>
      <c r="E29" s="1788"/>
      <c r="F29" s="1788" t="n">
        <v>25.929372</v>
      </c>
      <c r="G29" s="1788" t="n">
        <v>1.1314364</v>
      </c>
      <c r="H29" s="715"/>
      <c r="I29" s="1750"/>
      <c r="J29" s="715"/>
      <c r="K29" s="1750"/>
      <c r="L29" s="715"/>
      <c r="M29" s="1750"/>
      <c r="N29" s="1744" t="s">
        <v>144</v>
      </c>
      <c r="O29" s="1744" t="s">
        <v>144</v>
      </c>
      <c r="P29" s="1744" t="s">
        <v>144</v>
      </c>
      <c r="Q29" s="1744" t="s">
        <v>144</v>
      </c>
      <c r="R29" s="16"/>
    </row>
    <row r="30" customFormat="false" ht="13.5" hidden="false" customHeight="true" outlineLevel="0" collapsed="false">
      <c r="A30" s="1753" t="s">
        <v>1834</v>
      </c>
      <c r="B30" s="1789"/>
      <c r="C30" s="1784" t="s">
        <v>228</v>
      </c>
      <c r="D30" s="1784"/>
      <c r="E30" s="1784"/>
      <c r="F30" s="1734" t="s">
        <v>228</v>
      </c>
      <c r="G30" s="1734" t="s">
        <v>228</v>
      </c>
      <c r="H30" s="1734" t="s">
        <v>228</v>
      </c>
      <c r="I30" s="1734" t="s">
        <v>228</v>
      </c>
      <c r="J30" s="1734" t="s">
        <v>228</v>
      </c>
      <c r="K30" s="1734" t="s">
        <v>228</v>
      </c>
      <c r="L30" s="1734" t="s">
        <v>228</v>
      </c>
      <c r="M30" s="1734" t="s">
        <v>228</v>
      </c>
      <c r="N30" s="1737" t="s">
        <v>228</v>
      </c>
      <c r="O30" s="1737" t="s">
        <v>228</v>
      </c>
      <c r="P30" s="1737" t="s">
        <v>228</v>
      </c>
      <c r="Q30" s="1737" t="s">
        <v>2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0" t="s">
        <v>181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35</v>
      </c>
      <c r="O1" s="117" t="s">
        <v>95</v>
      </c>
    </row>
    <row r="2" customFormat="false" ht="15.75" hidden="false" customHeight="true" outlineLevel="0" collapsed="false">
      <c r="A2" s="668" t="s">
        <v>1836</v>
      </c>
      <c r="O2" s="117" t="s">
        <v>97</v>
      </c>
    </row>
    <row r="3" customFormat="false" ht="15.75" hidden="false" customHeight="true" outlineLevel="0" collapsed="false">
      <c r="O3" s="117" t="s">
        <v>98</v>
      </c>
    </row>
    <row r="4" customFormat="false" ht="12.75" hidden="false" customHeight="true" outlineLevel="0" collapsed="false">
      <c r="O4" s="1712"/>
    </row>
    <row r="5" customFormat="false" ht="13.5" hidden="false" customHeight="true" outlineLevel="0" collapsed="false">
      <c r="A5" s="1651" t="s">
        <v>462</v>
      </c>
      <c r="B5" s="1653" t="s">
        <v>1793</v>
      </c>
      <c r="C5" s="1653"/>
      <c r="D5" s="1654" t="s">
        <v>502</v>
      </c>
      <c r="E5" s="1654" t="s">
        <v>503</v>
      </c>
      <c r="F5" s="1654" t="s">
        <v>859</v>
      </c>
      <c r="G5" s="1654"/>
      <c r="H5" s="1654" t="s">
        <v>862</v>
      </c>
      <c r="I5" s="1654"/>
      <c r="J5" s="1653" t="s">
        <v>600</v>
      </c>
      <c r="K5" s="1653"/>
      <c r="L5" s="1654" t="s">
        <v>601</v>
      </c>
      <c r="M5" s="1654" t="s">
        <v>1794</v>
      </c>
      <c r="N5" s="1654" t="s">
        <v>105</v>
      </c>
      <c r="O5" s="1655" t="s">
        <v>602</v>
      </c>
    </row>
    <row r="6" customFormat="false" ht="12" hidden="false" customHeight="true" outlineLevel="0" collapsed="false">
      <c r="A6" s="1656" t="s">
        <v>465</v>
      </c>
      <c r="B6" s="1658" t="s">
        <v>1795</v>
      </c>
      <c r="C6" s="1658"/>
      <c r="D6" s="1791"/>
      <c r="E6" s="1791"/>
      <c r="F6" s="1660" t="s">
        <v>603</v>
      </c>
      <c r="G6" s="1660" t="s">
        <v>604</v>
      </c>
      <c r="H6" s="1660" t="s">
        <v>603</v>
      </c>
      <c r="I6" s="1660" t="s">
        <v>604</v>
      </c>
      <c r="J6" s="1660" t="s">
        <v>603</v>
      </c>
      <c r="K6" s="1660" t="s">
        <v>604</v>
      </c>
      <c r="L6" s="1791"/>
      <c r="M6" s="1791"/>
      <c r="N6" s="1791"/>
      <c r="O6" s="1792"/>
    </row>
    <row r="7" customFormat="false" ht="14.25" hidden="false" customHeight="true" outlineLevel="0" collapsed="false">
      <c r="A7" s="1793"/>
      <c r="B7" s="1664" t="s">
        <v>107</v>
      </c>
      <c r="C7" s="1664"/>
      <c r="D7" s="1664"/>
      <c r="E7" s="1664"/>
      <c r="F7" s="1794" t="s">
        <v>605</v>
      </c>
      <c r="G7" s="1794"/>
      <c r="H7" s="1794"/>
      <c r="I7" s="1794"/>
      <c r="J7" s="1665" t="s">
        <v>107</v>
      </c>
      <c r="K7" s="1665"/>
      <c r="L7" s="1665"/>
      <c r="M7" s="1665"/>
      <c r="N7" s="1665"/>
      <c r="O7" s="1665"/>
    </row>
    <row r="8" customFormat="false" ht="15" hidden="false" customHeight="true" outlineLevel="0" collapsed="false">
      <c r="A8" s="1731" t="s">
        <v>1837</v>
      </c>
      <c r="B8" s="1795"/>
      <c r="C8" s="1795"/>
      <c r="D8" s="709"/>
      <c r="E8" s="709"/>
      <c r="F8" s="709"/>
      <c r="G8" s="709"/>
      <c r="H8" s="709"/>
      <c r="I8" s="709"/>
      <c r="J8" s="709"/>
      <c r="K8" s="709"/>
      <c r="L8" s="709"/>
      <c r="M8" s="709"/>
      <c r="N8" s="709"/>
      <c r="O8" s="1796"/>
    </row>
    <row r="9" customFormat="false" ht="12" hidden="false" customHeight="true" outlineLevel="0" collapsed="false">
      <c r="A9" s="1797" t="s">
        <v>162</v>
      </c>
      <c r="B9" s="1798" t="n">
        <v>33551.6328183744</v>
      </c>
      <c r="C9" s="1798"/>
      <c r="D9" s="1798" t="n">
        <v>0.874423261107222</v>
      </c>
      <c r="E9" s="1798" t="n">
        <v>1.00641449446828</v>
      </c>
      <c r="F9" s="83"/>
      <c r="G9" s="83"/>
      <c r="H9" s="83"/>
      <c r="I9" s="83"/>
      <c r="J9" s="83"/>
      <c r="K9" s="83"/>
      <c r="L9" s="1798" t="n">
        <v>309.008485281735</v>
      </c>
      <c r="M9" s="1798" t="n">
        <v>39.1762499220183</v>
      </c>
      <c r="N9" s="1798" t="n">
        <v>11.004148338232</v>
      </c>
      <c r="O9" s="1799" t="n">
        <v>143.157955159292</v>
      </c>
    </row>
    <row r="10" customFormat="false" ht="12" hidden="false" customHeight="true" outlineLevel="0" collapsed="false">
      <c r="A10" s="1682" t="s">
        <v>163</v>
      </c>
      <c r="B10" s="1677" t="n">
        <v>24828.8743525344</v>
      </c>
      <c r="C10" s="1677"/>
      <c r="D10" s="1694" t="n">
        <v>0.0870361629872216</v>
      </c>
      <c r="E10" s="1694" t="n">
        <v>0.781446752148277</v>
      </c>
      <c r="F10" s="83"/>
      <c r="G10" s="83"/>
      <c r="H10" s="83"/>
      <c r="I10" s="83"/>
      <c r="J10" s="83"/>
      <c r="K10" s="83"/>
      <c r="L10" s="1694" t="n">
        <v>106.537517193735</v>
      </c>
      <c r="M10" s="1694" t="n">
        <v>18.9291531132183</v>
      </c>
      <c r="N10" s="1694" t="n">
        <v>5.15498703791195</v>
      </c>
      <c r="O10" s="1695" t="n">
        <v>1.57643246329205</v>
      </c>
    </row>
    <row r="11" customFormat="false" ht="12" hidden="false" customHeight="true" outlineLevel="0" collapsed="false">
      <c r="A11" s="1682" t="s">
        <v>164</v>
      </c>
      <c r="B11" s="1677" t="n">
        <v>8722.75846584</v>
      </c>
      <c r="C11" s="1677"/>
      <c r="D11" s="1677" t="n">
        <v>0.78738709812</v>
      </c>
      <c r="E11" s="1677" t="n">
        <v>0.22496774232</v>
      </c>
      <c r="F11" s="83"/>
      <c r="G11" s="83"/>
      <c r="H11" s="83"/>
      <c r="I11" s="83"/>
      <c r="J11" s="83"/>
      <c r="K11" s="83"/>
      <c r="L11" s="1677" t="n">
        <v>202.470968088</v>
      </c>
      <c r="M11" s="1677" t="n">
        <v>20.2470968088</v>
      </c>
      <c r="N11" s="1677" t="n">
        <v>5.84916130032</v>
      </c>
      <c r="O11" s="1679" t="n">
        <v>141.581522696</v>
      </c>
    </row>
    <row r="12" customFormat="false" ht="12" hidden="false" customHeight="true" outlineLevel="0" collapsed="false">
      <c r="A12" s="1797" t="s">
        <v>165</v>
      </c>
      <c r="B12" s="1798" t="s">
        <v>144</v>
      </c>
      <c r="C12" s="1798"/>
      <c r="D12" s="1798" t="s">
        <v>144</v>
      </c>
      <c r="E12" s="1798" t="s">
        <v>144</v>
      </c>
      <c r="F12" s="83"/>
      <c r="G12" s="83"/>
      <c r="H12" s="83"/>
      <c r="I12" s="83"/>
      <c r="J12" s="83"/>
      <c r="K12" s="83"/>
      <c r="L12" s="1798" t="s">
        <v>144</v>
      </c>
      <c r="M12" s="1798" t="s">
        <v>144</v>
      </c>
      <c r="N12" s="1798" t="s">
        <v>144</v>
      </c>
      <c r="O12" s="1799" t="s">
        <v>144</v>
      </c>
    </row>
    <row r="13" customFormat="false" ht="14.25" hidden="false" customHeight="true" outlineLevel="0" collapsed="false">
      <c r="A13" s="1800" t="s">
        <v>1838</v>
      </c>
      <c r="B13" s="1801" t="n">
        <v>79585.007008417</v>
      </c>
      <c r="C13" s="1801"/>
      <c r="D13" s="1728"/>
      <c r="E13" s="1728"/>
      <c r="F13" s="1802"/>
      <c r="G13" s="1802"/>
      <c r="H13" s="1802"/>
      <c r="I13" s="1802"/>
      <c r="J13" s="1802"/>
      <c r="K13" s="1802"/>
      <c r="L13" s="1728"/>
      <c r="M13" s="1728"/>
      <c r="N13" s="1728"/>
      <c r="O13" s="1803"/>
    </row>
    <row r="15" customFormat="false" ht="13.5" hidden="false" customHeight="true" outlineLevel="0" collapsed="false">
      <c r="A15" s="1804" t="s">
        <v>1839</v>
      </c>
    </row>
    <row r="16" customFormat="false" ht="27.75" hidden="false" customHeight="true" outlineLevel="0" collapsed="false">
      <c r="A16" s="1805" t="s">
        <v>1840</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41</v>
      </c>
    </row>
    <row r="18" customFormat="false" ht="15.75" hidden="false" customHeight="true" outlineLevel="0" collapsed="false">
      <c r="A18" s="1808" t="s">
        <v>1842</v>
      </c>
    </row>
    <row r="19" customFormat="false" ht="14.25" hidden="false" customHeight="true" outlineLevel="0" collapsed="false">
      <c r="A19" s="1808" t="s">
        <v>1843</v>
      </c>
    </row>
    <row r="20" customFormat="false" ht="15.75" hidden="false" customHeight="true" outlineLevel="0" collapsed="false">
      <c r="A20" s="1809" t="s">
        <v>1844</v>
      </c>
    </row>
    <row r="21" customFormat="false" ht="12.75" hidden="false" customHeight="true" outlineLevel="0" collapsed="false">
      <c r="A21" s="1810" t="s">
        <v>1845</v>
      </c>
    </row>
    <row r="22" customFormat="false" ht="13.5" hidden="false" customHeight="true" outlineLevel="0" collapsed="false">
      <c r="A22" s="1809" t="s">
        <v>1846</v>
      </c>
    </row>
    <row r="23" customFormat="false" ht="59.25" hidden="false" customHeight="true" outlineLevel="0" collapsed="false">
      <c r="A23" s="1811" t="s">
        <v>1847</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8</v>
      </c>
      <c r="R1" s="117" t="s">
        <v>95</v>
      </c>
    </row>
    <row r="2" customFormat="false" ht="15.75" hidden="false" customHeight="true" outlineLevel="0" collapsed="false">
      <c r="A2" s="668" t="s">
        <v>311</v>
      </c>
      <c r="R2" s="117" t="s">
        <v>97</v>
      </c>
    </row>
    <row r="3" customFormat="false" ht="15.75" hidden="false" customHeight="true" outlineLevel="0" collapsed="false">
      <c r="D3" s="3" t="s">
        <v>394</v>
      </c>
      <c r="R3" s="117" t="s">
        <v>98</v>
      </c>
    </row>
    <row r="4" customFormat="false" ht="12.75" hidden="false" customHeight="true" outlineLevel="0" collapsed="false">
      <c r="R4" s="1650"/>
    </row>
    <row r="5" customFormat="false" ht="14.25" hidden="false" customHeight="true" outlineLevel="0" collapsed="false">
      <c r="A5" s="1651" t="s">
        <v>462</v>
      </c>
      <c r="B5" s="1814"/>
      <c r="C5" s="1653" t="s">
        <v>1849</v>
      </c>
      <c r="D5" s="1653"/>
      <c r="E5" s="1653"/>
      <c r="F5" s="1653"/>
      <c r="G5" s="1654" t="s">
        <v>502</v>
      </c>
      <c r="H5" s="1654" t="s">
        <v>503</v>
      </c>
      <c r="I5" s="1654" t="s">
        <v>598</v>
      </c>
      <c r="J5" s="1654"/>
      <c r="K5" s="1654" t="s">
        <v>599</v>
      </c>
      <c r="L5" s="1654"/>
      <c r="M5" s="1653" t="s">
        <v>600</v>
      </c>
      <c r="N5" s="1653"/>
      <c r="O5" s="1654" t="s">
        <v>601</v>
      </c>
      <c r="P5" s="1654" t="s">
        <v>104</v>
      </c>
      <c r="Q5" s="1654" t="s">
        <v>105</v>
      </c>
      <c r="R5" s="1655" t="s">
        <v>602</v>
      </c>
    </row>
    <row r="6" customFormat="false" ht="12" hidden="false" customHeight="true" outlineLevel="0" collapsed="false">
      <c r="A6" s="1656" t="s">
        <v>465</v>
      </c>
      <c r="B6" s="1815"/>
      <c r="C6" s="1658" t="s">
        <v>1850</v>
      </c>
      <c r="D6" s="1658"/>
      <c r="E6" s="1658"/>
      <c r="F6" s="1658"/>
      <c r="G6" s="1791"/>
      <c r="H6" s="1791"/>
      <c r="I6" s="1660" t="s">
        <v>603</v>
      </c>
      <c r="J6" s="1660" t="s">
        <v>604</v>
      </c>
      <c r="K6" s="1660" t="s">
        <v>603</v>
      </c>
      <c r="L6" s="1660" t="s">
        <v>604</v>
      </c>
      <c r="M6" s="1660" t="s">
        <v>603</v>
      </c>
      <c r="N6" s="1660" t="s">
        <v>604</v>
      </c>
      <c r="O6" s="1791"/>
      <c r="P6" s="1791"/>
      <c r="Q6" s="1791"/>
      <c r="R6" s="1792"/>
    </row>
    <row r="7" customFormat="false" ht="14.25" hidden="false" customHeight="true" outlineLevel="0" collapsed="false">
      <c r="A7" s="1816"/>
      <c r="B7" s="1817"/>
      <c r="C7" s="1664" t="s">
        <v>107</v>
      </c>
      <c r="D7" s="1664"/>
      <c r="E7" s="1664"/>
      <c r="F7" s="1664"/>
      <c r="G7" s="1664"/>
      <c r="H7" s="1664"/>
      <c r="I7" s="1664" t="s">
        <v>785</v>
      </c>
      <c r="J7" s="1664"/>
      <c r="K7" s="1664"/>
      <c r="L7" s="1664"/>
      <c r="M7" s="1818" t="s">
        <v>107</v>
      </c>
      <c r="N7" s="1818"/>
      <c r="O7" s="1818"/>
      <c r="P7" s="1818"/>
      <c r="Q7" s="1818"/>
      <c r="R7" s="1818"/>
    </row>
    <row r="8" customFormat="false" ht="13.5" hidden="false" customHeight="true" outlineLevel="0" collapsed="false">
      <c r="A8" s="1666" t="s">
        <v>1796</v>
      </c>
      <c r="B8" s="1819"/>
      <c r="C8" s="1820"/>
      <c r="D8" s="1821" t="n">
        <v>801256.643757354</v>
      </c>
      <c r="E8" s="1821"/>
      <c r="F8" s="1821"/>
      <c r="G8" s="1822" t="n">
        <v>2312.02982827777</v>
      </c>
      <c r="H8" s="1822" t="n">
        <v>205.378379297914</v>
      </c>
      <c r="I8" s="1822" t="n">
        <v>17636.5839690899</v>
      </c>
      <c r="J8" s="1822" t="n">
        <v>12128.2245001155</v>
      </c>
      <c r="K8" s="1822" t="n">
        <v>630.283077557447</v>
      </c>
      <c r="L8" s="1822" t="n">
        <v>359.444710887</v>
      </c>
      <c r="M8" s="1822" t="n">
        <v>0.222633198831915</v>
      </c>
      <c r="N8" s="1822" t="n">
        <v>0.128008993617951</v>
      </c>
      <c r="O8" s="1822" t="n">
        <v>1318.43807984478</v>
      </c>
      <c r="P8" s="1822" t="n">
        <v>3002.26655630239</v>
      </c>
      <c r="Q8" s="1822" t="n">
        <v>929.176348467373</v>
      </c>
      <c r="R8" s="1823" t="n">
        <v>434.653334691374</v>
      </c>
    </row>
    <row r="9" customFormat="false" ht="15" hidden="false" customHeight="true" outlineLevel="0" collapsed="false">
      <c r="A9" s="1824" t="s">
        <v>1797</v>
      </c>
      <c r="B9" s="1825"/>
      <c r="C9" s="1826"/>
      <c r="D9" s="1827" t="n">
        <v>735376.120252947</v>
      </c>
      <c r="E9" s="1827"/>
      <c r="F9" s="1827"/>
      <c r="G9" s="1828" t="n">
        <v>572.069494319361</v>
      </c>
      <c r="H9" s="1828" t="n">
        <v>19.3208891442725</v>
      </c>
      <c r="I9" s="1829"/>
      <c r="J9" s="1829"/>
      <c r="K9" s="1829"/>
      <c r="L9" s="1829"/>
      <c r="M9" s="1829"/>
      <c r="N9" s="1829"/>
      <c r="O9" s="1828" t="n">
        <v>1132.77359526664</v>
      </c>
      <c r="P9" s="1828" t="n">
        <v>2391.07947517689</v>
      </c>
      <c r="Q9" s="1828" t="n">
        <v>299.310378338872</v>
      </c>
      <c r="R9" s="1830" t="n">
        <v>361.130567382466</v>
      </c>
    </row>
    <row r="10" customFormat="false" ht="13.5" hidden="false" customHeight="true" outlineLevel="0" collapsed="false">
      <c r="A10" s="1831" t="s">
        <v>1851</v>
      </c>
      <c r="B10" s="1832" t="s">
        <v>1852</v>
      </c>
      <c r="C10" s="1833"/>
      <c r="D10" s="1834" t="n">
        <v>713142.289427334</v>
      </c>
      <c r="E10" s="1834"/>
      <c r="F10" s="1834"/>
      <c r="G10" s="709"/>
      <c r="H10" s="709"/>
      <c r="I10" s="713"/>
      <c r="J10" s="713"/>
      <c r="K10" s="713"/>
      <c r="L10" s="713"/>
      <c r="M10" s="713"/>
      <c r="N10" s="713"/>
      <c r="O10" s="709"/>
      <c r="P10" s="709"/>
      <c r="Q10" s="709"/>
      <c r="R10" s="1835"/>
    </row>
    <row r="11" customFormat="false" ht="13.5" hidden="false" customHeight="true" outlineLevel="0" collapsed="false">
      <c r="A11" s="1836"/>
      <c r="B11" s="1832" t="s">
        <v>1853</v>
      </c>
      <c r="C11" s="1837"/>
      <c r="D11" s="1834" t="n">
        <v>733738.496636014</v>
      </c>
      <c r="E11" s="1834"/>
      <c r="F11" s="1834"/>
      <c r="G11" s="1838" t="n">
        <v>123.089858324524</v>
      </c>
      <c r="H11" s="1838" t="n">
        <v>19.3201202265713</v>
      </c>
      <c r="I11" s="713"/>
      <c r="J11" s="713"/>
      <c r="K11" s="713"/>
      <c r="L11" s="713"/>
      <c r="M11" s="713"/>
      <c r="N11" s="713"/>
      <c r="O11" s="1838" t="n">
        <v>1125.68320545872</v>
      </c>
      <c r="P11" s="1838" t="n">
        <v>2389.39059395214</v>
      </c>
      <c r="Q11" s="1838" t="n">
        <v>216.231788173727</v>
      </c>
      <c r="R11" s="1839" t="n">
        <v>344.439604801126</v>
      </c>
    </row>
    <row r="12" customFormat="false" ht="12" hidden="false" customHeight="true" outlineLevel="0" collapsed="false">
      <c r="A12" s="1831" t="s">
        <v>1854</v>
      </c>
      <c r="B12" s="1840"/>
      <c r="C12" s="1837"/>
      <c r="D12" s="1834" t="n">
        <v>1637.62361693339</v>
      </c>
      <c r="E12" s="1834"/>
      <c r="F12" s="1834"/>
      <c r="G12" s="1838" t="n">
        <v>448.979635994838</v>
      </c>
      <c r="H12" s="1838" t="n">
        <v>0.0007689177012466</v>
      </c>
      <c r="I12" s="1841"/>
      <c r="J12" s="1841"/>
      <c r="K12" s="1841"/>
      <c r="L12" s="1841"/>
      <c r="M12" s="1841"/>
      <c r="N12" s="1841"/>
      <c r="O12" s="1838" t="n">
        <v>7.09038980792183</v>
      </c>
      <c r="P12" s="1838" t="n">
        <v>1.68888122475264</v>
      </c>
      <c r="Q12" s="1838" t="n">
        <v>83.0785901651457</v>
      </c>
      <c r="R12" s="1839" t="n">
        <v>16.69096258134</v>
      </c>
    </row>
    <row r="13" customFormat="false" ht="12" hidden="false" customHeight="true" outlineLevel="0" collapsed="false">
      <c r="A13" s="1824" t="s">
        <v>1807</v>
      </c>
      <c r="B13" s="1842"/>
      <c r="C13" s="1843"/>
      <c r="D13" s="1844" t="n">
        <v>47609.9274963142</v>
      </c>
      <c r="E13" s="1844"/>
      <c r="F13" s="1844"/>
      <c r="G13" s="1845" t="n">
        <v>0.1830174132</v>
      </c>
      <c r="H13" s="1846" t="n">
        <v>38.3599417819196</v>
      </c>
      <c r="I13" s="1845" t="n">
        <v>17636.5839690899</v>
      </c>
      <c r="J13" s="1845" t="n">
        <v>12128.2245001155</v>
      </c>
      <c r="K13" s="1845" t="n">
        <v>630.283077557447</v>
      </c>
      <c r="L13" s="1845" t="n">
        <v>359.444710887</v>
      </c>
      <c r="M13" s="1845" t="n">
        <v>0.222633198831915</v>
      </c>
      <c r="N13" s="1845" t="n">
        <v>0.128008993617951</v>
      </c>
      <c r="O13" s="1846" t="n">
        <v>81.9724086040259</v>
      </c>
      <c r="P13" s="1846" t="n">
        <v>611.1870811255</v>
      </c>
      <c r="Q13" s="1846" t="n">
        <v>33.7866377885006</v>
      </c>
      <c r="R13" s="1847" t="n">
        <v>73.5004412115074</v>
      </c>
    </row>
    <row r="14" customFormat="false" ht="12" hidden="false" customHeight="true" outlineLevel="0" collapsed="false">
      <c r="A14" s="1824" t="s">
        <v>1820</v>
      </c>
      <c r="B14" s="1842"/>
      <c r="C14" s="1843"/>
      <c r="D14" s="1844" t="n">
        <v>1311.3628</v>
      </c>
      <c r="E14" s="1844"/>
      <c r="F14" s="1844"/>
      <c r="G14" s="1829"/>
      <c r="H14" s="1848" t="n">
        <v>1.21470808</v>
      </c>
      <c r="I14" s="1829"/>
      <c r="J14" s="1829"/>
      <c r="K14" s="1829"/>
      <c r="L14" s="1829"/>
      <c r="M14" s="1829"/>
      <c r="N14" s="1829"/>
      <c r="O14" s="1846" t="s">
        <v>144</v>
      </c>
      <c r="P14" s="1846" t="s">
        <v>144</v>
      </c>
      <c r="Q14" s="1846" t="n">
        <v>596.074</v>
      </c>
      <c r="R14" s="1847" t="s">
        <v>144</v>
      </c>
    </row>
    <row r="15" customFormat="false" ht="14.25" hidden="false" customHeight="true" outlineLevel="0" collapsed="false">
      <c r="A15" s="1824" t="s">
        <v>1855</v>
      </c>
      <c r="B15" s="1842"/>
      <c r="C15" s="1849"/>
      <c r="D15" s="1850"/>
      <c r="E15" s="1850"/>
      <c r="F15" s="1850"/>
      <c r="G15" s="1845" t="n">
        <v>1245.77586062246</v>
      </c>
      <c r="H15" s="1846" t="n">
        <v>137.088498394058</v>
      </c>
      <c r="I15" s="1841"/>
      <c r="J15" s="1841"/>
      <c r="K15" s="1841"/>
      <c r="L15" s="1841"/>
      <c r="M15" s="1841"/>
      <c r="N15" s="1841"/>
      <c r="O15" s="1848" t="n">
        <v>103.565535444108</v>
      </c>
      <c r="P15" s="1848" t="s">
        <v>355</v>
      </c>
      <c r="Q15" s="1848" t="s">
        <v>963</v>
      </c>
      <c r="R15" s="1851" t="s">
        <v>144</v>
      </c>
    </row>
    <row r="16" customFormat="false" ht="14.25" hidden="false" customHeight="true" outlineLevel="0" collapsed="false">
      <c r="A16" s="1824" t="s">
        <v>1825</v>
      </c>
      <c r="B16" s="1842"/>
      <c r="C16" s="1852" t="s">
        <v>1856</v>
      </c>
      <c r="D16" s="1844" t="n">
        <v>16959.233208093</v>
      </c>
      <c r="E16" s="1844"/>
      <c r="F16" s="1844"/>
      <c r="G16" s="1845" t="n">
        <v>0.21987387482</v>
      </c>
      <c r="H16" s="1846" t="n">
        <v>0.830890003890593</v>
      </c>
      <c r="I16" s="1841"/>
      <c r="J16" s="1841"/>
      <c r="K16" s="1841"/>
      <c r="L16" s="1841"/>
      <c r="M16" s="1841"/>
      <c r="N16" s="1841"/>
      <c r="O16" s="1848" t="s">
        <v>983</v>
      </c>
      <c r="P16" s="1848" t="s">
        <v>983</v>
      </c>
      <c r="Q16" s="1848" t="s">
        <v>983</v>
      </c>
      <c r="R16" s="1851" t="s">
        <v>983</v>
      </c>
    </row>
    <row r="17" customFormat="false" ht="12" hidden="false" customHeight="true" outlineLevel="0" collapsed="false">
      <c r="A17" s="1824" t="s">
        <v>1829</v>
      </c>
      <c r="B17" s="1842"/>
      <c r="C17" s="1843"/>
      <c r="D17" s="1844" t="s">
        <v>144</v>
      </c>
      <c r="E17" s="1844"/>
      <c r="F17" s="1844"/>
      <c r="G17" s="1845" t="n">
        <v>493.781582047926</v>
      </c>
      <c r="H17" s="1845" t="n">
        <v>8.56345189377264</v>
      </c>
      <c r="I17" s="1841"/>
      <c r="J17" s="1841"/>
      <c r="K17" s="1841"/>
      <c r="L17" s="1841"/>
      <c r="M17" s="1841"/>
      <c r="N17" s="1841"/>
      <c r="O17" s="1848" t="n">
        <v>0.12654053</v>
      </c>
      <c r="P17" s="1848" t="s">
        <v>963</v>
      </c>
      <c r="Q17" s="1848" t="n">
        <v>0.00533234</v>
      </c>
      <c r="R17" s="1851" t="n">
        <v>0.0223260974</v>
      </c>
    </row>
    <row r="18" customFormat="false" ht="12.75" hidden="false" customHeight="true" outlineLevel="0" collapsed="false">
      <c r="A18" s="1853" t="s">
        <v>1857</v>
      </c>
      <c r="B18" s="1854"/>
      <c r="C18" s="1855"/>
      <c r="D18" s="1856" t="s">
        <v>228</v>
      </c>
      <c r="E18" s="1856"/>
      <c r="F18" s="1856"/>
      <c r="G18" s="1857" t="s">
        <v>228</v>
      </c>
      <c r="H18" s="1857" t="s">
        <v>228</v>
      </c>
      <c r="I18" s="1857" t="s">
        <v>228</v>
      </c>
      <c r="J18" s="1857" t="s">
        <v>228</v>
      </c>
      <c r="K18" s="1857" t="s">
        <v>228</v>
      </c>
      <c r="L18" s="1857" t="s">
        <v>228</v>
      </c>
      <c r="M18" s="1857" t="s">
        <v>228</v>
      </c>
      <c r="N18" s="1857" t="s">
        <v>228</v>
      </c>
      <c r="O18" s="1858" t="s">
        <v>228</v>
      </c>
      <c r="P18" s="1859" t="s">
        <v>228</v>
      </c>
      <c r="Q18" s="1859" t="s">
        <v>228</v>
      </c>
      <c r="R18" s="1860" t="s">
        <v>228</v>
      </c>
    </row>
    <row r="19" customFormat="false" ht="14.25" hidden="false" customHeight="true" outlineLevel="0" collapsed="false">
      <c r="A19" s="1691" t="s">
        <v>1858</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91" t="s">
        <v>162</v>
      </c>
      <c r="B20" s="1840"/>
      <c r="C20" s="1864"/>
      <c r="D20" s="1865" t="n">
        <v>33551.6328183744</v>
      </c>
      <c r="E20" s="1865"/>
      <c r="F20" s="1865"/>
      <c r="G20" s="1846" t="n">
        <v>0.874423261107222</v>
      </c>
      <c r="H20" s="1846" t="n">
        <v>1.00641449446828</v>
      </c>
      <c r="I20" s="1841"/>
      <c r="J20" s="1841"/>
      <c r="K20" s="1841"/>
      <c r="L20" s="1841"/>
      <c r="M20" s="1841"/>
      <c r="N20" s="1841"/>
      <c r="O20" s="1845" t="n">
        <v>309.008485281735</v>
      </c>
      <c r="P20" s="1845" t="n">
        <v>39.1762499220183</v>
      </c>
      <c r="Q20" s="1845" t="n">
        <v>11.004148338232</v>
      </c>
      <c r="R20" s="1866" t="n">
        <v>143.157955159292</v>
      </c>
    </row>
    <row r="21" customFormat="false" ht="12" hidden="false" customHeight="true" outlineLevel="0" collapsed="false">
      <c r="A21" s="1831" t="s">
        <v>163</v>
      </c>
      <c r="B21" s="1840"/>
      <c r="C21" s="1867"/>
      <c r="D21" s="1743" t="n">
        <v>24828.8743525344</v>
      </c>
      <c r="E21" s="1743"/>
      <c r="F21" s="1743"/>
      <c r="G21" s="1694" t="n">
        <v>0.0870361629872216</v>
      </c>
      <c r="H21" s="1694" t="n">
        <v>0.781446752148277</v>
      </c>
      <c r="I21" s="713"/>
      <c r="J21" s="713"/>
      <c r="K21" s="713"/>
      <c r="L21" s="713"/>
      <c r="M21" s="713"/>
      <c r="N21" s="713"/>
      <c r="O21" s="1677" t="n">
        <v>106.537517193735</v>
      </c>
      <c r="P21" s="1677" t="n">
        <v>18.9291531132183</v>
      </c>
      <c r="Q21" s="1677" t="n">
        <v>5.15498703791195</v>
      </c>
      <c r="R21" s="1679" t="n">
        <v>1.57643246329205</v>
      </c>
    </row>
    <row r="22" customFormat="false" ht="12" hidden="false" customHeight="true" outlineLevel="0" collapsed="false">
      <c r="A22" s="1831" t="s">
        <v>164</v>
      </c>
      <c r="B22" s="1840"/>
      <c r="C22" s="1868"/>
      <c r="D22" s="1743" t="n">
        <v>8722.75846584</v>
      </c>
      <c r="E22" s="1743"/>
      <c r="F22" s="1743"/>
      <c r="G22" s="1677" t="n">
        <v>0.78738709812</v>
      </c>
      <c r="H22" s="1677" t="n">
        <v>0.22496774232</v>
      </c>
      <c r="I22" s="713"/>
      <c r="J22" s="713"/>
      <c r="K22" s="713"/>
      <c r="L22" s="713"/>
      <c r="M22" s="713"/>
      <c r="N22" s="713"/>
      <c r="O22" s="1677" t="n">
        <v>202.470968088</v>
      </c>
      <c r="P22" s="1677" t="n">
        <v>20.2470968088</v>
      </c>
      <c r="Q22" s="1677" t="n">
        <v>5.84916130032</v>
      </c>
      <c r="R22" s="1679" t="n">
        <v>141.581522696</v>
      </c>
    </row>
    <row r="23" customFormat="false" ht="12" hidden="false" customHeight="true" outlineLevel="0" collapsed="false">
      <c r="A23" s="1691" t="s">
        <v>165</v>
      </c>
      <c r="B23" s="1840"/>
      <c r="C23" s="1864"/>
      <c r="D23" s="1844" t="s">
        <v>144</v>
      </c>
      <c r="E23" s="1844"/>
      <c r="F23" s="1844"/>
      <c r="G23" s="1845" t="s">
        <v>144</v>
      </c>
      <c r="H23" s="1845" t="s">
        <v>144</v>
      </c>
      <c r="I23" s="1869"/>
      <c r="J23" s="1869"/>
      <c r="K23" s="1869"/>
      <c r="L23" s="1869"/>
      <c r="M23" s="1869"/>
      <c r="N23" s="1869"/>
      <c r="O23" s="1845" t="s">
        <v>144</v>
      </c>
      <c r="P23" s="1845" t="s">
        <v>144</v>
      </c>
      <c r="Q23" s="1845" t="s">
        <v>144</v>
      </c>
      <c r="R23" s="1866" t="s">
        <v>144</v>
      </c>
    </row>
    <row r="24" customFormat="false" ht="14.25" hidden="false" customHeight="true" outlineLevel="0" collapsed="false">
      <c r="A24" s="1870" t="s">
        <v>1859</v>
      </c>
      <c r="B24" s="1854"/>
      <c r="C24" s="1820"/>
      <c r="D24" s="1856" t="n">
        <v>79585.007008417</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2" t="s">
        <v>1860</v>
      </c>
    </row>
    <row r="27" customFormat="false" ht="13.5" hidden="false" customHeight="true" outlineLevel="0" collapsed="false">
      <c r="A27" s="1874" t="s">
        <v>1861</v>
      </c>
    </row>
    <row r="29" customFormat="false" ht="13.5" hidden="false" customHeight="true" outlineLevel="0" collapsed="false">
      <c r="A29" s="1875" t="s">
        <v>1839</v>
      </c>
    </row>
    <row r="30" customFormat="false" ht="13.5" hidden="false" customHeight="true" outlineLevel="0" collapsed="false">
      <c r="A30" s="1876" t="s">
        <v>1862</v>
      </c>
    </row>
    <row r="31" customFormat="false" ht="12" hidden="false" customHeight="true" outlineLevel="0" collapsed="false">
      <c r="A31" s="1877" t="s">
        <v>1863</v>
      </c>
    </row>
    <row r="32" customFormat="false" ht="12" hidden="false" customHeight="true" outlineLevel="0" collapsed="false">
      <c r="A32" s="1878" t="s">
        <v>1864</v>
      </c>
    </row>
    <row r="33" customFormat="false" ht="13.5" hidden="false" customHeight="true" outlineLevel="0" collapsed="false">
      <c r="A33" s="1879" t="s">
        <v>1865</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66</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7</v>
      </c>
      <c r="H1" s="117" t="s">
        <v>95</v>
      </c>
    </row>
    <row r="2" customFormat="false" ht="15.75" hidden="false" customHeight="true" outlineLevel="0" collapsed="false">
      <c r="A2" s="668" t="s">
        <v>311</v>
      </c>
      <c r="H2" s="117" t="s">
        <v>97</v>
      </c>
    </row>
    <row r="3" customFormat="false" ht="15.75" hidden="false" customHeight="true" outlineLevel="0" collapsed="false">
      <c r="H3" s="117" t="s">
        <v>98</v>
      </c>
    </row>
    <row r="4" customFormat="false" ht="12.75" hidden="false" customHeight="true" outlineLevel="0" collapsed="false">
      <c r="H4" s="1883"/>
    </row>
    <row r="5" customFormat="false" ht="14.25" hidden="false" customHeight="true" outlineLevel="0" collapsed="false">
      <c r="A5" s="1884" t="s">
        <v>462</v>
      </c>
      <c r="B5" s="1885" t="s">
        <v>1868</v>
      </c>
      <c r="C5" s="1885" t="s">
        <v>502</v>
      </c>
      <c r="D5" s="1885" t="s">
        <v>503</v>
      </c>
      <c r="E5" s="1885" t="s">
        <v>1869</v>
      </c>
      <c r="F5" s="1885" t="s">
        <v>1870</v>
      </c>
      <c r="G5" s="1885" t="s">
        <v>1871</v>
      </c>
      <c r="H5" s="1886" t="s">
        <v>452</v>
      </c>
    </row>
    <row r="6" customFormat="false" ht="14.25" hidden="false" customHeight="true" outlineLevel="0" collapsed="false">
      <c r="A6" s="1887" t="s">
        <v>465</v>
      </c>
      <c r="B6" s="1665" t="s">
        <v>1872</v>
      </c>
      <c r="C6" s="1665"/>
      <c r="D6" s="1665"/>
      <c r="E6" s="1665"/>
      <c r="F6" s="1665"/>
      <c r="G6" s="1665"/>
      <c r="H6" s="1665"/>
    </row>
    <row r="7" customFormat="false" ht="15.75" hidden="false" customHeight="true" outlineLevel="0" collapsed="false">
      <c r="A7" s="1723" t="s">
        <v>1873</v>
      </c>
      <c r="B7" s="1668" t="n">
        <v>801256.643757354</v>
      </c>
      <c r="C7" s="1668" t="n">
        <v>48552.6263938332</v>
      </c>
      <c r="D7" s="1668" t="n">
        <v>63667.2975823533</v>
      </c>
      <c r="E7" s="1668" t="n">
        <v>12128.2245001155</v>
      </c>
      <c r="F7" s="1668" t="n">
        <v>359.444710887</v>
      </c>
      <c r="G7" s="1668" t="n">
        <v>3059.41494746903</v>
      </c>
      <c r="H7" s="1669" t="n">
        <v>929023.651892012</v>
      </c>
    </row>
    <row r="8" customFormat="false" ht="12" hidden="false" customHeight="true" outlineLevel="0" collapsed="false">
      <c r="A8" s="1753" t="s">
        <v>1797</v>
      </c>
      <c r="B8" s="1736" t="n">
        <v>735376.120252947</v>
      </c>
      <c r="C8" s="1736" t="n">
        <v>12013.4593807066</v>
      </c>
      <c r="D8" s="1736" t="n">
        <v>5989.47563472449</v>
      </c>
      <c r="E8" s="1888"/>
      <c r="F8" s="1888"/>
      <c r="G8" s="1889"/>
      <c r="H8" s="1736" t="n">
        <v>753379.055268378</v>
      </c>
      <c r="I8" s="16"/>
    </row>
    <row r="9" customFormat="false" ht="12" hidden="false" customHeight="true" outlineLevel="0" collapsed="false">
      <c r="A9" s="1738" t="s">
        <v>1874</v>
      </c>
      <c r="B9" s="1751" t="n">
        <v>733738.496636014</v>
      </c>
      <c r="C9" s="1751" t="n">
        <v>2584.887024815</v>
      </c>
      <c r="D9" s="1751" t="n">
        <v>5989.2372702371</v>
      </c>
      <c r="E9" s="574"/>
      <c r="F9" s="574"/>
      <c r="G9" s="574"/>
      <c r="H9" s="1751" t="n">
        <v>742312.620931066</v>
      </c>
      <c r="I9" s="16"/>
    </row>
    <row r="10" customFormat="false" ht="12" hidden="false" customHeight="true" outlineLevel="0" collapsed="false">
      <c r="A10" s="1682" t="s">
        <v>1801</v>
      </c>
      <c r="B10" s="1751" t="n">
        <v>336909.459064941</v>
      </c>
      <c r="C10" s="1751" t="n">
        <v>1599.93261133625</v>
      </c>
      <c r="D10" s="1751" t="n">
        <v>3608.08385229665</v>
      </c>
      <c r="E10" s="574"/>
      <c r="F10" s="574"/>
      <c r="G10" s="574"/>
      <c r="H10" s="1751" t="n">
        <v>342117.475528574</v>
      </c>
      <c r="I10" s="16"/>
    </row>
    <row r="11" customFormat="false" ht="12" hidden="false" customHeight="true" outlineLevel="0" collapsed="false">
      <c r="A11" s="1682" t="s">
        <v>1875</v>
      </c>
      <c r="B11" s="1751" t="n">
        <v>101271.624386064</v>
      </c>
      <c r="C11" s="1751" t="n">
        <v>140.97878429084</v>
      </c>
      <c r="D11" s="1751" t="n">
        <v>679.873109019394</v>
      </c>
      <c r="E11" s="574"/>
      <c r="F11" s="574"/>
      <c r="G11" s="574"/>
      <c r="H11" s="1751" t="n">
        <v>102092.476279374</v>
      </c>
      <c r="I11" s="16"/>
    </row>
    <row r="12" customFormat="false" ht="12" hidden="false" customHeight="true" outlineLevel="0" collapsed="false">
      <c r="A12" s="1682" t="s">
        <v>1803</v>
      </c>
      <c r="B12" s="1751" t="n">
        <v>152418.54850285</v>
      </c>
      <c r="C12" s="1751" t="n">
        <v>170.473113658459</v>
      </c>
      <c r="D12" s="1751" t="n">
        <v>1196.3905127574</v>
      </c>
      <c r="E12" s="574"/>
      <c r="F12" s="574"/>
      <c r="G12" s="574"/>
      <c r="H12" s="1751" t="n">
        <v>153785.412129266</v>
      </c>
      <c r="I12" s="16"/>
    </row>
    <row r="13" customFormat="false" ht="12" hidden="false" customHeight="true" outlineLevel="0" collapsed="false">
      <c r="A13" s="1682" t="s">
        <v>1804</v>
      </c>
      <c r="B13" s="1751" t="n">
        <v>141799.764353736</v>
      </c>
      <c r="C13" s="1751" t="n">
        <v>669.133710030048</v>
      </c>
      <c r="D13" s="1751" t="n">
        <v>494.921880417254</v>
      </c>
      <c r="E13" s="574"/>
      <c r="F13" s="574"/>
      <c r="G13" s="574"/>
      <c r="H13" s="1751" t="n">
        <v>142963.819944184</v>
      </c>
      <c r="I13" s="16"/>
    </row>
    <row r="14" customFormat="false" ht="12" hidden="false" customHeight="true" outlineLevel="0" collapsed="false">
      <c r="A14" s="1682" t="s">
        <v>1805</v>
      </c>
      <c r="B14" s="1751" t="n">
        <v>1339.10032842302</v>
      </c>
      <c r="C14" s="1751" t="n">
        <v>4.36880549940082</v>
      </c>
      <c r="D14" s="1751" t="n">
        <v>9.96791574639816</v>
      </c>
      <c r="E14" s="574"/>
      <c r="F14" s="574"/>
      <c r="G14" s="574"/>
      <c r="H14" s="1751" t="n">
        <v>1353.43704966882</v>
      </c>
      <c r="I14" s="16"/>
    </row>
    <row r="15" customFormat="false" ht="12" hidden="false" customHeight="true" outlineLevel="0" collapsed="false">
      <c r="A15" s="1738" t="s">
        <v>147</v>
      </c>
      <c r="B15" s="1751" t="n">
        <v>1637.62361693339</v>
      </c>
      <c r="C15" s="1751" t="n">
        <v>9428.57235589159</v>
      </c>
      <c r="D15" s="1751" t="n">
        <v>0.238364487386446</v>
      </c>
      <c r="E15" s="574"/>
      <c r="F15" s="574"/>
      <c r="G15" s="574"/>
      <c r="H15" s="1751" t="n">
        <v>11066.4343373124</v>
      </c>
      <c r="I15" s="16"/>
    </row>
    <row r="16" customFormat="false" ht="12" hidden="false" customHeight="true" outlineLevel="0" collapsed="false">
      <c r="A16" s="1682" t="s">
        <v>148</v>
      </c>
      <c r="B16" s="1751" t="n">
        <v>0.290906</v>
      </c>
      <c r="C16" s="1751" t="n">
        <v>2796.503110674</v>
      </c>
      <c r="D16" s="1744" t="s">
        <v>144</v>
      </c>
      <c r="E16" s="574"/>
      <c r="F16" s="574"/>
      <c r="G16" s="574"/>
      <c r="H16" s="1751" t="n">
        <v>2796.794016674</v>
      </c>
      <c r="I16" s="16"/>
    </row>
    <row r="17" customFormat="false" ht="12.75" hidden="false" customHeight="true" outlineLevel="0" collapsed="false">
      <c r="A17" s="1890" t="s">
        <v>1806</v>
      </c>
      <c r="B17" s="1751" t="n">
        <v>1637.33271093339</v>
      </c>
      <c r="C17" s="1751" t="n">
        <v>6632.06924521759</v>
      </c>
      <c r="D17" s="1751" t="n">
        <v>0.238364487386446</v>
      </c>
      <c r="E17" s="613"/>
      <c r="F17" s="613"/>
      <c r="G17" s="613"/>
      <c r="H17" s="1751" t="n">
        <v>8269.64032063836</v>
      </c>
      <c r="I17" s="16"/>
    </row>
    <row r="18" customFormat="false" ht="12" hidden="false" customHeight="true" outlineLevel="0" collapsed="false">
      <c r="A18" s="1753" t="s">
        <v>1807</v>
      </c>
      <c r="B18" s="1736" t="n">
        <v>47609.9274963142</v>
      </c>
      <c r="C18" s="1736" t="n">
        <v>3.8433656772</v>
      </c>
      <c r="D18" s="1736" t="n">
        <v>11891.5819523951</v>
      </c>
      <c r="E18" s="1736" t="n">
        <v>12128.2245001155</v>
      </c>
      <c r="F18" s="1736" t="n">
        <v>359.444710887</v>
      </c>
      <c r="G18" s="1736" t="n">
        <v>3059.41494746903</v>
      </c>
      <c r="H18" s="1736" t="n">
        <v>75052.436972858</v>
      </c>
      <c r="I18" s="16"/>
    </row>
    <row r="19" customFormat="false" ht="12" hidden="false" customHeight="true" outlineLevel="0" collapsed="false">
      <c r="A19" s="1738" t="s">
        <v>607</v>
      </c>
      <c r="B19" s="1751" t="n">
        <v>18132.9950244</v>
      </c>
      <c r="C19" s="1744" t="s">
        <v>228</v>
      </c>
      <c r="D19" s="1744" t="s">
        <v>228</v>
      </c>
      <c r="E19" s="573"/>
      <c r="F19" s="573"/>
      <c r="G19" s="573"/>
      <c r="H19" s="1751" t="n">
        <v>18132.9950244</v>
      </c>
      <c r="I19" s="16"/>
    </row>
    <row r="20" customFormat="false" ht="12" hidden="false" customHeight="true" outlineLevel="0" collapsed="false">
      <c r="A20" s="1738" t="s">
        <v>619</v>
      </c>
      <c r="B20" s="1751" t="n">
        <v>15610.729961997</v>
      </c>
      <c r="C20" s="1751" t="n">
        <v>0.31093083</v>
      </c>
      <c r="D20" s="1751" t="n">
        <v>11879.01365435</v>
      </c>
      <c r="E20" s="573" t="s">
        <v>355</v>
      </c>
      <c r="F20" s="573" t="s">
        <v>355</v>
      </c>
      <c r="G20" s="573" t="s">
        <v>355</v>
      </c>
      <c r="H20" s="1751" t="n">
        <v>27490.054547177</v>
      </c>
      <c r="I20" s="16"/>
    </row>
    <row r="21" customFormat="false" ht="12" hidden="false" customHeight="true" outlineLevel="0" collapsed="false">
      <c r="A21" s="1738" t="s">
        <v>639</v>
      </c>
      <c r="B21" s="1751" t="n">
        <v>13866.2025099172</v>
      </c>
      <c r="C21" s="1751" t="n">
        <v>3.5324348472</v>
      </c>
      <c r="D21" s="1751" t="n">
        <v>12.568298045076</v>
      </c>
      <c r="E21" s="574" t="s">
        <v>640</v>
      </c>
      <c r="F21" s="1751" t="n">
        <v>177.746</v>
      </c>
      <c r="G21" s="1751" t="n">
        <v>108.1583745</v>
      </c>
      <c r="H21" s="1751" t="n">
        <v>14168.2076173095</v>
      </c>
      <c r="I21" s="16"/>
    </row>
    <row r="22" customFormat="false" ht="12" hidden="false" customHeight="true" outlineLevel="0" collapsed="false">
      <c r="A22" s="1738" t="s">
        <v>651</v>
      </c>
      <c r="B22" s="1744" t="s">
        <v>144</v>
      </c>
      <c r="C22" s="574"/>
      <c r="D22" s="574"/>
      <c r="E22" s="574"/>
      <c r="F22" s="574"/>
      <c r="G22" s="574"/>
      <c r="H22" s="1744" t="s">
        <v>144</v>
      </c>
      <c r="I22" s="16"/>
    </row>
    <row r="23" customFormat="false" ht="13.5" hidden="false" customHeight="true" outlineLevel="0" collapsed="false">
      <c r="A23" s="1738" t="s">
        <v>1810</v>
      </c>
      <c r="B23" s="574"/>
      <c r="C23" s="574"/>
      <c r="D23" s="574"/>
      <c r="E23" s="1751" t="n">
        <v>745.7019</v>
      </c>
      <c r="F23" s="1744" t="s">
        <v>355</v>
      </c>
      <c r="G23" s="1751" t="n">
        <v>71.525052</v>
      </c>
      <c r="H23" s="1751" t="n">
        <v>817.226952</v>
      </c>
      <c r="I23" s="16"/>
    </row>
    <row r="24" customFormat="false" ht="13.5" hidden="false" customHeight="true" outlineLevel="0" collapsed="false">
      <c r="A24" s="1738" t="s">
        <v>1876</v>
      </c>
      <c r="B24" s="574"/>
      <c r="C24" s="574"/>
      <c r="D24" s="574"/>
      <c r="E24" s="1751" t="n">
        <v>11192.0933001155</v>
      </c>
      <c r="F24" s="1751" t="n">
        <v>181.698710887</v>
      </c>
      <c r="G24" s="1751" t="n">
        <v>2879.73152096903</v>
      </c>
      <c r="H24" s="1751" t="n">
        <v>14253.5235319715</v>
      </c>
      <c r="I24" s="16"/>
    </row>
    <row r="25" customFormat="false" ht="12.75" hidden="false" customHeight="true" outlineLevel="0" collapsed="false">
      <c r="A25" s="1748" t="s">
        <v>1812</v>
      </c>
      <c r="B25" s="1744" t="s">
        <v>144</v>
      </c>
      <c r="C25" s="1744" t="s">
        <v>144</v>
      </c>
      <c r="D25" s="1744" t="s">
        <v>144</v>
      </c>
      <c r="E25" s="1751" t="n">
        <v>190.4293</v>
      </c>
      <c r="F25" s="1744" t="s">
        <v>645</v>
      </c>
      <c r="G25" s="1744" t="s">
        <v>119</v>
      </c>
      <c r="H25" s="1751" t="n">
        <v>190.4293</v>
      </c>
      <c r="I25" s="16"/>
    </row>
    <row r="26" customFormat="false" ht="12.75" hidden="false" customHeight="true" outlineLevel="0" collapsed="false">
      <c r="A26" s="1891" t="s">
        <v>1877</v>
      </c>
      <c r="B26" s="1736" t="n">
        <v>1311.3628</v>
      </c>
      <c r="C26" s="1892"/>
      <c r="D26" s="1736" t="n">
        <v>376.5595048</v>
      </c>
      <c r="E26" s="1892"/>
      <c r="F26" s="1892"/>
      <c r="G26" s="1893"/>
      <c r="H26" s="1736" t="n">
        <v>1687.9223048</v>
      </c>
      <c r="I26" s="16"/>
    </row>
    <row r="27" customFormat="false" ht="12" hidden="false" customHeight="true" outlineLevel="0" collapsed="false">
      <c r="A27" s="1731" t="s">
        <v>1821</v>
      </c>
      <c r="B27" s="1894"/>
      <c r="C27" s="1736" t="n">
        <v>26161.2930730717</v>
      </c>
      <c r="D27" s="1736" t="n">
        <v>42497.4345021581</v>
      </c>
      <c r="E27" s="1534"/>
      <c r="F27" s="1534"/>
      <c r="G27" s="1895"/>
      <c r="H27" s="1736" t="n">
        <v>68658.7275752298</v>
      </c>
      <c r="I27" s="16"/>
    </row>
    <row r="28" customFormat="false" ht="12" hidden="false" customHeight="true" outlineLevel="0" collapsed="false">
      <c r="A28" s="1738" t="s">
        <v>1822</v>
      </c>
      <c r="B28" s="573"/>
      <c r="C28" s="1751" t="n">
        <v>20483.4036829447</v>
      </c>
      <c r="D28" s="1896"/>
      <c r="E28" s="574"/>
      <c r="F28" s="574"/>
      <c r="G28" s="574"/>
      <c r="H28" s="1751" t="n">
        <v>20483.4036829447</v>
      </c>
      <c r="I28" s="16"/>
    </row>
    <row r="29" customFormat="false" ht="12" hidden="false" customHeight="true" outlineLevel="0" collapsed="false">
      <c r="A29" s="1738" t="s">
        <v>982</v>
      </c>
      <c r="B29" s="574"/>
      <c r="C29" s="1751" t="n">
        <v>5677.88939012697</v>
      </c>
      <c r="D29" s="1751" t="n">
        <v>2296.31384767485</v>
      </c>
      <c r="E29" s="574"/>
      <c r="F29" s="574"/>
      <c r="G29" s="574"/>
      <c r="H29" s="1751" t="n">
        <v>7974.20323780182</v>
      </c>
      <c r="I29" s="16"/>
    </row>
    <row r="30" customFormat="false" ht="12" hidden="false" customHeight="true" outlineLevel="0" collapsed="false">
      <c r="A30" s="1738" t="s">
        <v>993</v>
      </c>
      <c r="B30" s="574"/>
      <c r="C30" s="1744" t="s">
        <v>144</v>
      </c>
      <c r="D30" s="1897"/>
      <c r="E30" s="574"/>
      <c r="F30" s="574"/>
      <c r="G30" s="574"/>
      <c r="H30" s="1744" t="s">
        <v>144</v>
      </c>
      <c r="I30" s="16"/>
    </row>
    <row r="31" customFormat="false" ht="13.5" hidden="false" customHeight="true" outlineLevel="0" collapsed="false">
      <c r="A31" s="1738" t="s">
        <v>1878</v>
      </c>
      <c r="B31" s="1898"/>
      <c r="C31" s="1744" t="s">
        <v>355</v>
      </c>
      <c r="D31" s="1751" t="n">
        <v>40201.1206544832</v>
      </c>
      <c r="E31" s="574"/>
      <c r="F31" s="574"/>
      <c r="G31" s="574"/>
      <c r="H31" s="1751" t="n">
        <v>40201.1206544832</v>
      </c>
      <c r="I31" s="16"/>
    </row>
    <row r="32" customFormat="false" ht="12" hidden="false" customHeight="true" outlineLevel="0" collapsed="false">
      <c r="A32" s="1738" t="s">
        <v>1003</v>
      </c>
      <c r="B32" s="574"/>
      <c r="C32" s="1744" t="s">
        <v>144</v>
      </c>
      <c r="D32" s="1744" t="s">
        <v>144</v>
      </c>
      <c r="E32" s="574"/>
      <c r="F32" s="574"/>
      <c r="G32" s="574"/>
      <c r="H32" s="1744" t="s">
        <v>144</v>
      </c>
      <c r="I32" s="16"/>
    </row>
    <row r="33" customFormat="false" ht="12" hidden="false" customHeight="true" outlineLevel="0" collapsed="false">
      <c r="A33" s="1738" t="s">
        <v>1824</v>
      </c>
      <c r="B33" s="574"/>
      <c r="C33" s="1744" t="s">
        <v>144</v>
      </c>
      <c r="D33" s="1744" t="s">
        <v>144</v>
      </c>
      <c r="E33" s="574"/>
      <c r="F33" s="574"/>
      <c r="G33" s="574"/>
      <c r="H33" s="1744" t="s">
        <v>144</v>
      </c>
      <c r="I33" s="16"/>
    </row>
    <row r="34" customFormat="false" ht="12.75" hidden="false" customHeight="true" outlineLevel="0" collapsed="false">
      <c r="A34" s="1748" t="s">
        <v>1812</v>
      </c>
      <c r="B34" s="613"/>
      <c r="C34" s="1744" t="s">
        <v>228</v>
      </c>
      <c r="D34" s="1744" t="s">
        <v>228</v>
      </c>
      <c r="E34" s="613"/>
      <c r="F34" s="613"/>
      <c r="G34" s="613"/>
      <c r="H34" s="1744" t="s">
        <v>228</v>
      </c>
      <c r="I34" s="16"/>
    </row>
    <row r="35" customFormat="false" ht="14.25" hidden="false" customHeight="true" outlineLevel="0" collapsed="false">
      <c r="A35" s="1899" t="s">
        <v>1879</v>
      </c>
      <c r="B35" s="1736" t="n">
        <v>16959.233208093</v>
      </c>
      <c r="C35" s="1736" t="n">
        <v>4.61735137122</v>
      </c>
      <c r="D35" s="1736" t="n">
        <v>257.575901206084</v>
      </c>
      <c r="E35" s="1900"/>
      <c r="F35" s="1900"/>
      <c r="G35" s="1901"/>
      <c r="H35" s="1736" t="n">
        <v>17221.4264606703</v>
      </c>
      <c r="I35" s="16"/>
    </row>
    <row r="36" customFormat="false" ht="12.75" hidden="false" customHeight="true" outlineLevel="0" collapsed="false">
      <c r="A36" s="1756" t="s">
        <v>1277</v>
      </c>
      <c r="B36" s="1751" t="n">
        <v>-25441.1678542577</v>
      </c>
      <c r="C36" s="1751" t="n">
        <v>4.61735137122</v>
      </c>
      <c r="D36" s="1751" t="n">
        <v>66.0824895343787</v>
      </c>
      <c r="E36" s="1902"/>
      <c r="F36" s="1902"/>
      <c r="G36" s="1902"/>
      <c r="H36" s="1751" t="n">
        <v>-25370.4680133521</v>
      </c>
      <c r="I36" s="16"/>
    </row>
    <row r="37" customFormat="false" ht="12.75" hidden="false" customHeight="true" outlineLevel="0" collapsed="false">
      <c r="A37" s="1756" t="s">
        <v>1280</v>
      </c>
      <c r="B37" s="1751" t="n">
        <v>28352.4043488986</v>
      </c>
      <c r="C37" s="1744" t="s">
        <v>144</v>
      </c>
      <c r="D37" s="1751" t="n">
        <v>191.493411671705</v>
      </c>
      <c r="E37" s="1902"/>
      <c r="F37" s="1902"/>
      <c r="G37" s="1902"/>
      <c r="H37" s="1751" t="n">
        <v>28543.8977605703</v>
      </c>
      <c r="I37" s="16"/>
    </row>
    <row r="38" customFormat="false" ht="12.75" hidden="false" customHeight="true" outlineLevel="0" collapsed="false">
      <c r="A38" s="1756" t="s">
        <v>1283</v>
      </c>
      <c r="B38" s="1751" t="n">
        <v>9061.18731624388</v>
      </c>
      <c r="C38" s="1744" t="s">
        <v>144</v>
      </c>
      <c r="D38" s="1744" t="s">
        <v>144</v>
      </c>
      <c r="E38" s="1902"/>
      <c r="F38" s="1902"/>
      <c r="G38" s="1902"/>
      <c r="H38" s="1751" t="n">
        <v>9061.18731624388</v>
      </c>
      <c r="I38" s="16"/>
    </row>
    <row r="39" customFormat="false" ht="12.75" hidden="false" customHeight="true" outlineLevel="0" collapsed="false">
      <c r="A39" s="1756" t="s">
        <v>1286</v>
      </c>
      <c r="B39" s="1751" t="n">
        <v>2324.86286113294</v>
      </c>
      <c r="C39" s="1744" t="s">
        <v>983</v>
      </c>
      <c r="D39" s="1744" t="s">
        <v>983</v>
      </c>
      <c r="E39" s="1902"/>
      <c r="F39" s="1902"/>
      <c r="G39" s="1902"/>
      <c r="H39" s="1751" t="n">
        <v>2324.86286113294</v>
      </c>
      <c r="I39" s="16"/>
    </row>
    <row r="40" customFormat="false" ht="12.75" hidden="false" customHeight="true" outlineLevel="0" collapsed="false">
      <c r="A40" s="1756" t="s">
        <v>1827</v>
      </c>
      <c r="B40" s="1751" t="n">
        <v>2596.52745011979</v>
      </c>
      <c r="C40" s="1744" t="s">
        <v>546</v>
      </c>
      <c r="D40" s="1744" t="s">
        <v>546</v>
      </c>
      <c r="E40" s="1902"/>
      <c r="F40" s="1902"/>
      <c r="G40" s="1902"/>
      <c r="H40" s="1751" t="n">
        <v>2596.52745011979</v>
      </c>
      <c r="I40" s="16"/>
    </row>
    <row r="41" customFormat="false" ht="12.75" hidden="false" customHeight="true" outlineLevel="0" collapsed="false">
      <c r="A41" s="1756" t="s">
        <v>1292</v>
      </c>
      <c r="B41" s="1744" t="s">
        <v>983</v>
      </c>
      <c r="C41" s="1744" t="s">
        <v>546</v>
      </c>
      <c r="D41" s="1744" t="s">
        <v>546</v>
      </c>
      <c r="E41" s="1902"/>
      <c r="F41" s="1902"/>
      <c r="G41" s="1902"/>
      <c r="H41" s="1744" t="s">
        <v>983</v>
      </c>
      <c r="I41" s="16"/>
    </row>
    <row r="42" customFormat="false" ht="13.5" hidden="false" customHeight="true" outlineLevel="0" collapsed="false">
      <c r="A42" s="1774" t="s">
        <v>1828</v>
      </c>
      <c r="B42" s="1751" t="n">
        <v>65.4190859554229</v>
      </c>
      <c r="C42" s="1744" t="s">
        <v>1296</v>
      </c>
      <c r="D42" s="1744" t="s">
        <v>963</v>
      </c>
      <c r="E42" s="1903"/>
      <c r="F42" s="1903"/>
      <c r="G42" s="1903"/>
      <c r="H42" s="1751" t="n">
        <v>65.4190859554229</v>
      </c>
      <c r="I42" s="16"/>
    </row>
    <row r="43" customFormat="false" ht="12" hidden="false" customHeight="true" outlineLevel="0" collapsed="false">
      <c r="A43" s="1753" t="s">
        <v>1880</v>
      </c>
      <c r="B43" s="1737" t="s">
        <v>144</v>
      </c>
      <c r="C43" s="1736" t="n">
        <v>10369.4132230064</v>
      </c>
      <c r="D43" s="1736" t="n">
        <v>2654.67008706952</v>
      </c>
      <c r="E43" s="1534"/>
      <c r="F43" s="1534"/>
      <c r="G43" s="1895"/>
      <c r="H43" s="1736" t="n">
        <v>13024.083310076</v>
      </c>
      <c r="I43" s="16"/>
    </row>
    <row r="44" customFormat="false" ht="12" hidden="false" customHeight="true" outlineLevel="0" collapsed="false">
      <c r="A44" s="1738" t="s">
        <v>1636</v>
      </c>
      <c r="B44" s="1744" t="s">
        <v>144</v>
      </c>
      <c r="C44" s="1751" t="n">
        <v>9744</v>
      </c>
      <c r="D44" s="573"/>
      <c r="E44" s="574"/>
      <c r="F44" s="574"/>
      <c r="G44" s="574"/>
      <c r="H44" s="1751" t="n">
        <v>9744</v>
      </c>
      <c r="I44" s="16"/>
    </row>
    <row r="45" customFormat="false" ht="12" hidden="false" customHeight="true" outlineLevel="0" collapsed="false">
      <c r="A45" s="1738" t="s">
        <v>1831</v>
      </c>
      <c r="B45" s="574"/>
      <c r="C45" s="1751" t="n">
        <v>80.8964110064452</v>
      </c>
      <c r="D45" s="1751" t="n">
        <v>2303.92480306952</v>
      </c>
      <c r="E45" s="574"/>
      <c r="F45" s="574"/>
      <c r="G45" s="574"/>
      <c r="H45" s="1751" t="n">
        <v>2384.82121407596</v>
      </c>
      <c r="I45" s="16"/>
    </row>
    <row r="46" customFormat="false" ht="12" hidden="false" customHeight="true" outlineLevel="0" collapsed="false">
      <c r="A46" s="1738" t="s">
        <v>1832</v>
      </c>
      <c r="B46" s="1744" t="s">
        <v>144</v>
      </c>
      <c r="C46" s="1744" t="s">
        <v>144</v>
      </c>
      <c r="D46" s="1744" t="s">
        <v>144</v>
      </c>
      <c r="E46" s="574"/>
      <c r="F46" s="574"/>
      <c r="G46" s="574"/>
      <c r="H46" s="1744" t="s">
        <v>144</v>
      </c>
      <c r="I46" s="16"/>
    </row>
    <row r="47" customFormat="false" ht="12.75" hidden="false" customHeight="true" outlineLevel="0" collapsed="false">
      <c r="A47" s="1748" t="s">
        <v>931</v>
      </c>
      <c r="B47" s="1744" t="s">
        <v>144</v>
      </c>
      <c r="C47" s="1751" t="n">
        <v>544.516812</v>
      </c>
      <c r="D47" s="1751" t="n">
        <v>350.745284</v>
      </c>
      <c r="E47" s="613"/>
      <c r="F47" s="613"/>
      <c r="G47" s="613"/>
      <c r="H47" s="1751" t="n">
        <v>895.262096</v>
      </c>
      <c r="I47" s="16"/>
    </row>
    <row r="48" customFormat="false" ht="12.75" hidden="false" customHeight="true" outlineLevel="0" collapsed="false">
      <c r="A48" s="1891" t="s">
        <v>1881</v>
      </c>
      <c r="B48" s="1904" t="s">
        <v>228</v>
      </c>
      <c r="C48" s="1904" t="s">
        <v>228</v>
      </c>
      <c r="D48" s="1904" t="s">
        <v>228</v>
      </c>
      <c r="E48" s="1904" t="s">
        <v>228</v>
      </c>
      <c r="F48" s="1904" t="s">
        <v>228</v>
      </c>
      <c r="G48" s="1905" t="s">
        <v>228</v>
      </c>
      <c r="H48" s="1906" t="s">
        <v>228</v>
      </c>
    </row>
    <row r="49" customFormat="false" ht="12.75" hidden="false" customHeight="true" outlineLevel="0" collapsed="false"/>
    <row r="50" customFormat="false" ht="14.25" hidden="false" customHeight="true" outlineLevel="0" collapsed="false">
      <c r="A50" s="1907" t="s">
        <v>1882</v>
      </c>
      <c r="B50" s="567"/>
      <c r="C50" s="567"/>
      <c r="D50" s="567"/>
      <c r="E50" s="567"/>
      <c r="F50" s="567"/>
      <c r="G50" s="568"/>
      <c r="H50" s="1908"/>
    </row>
    <row r="51" customFormat="false" ht="12" hidden="false" customHeight="true" outlineLevel="0" collapsed="false">
      <c r="A51" s="1797" t="s">
        <v>162</v>
      </c>
      <c r="B51" s="1909" t="n">
        <v>33551.6328183744</v>
      </c>
      <c r="C51" s="1909" t="n">
        <v>18.3628884832517</v>
      </c>
      <c r="D51" s="1909" t="n">
        <v>311.988493285166</v>
      </c>
      <c r="E51" s="1910"/>
      <c r="F51" s="1910"/>
      <c r="G51" s="1911"/>
      <c r="H51" s="1912" t="n">
        <v>33881.9842001428</v>
      </c>
    </row>
    <row r="52" customFormat="false" ht="12" hidden="false" customHeight="true" outlineLevel="0" collapsed="false">
      <c r="A52" s="1913" t="s">
        <v>163</v>
      </c>
      <c r="B52" s="1914" t="n">
        <v>24828.8743525344</v>
      </c>
      <c r="C52" s="1914" t="n">
        <v>1.82775942273165</v>
      </c>
      <c r="D52" s="1914" t="n">
        <v>242.248493165966</v>
      </c>
      <c r="E52" s="574"/>
      <c r="F52" s="574"/>
      <c r="G52" s="574"/>
      <c r="H52" s="1915" t="n">
        <v>25072.9506051231</v>
      </c>
    </row>
    <row r="53" customFormat="false" ht="12" hidden="false" customHeight="true" outlineLevel="0" collapsed="false">
      <c r="A53" s="1913" t="s">
        <v>164</v>
      </c>
      <c r="B53" s="1909" t="n">
        <v>8722.75846584</v>
      </c>
      <c r="C53" s="1909" t="n">
        <v>16.53512906052</v>
      </c>
      <c r="D53" s="1909" t="n">
        <v>69.7400001192</v>
      </c>
      <c r="E53" s="574"/>
      <c r="F53" s="574"/>
      <c r="G53" s="574"/>
      <c r="H53" s="1912" t="n">
        <v>8809.03359501972</v>
      </c>
    </row>
    <row r="54" customFormat="false" ht="12" hidden="false" customHeight="true" outlineLevel="0" collapsed="false">
      <c r="A54" s="1797" t="s">
        <v>165</v>
      </c>
      <c r="B54" s="1916" t="s">
        <v>144</v>
      </c>
      <c r="C54" s="1916" t="s">
        <v>144</v>
      </c>
      <c r="D54" s="1916" t="s">
        <v>144</v>
      </c>
      <c r="E54" s="1902"/>
      <c r="F54" s="1902"/>
      <c r="G54" s="1917"/>
      <c r="H54" s="1918" t="s">
        <v>144</v>
      </c>
    </row>
    <row r="55" customFormat="false" ht="14.25" hidden="false" customHeight="true" outlineLevel="0" collapsed="false">
      <c r="A55" s="1800" t="s">
        <v>1838</v>
      </c>
      <c r="B55" s="1919" t="n">
        <v>79585.007008417</v>
      </c>
      <c r="C55" s="1920"/>
      <c r="D55" s="1920"/>
      <c r="E55" s="1921"/>
      <c r="F55" s="1921"/>
      <c r="G55" s="1922"/>
      <c r="H55" s="1923" t="n">
        <v>79585.007008417</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4"/>
      <c r="B57" s="1925"/>
      <c r="C57" s="1925"/>
      <c r="D57" s="1925"/>
      <c r="E57" s="1925"/>
      <c r="F57" s="1925"/>
      <c r="G57" s="1924" t="s">
        <v>1883</v>
      </c>
      <c r="H57" s="1695" t="n">
        <v>911802.225431342</v>
      </c>
    </row>
    <row r="58" customFormat="false" ht="14.25" hidden="false" customHeight="true" outlineLevel="0" collapsed="false">
      <c r="A58" s="1926"/>
      <c r="B58" s="1927"/>
      <c r="C58" s="1927"/>
      <c r="D58" s="1927"/>
      <c r="E58" s="1927"/>
      <c r="F58" s="1927"/>
      <c r="G58" s="1926" t="s">
        <v>1884</v>
      </c>
      <c r="H58" s="1690" t="n">
        <v>929023.651892012</v>
      </c>
    </row>
    <row r="59" customFormat="false" ht="22.5" hidden="false" customHeight="true" outlineLevel="0" collapsed="false">
      <c r="A59" s="1928" t="s">
        <v>1885</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886</v>
      </c>
    </row>
    <row r="62" customFormat="false" ht="15.75" hidden="false" customHeight="true" outlineLevel="0" collapsed="false">
      <c r="A62" s="1929" t="s">
        <v>1887</v>
      </c>
    </row>
    <row r="63" customFormat="false" ht="15.75" hidden="false" customHeight="true" outlineLevel="0" collapsed="false">
      <c r="A63" s="1929" t="s">
        <v>18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9</v>
      </c>
      <c r="M1" s="117" t="s">
        <v>95</v>
      </c>
    </row>
    <row r="2" customFormat="false" ht="15.75" hidden="false" customHeight="true" outlineLevel="0" collapsed="false">
      <c r="A2" s="668" t="s">
        <v>96</v>
      </c>
      <c r="M2" s="117" t="s">
        <v>97</v>
      </c>
    </row>
    <row r="3" customFormat="false" ht="12" hidden="false" customHeight="true" outlineLevel="0" collapsed="false">
      <c r="M3" s="117" t="s">
        <v>98</v>
      </c>
    </row>
    <row r="4" customFormat="false" ht="12.75" hidden="false" customHeight="true" outlineLevel="0" collapsed="false">
      <c r="M4" s="1711"/>
    </row>
    <row r="5" customFormat="false" ht="13.5" hidden="false" customHeight="true" outlineLevel="0" collapsed="false">
      <c r="A5" s="1930" t="s">
        <v>1890</v>
      </c>
      <c r="B5" s="1931" t="s">
        <v>468</v>
      </c>
      <c r="C5" s="1931"/>
      <c r="D5" s="1931" t="s">
        <v>502</v>
      </c>
      <c r="E5" s="1931"/>
      <c r="F5" s="1931" t="s">
        <v>503</v>
      </c>
      <c r="G5" s="1931"/>
      <c r="H5" s="1932" t="s">
        <v>859</v>
      </c>
      <c r="I5" s="1932"/>
      <c r="J5" s="1932" t="s">
        <v>862</v>
      </c>
      <c r="K5" s="1932"/>
      <c r="L5" s="1933" t="s">
        <v>600</v>
      </c>
      <c r="M5" s="1933"/>
    </row>
    <row r="6" customFormat="false" ht="24.75" hidden="false" customHeight="true" outlineLevel="0" collapsed="false">
      <c r="A6" s="1934" t="s">
        <v>1891</v>
      </c>
      <c r="B6" s="1935" t="s">
        <v>1892</v>
      </c>
      <c r="C6" s="1935" t="s">
        <v>1893</v>
      </c>
      <c r="D6" s="1935" t="s">
        <v>1892</v>
      </c>
      <c r="E6" s="1935" t="s">
        <v>1893</v>
      </c>
      <c r="F6" s="1935" t="s">
        <v>1892</v>
      </c>
      <c r="G6" s="1935" t="s">
        <v>1893</v>
      </c>
      <c r="H6" s="1935" t="s">
        <v>1892</v>
      </c>
      <c r="I6" s="1935" t="s">
        <v>1893</v>
      </c>
      <c r="J6" s="1935" t="s">
        <v>1892</v>
      </c>
      <c r="K6" s="1935" t="s">
        <v>1893</v>
      </c>
      <c r="L6" s="1935" t="s">
        <v>1892</v>
      </c>
      <c r="M6" s="1936" t="s">
        <v>1893</v>
      </c>
    </row>
    <row r="7" customFormat="false" ht="12.75" hidden="false" customHeight="true" outlineLevel="0" collapsed="false">
      <c r="A7" s="1937" t="s">
        <v>1797</v>
      </c>
      <c r="B7" s="1938" t="s">
        <v>1894</v>
      </c>
      <c r="C7" s="1939" t="s">
        <v>1895</v>
      </c>
      <c r="D7" s="1938" t="s">
        <v>1894</v>
      </c>
      <c r="E7" s="1938" t="s">
        <v>1896</v>
      </c>
      <c r="F7" s="1938" t="s">
        <v>1894</v>
      </c>
      <c r="G7" s="1938" t="s">
        <v>1897</v>
      </c>
      <c r="H7" s="1940"/>
      <c r="I7" s="1940"/>
      <c r="J7" s="1940"/>
      <c r="K7" s="1940"/>
      <c r="L7" s="1940"/>
      <c r="M7" s="1941"/>
    </row>
    <row r="8" customFormat="false" ht="12.75" hidden="false" customHeight="true" outlineLevel="0" collapsed="false">
      <c r="A8" s="1942" t="s">
        <v>1798</v>
      </c>
      <c r="B8" s="1943" t="s">
        <v>1898</v>
      </c>
      <c r="C8" s="1944" t="s">
        <v>1895</v>
      </c>
      <c r="D8" s="1943" t="s">
        <v>1894</v>
      </c>
      <c r="E8" s="1943" t="s">
        <v>1896</v>
      </c>
      <c r="F8" s="1943" t="s">
        <v>1894</v>
      </c>
      <c r="G8" s="1943" t="s">
        <v>1897</v>
      </c>
      <c r="H8" s="1945"/>
      <c r="I8" s="1945"/>
      <c r="J8" s="1945"/>
      <c r="K8" s="1945"/>
      <c r="L8" s="1945"/>
      <c r="M8" s="1946"/>
    </row>
    <row r="9" customFormat="false" ht="12.75" hidden="false" customHeight="true" outlineLevel="0" collapsed="false">
      <c r="A9" s="1682" t="s">
        <v>1801</v>
      </c>
      <c r="B9" s="1943" t="s">
        <v>1899</v>
      </c>
      <c r="C9" s="1944" t="s">
        <v>1899</v>
      </c>
      <c r="D9" s="1943" t="s">
        <v>1900</v>
      </c>
      <c r="E9" s="1943" t="s">
        <v>1899</v>
      </c>
      <c r="F9" s="1943" t="s">
        <v>1900</v>
      </c>
      <c r="G9" s="1943" t="s">
        <v>1899</v>
      </c>
      <c r="H9" s="1945"/>
      <c r="I9" s="1945"/>
      <c r="J9" s="1945"/>
      <c r="K9" s="1945"/>
      <c r="L9" s="1945"/>
      <c r="M9" s="1946"/>
    </row>
    <row r="10" customFormat="false" ht="12.75" hidden="false" customHeight="true" outlineLevel="0" collapsed="false">
      <c r="A10" s="1682" t="s">
        <v>1875</v>
      </c>
      <c r="B10" s="1947" t="s">
        <v>1899</v>
      </c>
      <c r="C10" s="1948" t="s">
        <v>1899</v>
      </c>
      <c r="D10" s="1947" t="s">
        <v>1899</v>
      </c>
      <c r="E10" s="1947" t="s">
        <v>1901</v>
      </c>
      <c r="F10" s="1947" t="s">
        <v>1899</v>
      </c>
      <c r="G10" s="1947" t="s">
        <v>1899</v>
      </c>
      <c r="H10" s="1949"/>
      <c r="I10" s="1949"/>
      <c r="J10" s="1949"/>
      <c r="K10" s="1949"/>
      <c r="L10" s="1949"/>
      <c r="M10" s="1950"/>
    </row>
    <row r="11" customFormat="false" ht="12.75" hidden="false" customHeight="true" outlineLevel="0" collapsed="false">
      <c r="A11" s="1682" t="s">
        <v>1803</v>
      </c>
      <c r="B11" s="1943" t="s">
        <v>1898</v>
      </c>
      <c r="C11" s="1944" t="s">
        <v>1895</v>
      </c>
      <c r="D11" s="1943" t="s">
        <v>1894</v>
      </c>
      <c r="E11" s="1943" t="s">
        <v>1902</v>
      </c>
      <c r="F11" s="1943" t="s">
        <v>1894</v>
      </c>
      <c r="G11" s="1943" t="s">
        <v>1902</v>
      </c>
      <c r="H11" s="1945"/>
      <c r="I11" s="1945"/>
      <c r="J11" s="1945"/>
      <c r="K11" s="1945"/>
      <c r="L11" s="1945"/>
      <c r="M11" s="1946"/>
    </row>
    <row r="12" customFormat="false" ht="12.75" hidden="false" customHeight="true" outlineLevel="0" collapsed="false">
      <c r="A12" s="1682" t="s">
        <v>1804</v>
      </c>
      <c r="B12" s="1943" t="s">
        <v>1899</v>
      </c>
      <c r="C12" s="1944" t="s">
        <v>1899</v>
      </c>
      <c r="D12" s="1943" t="s">
        <v>1900</v>
      </c>
      <c r="E12" s="1943" t="s">
        <v>1899</v>
      </c>
      <c r="F12" s="1943" t="s">
        <v>1900</v>
      </c>
      <c r="G12" s="1943" t="s">
        <v>1899</v>
      </c>
      <c r="H12" s="1945"/>
      <c r="I12" s="1945"/>
      <c r="J12" s="1945"/>
      <c r="K12" s="1945"/>
      <c r="L12" s="1945"/>
      <c r="M12" s="1946"/>
    </row>
    <row r="13" customFormat="false" ht="12.75" hidden="false" customHeight="true" outlineLevel="0" collapsed="false">
      <c r="A13" s="1682" t="s">
        <v>1903</v>
      </c>
      <c r="B13" s="1951" t="s">
        <v>1904</v>
      </c>
      <c r="C13" s="1951" t="s">
        <v>1895</v>
      </c>
      <c r="D13" s="1943" t="s">
        <v>1904</v>
      </c>
      <c r="E13" s="1943" t="s">
        <v>1895</v>
      </c>
      <c r="F13" s="1943" t="s">
        <v>1904</v>
      </c>
      <c r="G13" s="1943" t="s">
        <v>1895</v>
      </c>
      <c r="H13" s="1945"/>
      <c r="I13" s="1945"/>
      <c r="J13" s="1945"/>
      <c r="K13" s="1945"/>
      <c r="L13" s="1945"/>
      <c r="M13" s="1946"/>
    </row>
    <row r="14" customFormat="false" ht="12.75" hidden="false" customHeight="true" outlineLevel="0" collapsed="false">
      <c r="A14" s="1942" t="s">
        <v>147</v>
      </c>
      <c r="B14" s="1943" t="s">
        <v>1894</v>
      </c>
      <c r="C14" s="1944" t="s">
        <v>1895</v>
      </c>
      <c r="D14" s="1943" t="s">
        <v>1894</v>
      </c>
      <c r="E14" s="1943" t="s">
        <v>1895</v>
      </c>
      <c r="F14" s="1943" t="s">
        <v>1905</v>
      </c>
      <c r="G14" s="1943" t="s">
        <v>1906</v>
      </c>
      <c r="H14" s="1945"/>
      <c r="I14" s="1945"/>
      <c r="J14" s="1945"/>
      <c r="K14" s="1945"/>
      <c r="L14" s="1945"/>
      <c r="M14" s="1946"/>
    </row>
    <row r="15" customFormat="false" ht="12.75" hidden="false" customHeight="true" outlineLevel="0" collapsed="false">
      <c r="A15" s="1682" t="s">
        <v>148</v>
      </c>
      <c r="B15" s="1943" t="s">
        <v>1907</v>
      </c>
      <c r="C15" s="1944" t="s">
        <v>1899</v>
      </c>
      <c r="D15" s="1943" t="s">
        <v>1908</v>
      </c>
      <c r="E15" s="1943" t="s">
        <v>1899</v>
      </c>
      <c r="F15" s="1952" t="s">
        <v>228</v>
      </c>
      <c r="G15" s="1952" t="s">
        <v>228</v>
      </c>
      <c r="H15" s="1945"/>
      <c r="I15" s="1945"/>
      <c r="J15" s="1945"/>
      <c r="K15" s="1945"/>
      <c r="L15" s="1945"/>
      <c r="M15" s="1946"/>
    </row>
    <row r="16" customFormat="false" ht="12.75" hidden="false" customHeight="true" outlineLevel="0" collapsed="false">
      <c r="A16" s="1682" t="s">
        <v>1806</v>
      </c>
      <c r="B16" s="1943" t="s">
        <v>1898</v>
      </c>
      <c r="C16" s="1944" t="s">
        <v>1895</v>
      </c>
      <c r="D16" s="1943" t="s">
        <v>1894</v>
      </c>
      <c r="E16" s="1943" t="s">
        <v>1895</v>
      </c>
      <c r="F16" s="1944" t="s">
        <v>1905</v>
      </c>
      <c r="G16" s="1944" t="s">
        <v>1906</v>
      </c>
      <c r="H16" s="1945"/>
      <c r="I16" s="1945"/>
      <c r="J16" s="1945"/>
      <c r="K16" s="1945"/>
      <c r="L16" s="1945"/>
      <c r="M16" s="1946"/>
    </row>
    <row r="17" customFormat="false" ht="12.75" hidden="false" customHeight="true" outlineLevel="0" collapsed="false">
      <c r="A17" s="1953" t="s">
        <v>1807</v>
      </c>
      <c r="B17" s="1954" t="s">
        <v>1894</v>
      </c>
      <c r="C17" s="1955" t="s">
        <v>1909</v>
      </c>
      <c r="D17" s="1954" t="s">
        <v>1900</v>
      </c>
      <c r="E17" s="1954" t="s">
        <v>1899</v>
      </c>
      <c r="F17" s="1954" t="s">
        <v>1910</v>
      </c>
      <c r="G17" s="1954" t="s">
        <v>1911</v>
      </c>
      <c r="H17" s="1954" t="s">
        <v>1908</v>
      </c>
      <c r="I17" s="1954" t="s">
        <v>1909</v>
      </c>
      <c r="J17" s="1954" t="s">
        <v>1908</v>
      </c>
      <c r="K17" s="1954" t="s">
        <v>1895</v>
      </c>
      <c r="L17" s="1954" t="s">
        <v>1912</v>
      </c>
      <c r="M17" s="1956" t="s">
        <v>1909</v>
      </c>
    </row>
    <row r="18" customFormat="false" ht="12.75" hidden="false" customHeight="true" outlineLevel="0" collapsed="false">
      <c r="A18" s="1942" t="s">
        <v>607</v>
      </c>
      <c r="B18" s="1943" t="s">
        <v>1913</v>
      </c>
      <c r="C18" s="1944" t="s">
        <v>1895</v>
      </c>
      <c r="D18" s="1952" t="s">
        <v>228</v>
      </c>
      <c r="E18" s="1952" t="s">
        <v>228</v>
      </c>
      <c r="F18" s="1952" t="s">
        <v>228</v>
      </c>
      <c r="G18" s="1952" t="s">
        <v>228</v>
      </c>
      <c r="H18" s="1945"/>
      <c r="I18" s="1945"/>
      <c r="J18" s="1945"/>
      <c r="K18" s="1945"/>
      <c r="L18" s="1945"/>
      <c r="M18" s="1946"/>
    </row>
    <row r="19" customFormat="false" ht="12.75" hidden="false" customHeight="true" outlineLevel="0" collapsed="false">
      <c r="A19" s="1942" t="s">
        <v>1808</v>
      </c>
      <c r="B19" s="1943" t="s">
        <v>1908</v>
      </c>
      <c r="C19" s="1944" t="s">
        <v>1909</v>
      </c>
      <c r="D19" s="1943" t="s">
        <v>1900</v>
      </c>
      <c r="E19" s="1943" t="s">
        <v>1899</v>
      </c>
      <c r="F19" s="1943" t="s">
        <v>1907</v>
      </c>
      <c r="G19" s="1943" t="s">
        <v>1914</v>
      </c>
      <c r="H19" s="1945" t="s">
        <v>228</v>
      </c>
      <c r="I19" s="1945" t="s">
        <v>228</v>
      </c>
      <c r="J19" s="1945" t="s">
        <v>228</v>
      </c>
      <c r="K19" s="1945" t="s">
        <v>228</v>
      </c>
      <c r="L19" s="1945" t="s">
        <v>228</v>
      </c>
      <c r="M19" s="1946" t="s">
        <v>228</v>
      </c>
    </row>
    <row r="20" customFormat="false" ht="12.75" hidden="false" customHeight="true" outlineLevel="0" collapsed="false">
      <c r="A20" s="1942" t="s">
        <v>639</v>
      </c>
      <c r="B20" s="1943" t="s">
        <v>1908</v>
      </c>
      <c r="C20" s="1944" t="s">
        <v>1899</v>
      </c>
      <c r="D20" s="1944" t="s">
        <v>1900</v>
      </c>
      <c r="E20" s="1944" t="s">
        <v>1899</v>
      </c>
      <c r="F20" s="1944" t="s">
        <v>1899</v>
      </c>
      <c r="G20" s="1944" t="s">
        <v>1899</v>
      </c>
      <c r="H20" s="1945" t="s">
        <v>228</v>
      </c>
      <c r="I20" s="1945" t="s">
        <v>228</v>
      </c>
      <c r="J20" s="1943" t="s">
        <v>1907</v>
      </c>
      <c r="K20" s="1943" t="s">
        <v>1899</v>
      </c>
      <c r="L20" s="1943" t="s">
        <v>1906</v>
      </c>
      <c r="M20" s="1957" t="s">
        <v>1906</v>
      </c>
    </row>
    <row r="21" customFormat="false" ht="12" hidden="false" customHeight="true" outlineLevel="0" collapsed="false">
      <c r="A21" s="1942" t="s">
        <v>651</v>
      </c>
      <c r="B21" s="1958" t="s">
        <v>228</v>
      </c>
      <c r="C21" s="1952" t="s">
        <v>228</v>
      </c>
      <c r="D21" s="1945"/>
      <c r="E21" s="1945"/>
      <c r="F21" s="1945"/>
      <c r="G21" s="1945"/>
      <c r="H21" s="1945"/>
      <c r="I21" s="1945"/>
      <c r="J21" s="1945"/>
      <c r="K21" s="1945"/>
      <c r="L21" s="1945"/>
      <c r="M21" s="1946"/>
    </row>
    <row r="22" customFormat="false" ht="12.75" hidden="false" customHeight="true" outlineLevel="0" collapsed="false">
      <c r="A22" s="1942" t="s">
        <v>1810</v>
      </c>
      <c r="B22" s="1949"/>
      <c r="C22" s="1949"/>
      <c r="D22" s="1949"/>
      <c r="E22" s="1949"/>
      <c r="F22" s="1949"/>
      <c r="G22" s="1949"/>
      <c r="H22" s="1947" t="s">
        <v>1907</v>
      </c>
      <c r="I22" s="1947" t="s">
        <v>1914</v>
      </c>
      <c r="J22" s="1959" t="s">
        <v>228</v>
      </c>
      <c r="K22" s="1959" t="s">
        <v>228</v>
      </c>
      <c r="L22" s="1947" t="s">
        <v>1907</v>
      </c>
      <c r="M22" s="1960" t="s">
        <v>1914</v>
      </c>
    </row>
    <row r="23" customFormat="false" ht="12.75" hidden="false" customHeight="true" outlineLevel="0" collapsed="false">
      <c r="A23" s="1942" t="s">
        <v>1811</v>
      </c>
      <c r="B23" s="1949"/>
      <c r="C23" s="1949"/>
      <c r="D23" s="1949"/>
      <c r="E23" s="1949"/>
      <c r="F23" s="1949"/>
      <c r="G23" s="1949"/>
      <c r="H23" s="1947" t="s">
        <v>1915</v>
      </c>
      <c r="I23" s="1947" t="s">
        <v>1895</v>
      </c>
      <c r="J23" s="1943" t="s">
        <v>1915</v>
      </c>
      <c r="K23" s="1947" t="s">
        <v>1895</v>
      </c>
      <c r="L23" s="1947" t="s">
        <v>1908</v>
      </c>
      <c r="M23" s="1960" t="s">
        <v>1895</v>
      </c>
    </row>
    <row r="24" customFormat="false" ht="12.75" hidden="false" customHeight="true" outlineLevel="0" collapsed="false">
      <c r="A24" s="1961" t="s">
        <v>1916</v>
      </c>
      <c r="B24" s="1962" t="s">
        <v>228</v>
      </c>
      <c r="C24" s="1962" t="s">
        <v>228</v>
      </c>
      <c r="D24" s="1962" t="s">
        <v>228</v>
      </c>
      <c r="E24" s="1962" t="s">
        <v>228</v>
      </c>
      <c r="F24" s="1962" t="s">
        <v>228</v>
      </c>
      <c r="G24" s="1962" t="s">
        <v>228</v>
      </c>
      <c r="H24" s="1963" t="s">
        <v>1917</v>
      </c>
      <c r="I24" s="1963" t="s">
        <v>1909</v>
      </c>
      <c r="J24" s="1962" t="s">
        <v>228</v>
      </c>
      <c r="K24" s="1962" t="s">
        <v>228</v>
      </c>
      <c r="L24" s="1962" t="s">
        <v>228</v>
      </c>
      <c r="M24" s="1964" t="s">
        <v>228</v>
      </c>
    </row>
    <row r="26" customFormat="false" ht="12.75" hidden="false" customHeight="true" outlineLevel="0" collapsed="false"/>
    <row r="27" customFormat="false" ht="15" hidden="false" customHeight="true" outlineLevel="0" collapsed="false">
      <c r="A27" s="1965" t="s">
        <v>1918</v>
      </c>
      <c r="B27" s="1966"/>
      <c r="C27" s="1966"/>
      <c r="D27" s="1966"/>
      <c r="E27" s="1966"/>
      <c r="F27" s="1966"/>
      <c r="G27" s="1966"/>
      <c r="H27" s="1967"/>
      <c r="I27" s="1966"/>
      <c r="J27" s="1968"/>
      <c r="K27" s="1968"/>
      <c r="L27" s="1968"/>
      <c r="M27" s="1968"/>
    </row>
    <row r="28" customFormat="false" ht="15" hidden="false" customHeight="true" outlineLevel="0" collapsed="false">
      <c r="A28" s="1969" t="s">
        <v>1919</v>
      </c>
      <c r="B28" s="1970"/>
      <c r="C28" s="1970" t="s">
        <v>1920</v>
      </c>
      <c r="D28" s="1966"/>
      <c r="E28" s="1966"/>
      <c r="F28" s="1971"/>
      <c r="G28" s="1971"/>
      <c r="H28" s="1971" t="s">
        <v>1921</v>
      </c>
      <c r="I28" s="1966"/>
      <c r="J28" s="1972"/>
      <c r="K28" s="1968"/>
      <c r="L28" s="1968"/>
      <c r="M28" s="1968"/>
    </row>
    <row r="29" customFormat="false" ht="15" hidden="false" customHeight="true" outlineLevel="0" collapsed="false">
      <c r="A29" s="1969" t="s">
        <v>1922</v>
      </c>
      <c r="B29" s="1971"/>
      <c r="C29" s="1971" t="s">
        <v>1923</v>
      </c>
      <c r="D29" s="1966"/>
      <c r="E29" s="1966"/>
      <c r="F29" s="1971"/>
      <c r="G29" s="1970"/>
      <c r="H29" s="1970" t="s">
        <v>1924</v>
      </c>
      <c r="I29" s="1966"/>
      <c r="J29" s="1968"/>
      <c r="K29" s="1968"/>
      <c r="L29" s="1968"/>
      <c r="M29" s="1968"/>
    </row>
    <row r="30" customFormat="false" ht="15" hidden="false" customHeight="true" outlineLevel="0" collapsed="false">
      <c r="A30" s="1969" t="s">
        <v>1925</v>
      </c>
      <c r="B30" s="1970"/>
      <c r="C30" s="1970" t="s">
        <v>1926</v>
      </c>
      <c r="D30" s="1966"/>
      <c r="E30" s="1966"/>
      <c r="F30" s="1971"/>
      <c r="G30" s="1966"/>
      <c r="H30" s="1970" t="s">
        <v>1927</v>
      </c>
      <c r="I30" s="1966"/>
      <c r="J30" s="1968"/>
      <c r="K30" s="1968"/>
      <c r="L30" s="1968"/>
      <c r="M30" s="1968"/>
    </row>
    <row r="31" customFormat="false" ht="12.75" hidden="false" customHeight="true" outlineLevel="0" collapsed="false">
      <c r="A31" s="1973" t="s">
        <v>1928</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29</v>
      </c>
      <c r="B33" s="1966"/>
      <c r="C33" s="1966"/>
      <c r="D33" s="1966"/>
      <c r="E33" s="1966"/>
      <c r="F33" s="1966"/>
      <c r="G33" s="1966"/>
      <c r="H33" s="1968"/>
      <c r="I33" s="1968"/>
      <c r="J33" s="1968"/>
      <c r="K33" s="1968"/>
      <c r="L33" s="1968"/>
      <c r="M33" s="1968"/>
    </row>
    <row r="34" customFormat="false" ht="15" hidden="false" customHeight="true" outlineLevel="0" collapsed="false">
      <c r="A34" s="1974" t="s">
        <v>1919</v>
      </c>
      <c r="B34" s="1970"/>
      <c r="C34" s="1970" t="s">
        <v>1930</v>
      </c>
      <c r="D34" s="1972"/>
      <c r="E34" s="1966"/>
      <c r="F34" s="1970" t="s">
        <v>1927</v>
      </c>
      <c r="G34" s="1966"/>
      <c r="H34" s="1966"/>
      <c r="I34" s="1968"/>
      <c r="J34" s="1968"/>
      <c r="K34" s="1968"/>
      <c r="L34" s="1968"/>
      <c r="M34" s="1968"/>
    </row>
    <row r="35" customFormat="false" ht="15" hidden="false" customHeight="true" outlineLevel="0" collapsed="false">
      <c r="A35" s="1974" t="s">
        <v>1931</v>
      </c>
      <c r="B35" s="1970"/>
      <c r="C35" s="1970" t="s">
        <v>1932</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33</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34</v>
      </c>
      <c r="M1" s="117" t="s">
        <v>95</v>
      </c>
    </row>
    <row r="2" customFormat="false" ht="15.75" hidden="false" customHeight="true" outlineLevel="0" collapsed="false">
      <c r="A2" s="668" t="s">
        <v>135</v>
      </c>
      <c r="M2" s="117" t="s">
        <v>97</v>
      </c>
    </row>
    <row r="3" customFormat="false" ht="12" hidden="false" customHeight="true" outlineLevel="0" collapsed="false">
      <c r="F3" s="3" t="s">
        <v>394</v>
      </c>
      <c r="M3" s="117" t="s">
        <v>98</v>
      </c>
    </row>
    <row r="4" customFormat="false" ht="12.75" hidden="false" customHeight="true" outlineLevel="0" collapsed="false"/>
    <row r="5" customFormat="false" ht="13.5" hidden="false" customHeight="true" outlineLevel="0" collapsed="false">
      <c r="A5" s="1975" t="s">
        <v>1935</v>
      </c>
      <c r="B5" s="1931" t="s">
        <v>468</v>
      </c>
      <c r="C5" s="1931"/>
      <c r="D5" s="1931" t="s">
        <v>502</v>
      </c>
      <c r="E5" s="1931"/>
      <c r="F5" s="1931" t="s">
        <v>503</v>
      </c>
      <c r="G5" s="1931"/>
      <c r="H5" s="1932" t="s">
        <v>859</v>
      </c>
      <c r="I5" s="1932"/>
      <c r="J5" s="1932" t="s">
        <v>862</v>
      </c>
      <c r="K5" s="1932"/>
      <c r="L5" s="1933" t="s">
        <v>600</v>
      </c>
      <c r="M5" s="1933"/>
    </row>
    <row r="6" customFormat="false" ht="29.25" hidden="false" customHeight="true" outlineLevel="0" collapsed="false">
      <c r="A6" s="1976" t="s">
        <v>1891</v>
      </c>
      <c r="B6" s="1935" t="s">
        <v>1892</v>
      </c>
      <c r="C6" s="1935" t="s">
        <v>1893</v>
      </c>
      <c r="D6" s="1935" t="s">
        <v>1892</v>
      </c>
      <c r="E6" s="1935" t="s">
        <v>1893</v>
      </c>
      <c r="F6" s="1935" t="s">
        <v>1892</v>
      </c>
      <c r="G6" s="1935" t="s">
        <v>1893</v>
      </c>
      <c r="H6" s="1935" t="s">
        <v>1892</v>
      </c>
      <c r="I6" s="1935" t="s">
        <v>1893</v>
      </c>
      <c r="J6" s="1935" t="s">
        <v>1892</v>
      </c>
      <c r="K6" s="1935" t="s">
        <v>1893</v>
      </c>
      <c r="L6" s="1935" t="s">
        <v>1892</v>
      </c>
      <c r="M6" s="1936" t="s">
        <v>1893</v>
      </c>
    </row>
    <row r="7" customFormat="false" ht="12.75" hidden="false" customHeight="true" outlineLevel="0" collapsed="false">
      <c r="A7" s="1937" t="s">
        <v>1820</v>
      </c>
      <c r="B7" s="1977" t="s">
        <v>1899</v>
      </c>
      <c r="C7" s="1977" t="s">
        <v>1899</v>
      </c>
      <c r="D7" s="1978"/>
      <c r="E7" s="1978"/>
      <c r="F7" s="1938" t="s">
        <v>1899</v>
      </c>
      <c r="G7" s="1938" t="s">
        <v>1899</v>
      </c>
      <c r="H7" s="1940"/>
      <c r="I7" s="1978"/>
      <c r="J7" s="1940"/>
      <c r="K7" s="1978"/>
      <c r="L7" s="1940"/>
      <c r="M7" s="1979"/>
    </row>
    <row r="8" customFormat="false" ht="12.75" hidden="false" customHeight="true" outlineLevel="0" collapsed="false">
      <c r="A8" s="1980" t="s">
        <v>1821</v>
      </c>
      <c r="B8" s="1981"/>
      <c r="C8" s="1981"/>
      <c r="D8" s="1982" t="s">
        <v>1898</v>
      </c>
      <c r="E8" s="1982" t="s">
        <v>1895</v>
      </c>
      <c r="F8" s="1982" t="s">
        <v>1936</v>
      </c>
      <c r="G8" s="1982" t="s">
        <v>1937</v>
      </c>
      <c r="H8" s="1983"/>
      <c r="I8" s="1984"/>
      <c r="J8" s="1983"/>
      <c r="K8" s="1984"/>
      <c r="L8" s="1983"/>
      <c r="M8" s="1985"/>
    </row>
    <row r="9" customFormat="false" ht="12.75" hidden="false" customHeight="true" outlineLevel="0" collapsed="false">
      <c r="A9" s="1942" t="s">
        <v>1822</v>
      </c>
      <c r="B9" s="1986"/>
      <c r="C9" s="1986"/>
      <c r="D9" s="1987" t="s">
        <v>1898</v>
      </c>
      <c r="E9" s="1987" t="s">
        <v>1895</v>
      </c>
      <c r="F9" s="1945"/>
      <c r="G9" s="1945"/>
      <c r="H9" s="1945"/>
      <c r="I9" s="1986"/>
      <c r="J9" s="1945"/>
      <c r="K9" s="1986"/>
      <c r="L9" s="1945"/>
      <c r="M9" s="1988"/>
    </row>
    <row r="10" customFormat="false" ht="12.75" hidden="false" customHeight="true" outlineLevel="0" collapsed="false">
      <c r="A10" s="1942" t="s">
        <v>982</v>
      </c>
      <c r="B10" s="1986"/>
      <c r="C10" s="1986"/>
      <c r="D10" s="1987" t="s">
        <v>1913</v>
      </c>
      <c r="E10" s="1987" t="s">
        <v>1895</v>
      </c>
      <c r="F10" s="1943" t="s">
        <v>1913</v>
      </c>
      <c r="G10" s="1943" t="s">
        <v>1906</v>
      </c>
      <c r="H10" s="1945"/>
      <c r="I10" s="1986"/>
      <c r="J10" s="1945"/>
      <c r="K10" s="1986"/>
      <c r="L10" s="1945"/>
      <c r="M10" s="1988"/>
    </row>
    <row r="11" customFormat="false" ht="12" hidden="false" customHeight="true" outlineLevel="0" collapsed="false">
      <c r="A11" s="1942" t="s">
        <v>993</v>
      </c>
      <c r="B11" s="1986"/>
      <c r="C11" s="1986"/>
      <c r="D11" s="1989" t="s">
        <v>228</v>
      </c>
      <c r="E11" s="1989" t="s">
        <v>228</v>
      </c>
      <c r="F11" s="1945"/>
      <c r="G11" s="1945"/>
      <c r="H11" s="1945"/>
      <c r="I11" s="1986"/>
      <c r="J11" s="1945"/>
      <c r="K11" s="1986"/>
      <c r="L11" s="1945"/>
      <c r="M11" s="1988"/>
    </row>
    <row r="12" customFormat="false" ht="12.75" hidden="false" customHeight="true" outlineLevel="0" collapsed="false">
      <c r="A12" s="1942" t="s">
        <v>1938</v>
      </c>
      <c r="B12" s="1990"/>
      <c r="C12" s="1990"/>
      <c r="D12" s="1991" t="s">
        <v>228</v>
      </c>
      <c r="E12" s="1991" t="s">
        <v>228</v>
      </c>
      <c r="F12" s="1943" t="s">
        <v>1936</v>
      </c>
      <c r="G12" s="1943" t="s">
        <v>1937</v>
      </c>
      <c r="H12" s="1945"/>
      <c r="I12" s="1986"/>
      <c r="J12" s="1945"/>
      <c r="K12" s="1986"/>
      <c r="L12" s="1945"/>
      <c r="M12" s="1988"/>
    </row>
    <row r="13" customFormat="false" ht="12" hidden="false" customHeight="true" outlineLevel="0" collapsed="false">
      <c r="A13" s="1942" t="s">
        <v>1003</v>
      </c>
      <c r="B13" s="1986"/>
      <c r="C13" s="1986"/>
      <c r="D13" s="1989" t="s">
        <v>228</v>
      </c>
      <c r="E13" s="1989" t="s">
        <v>228</v>
      </c>
      <c r="F13" s="1992" t="s">
        <v>228</v>
      </c>
      <c r="G13" s="1992" t="s">
        <v>228</v>
      </c>
      <c r="H13" s="1945"/>
      <c r="I13" s="1986"/>
      <c r="J13" s="1945"/>
      <c r="K13" s="1986"/>
      <c r="L13" s="1945"/>
      <c r="M13" s="1988"/>
    </row>
    <row r="14" customFormat="false" ht="12" hidden="false" customHeight="true" outlineLevel="0" collapsed="false">
      <c r="A14" s="1942" t="s">
        <v>1824</v>
      </c>
      <c r="B14" s="1986"/>
      <c r="C14" s="1986"/>
      <c r="D14" s="1989" t="s">
        <v>228</v>
      </c>
      <c r="E14" s="1989" t="s">
        <v>228</v>
      </c>
      <c r="F14" s="1992" t="s">
        <v>228</v>
      </c>
      <c r="G14" s="1992" t="s">
        <v>228</v>
      </c>
      <c r="H14" s="1945"/>
      <c r="I14" s="1986"/>
      <c r="J14" s="1945"/>
      <c r="K14" s="1986"/>
      <c r="L14" s="1945"/>
      <c r="M14" s="1988"/>
    </row>
    <row r="15" customFormat="false" ht="12" hidden="false" customHeight="true" outlineLevel="0" collapsed="false">
      <c r="A15" s="1942" t="s">
        <v>1916</v>
      </c>
      <c r="B15" s="1986"/>
      <c r="C15" s="1986"/>
      <c r="D15" s="1989" t="s">
        <v>228</v>
      </c>
      <c r="E15" s="1989" t="s">
        <v>228</v>
      </c>
      <c r="F15" s="1992" t="s">
        <v>228</v>
      </c>
      <c r="G15" s="1992" t="s">
        <v>228</v>
      </c>
      <c r="H15" s="1945"/>
      <c r="I15" s="1986"/>
      <c r="J15" s="1945"/>
      <c r="K15" s="1986"/>
      <c r="L15" s="1945"/>
      <c r="M15" s="1988"/>
    </row>
    <row r="16" customFormat="false" ht="12.75" hidden="false" customHeight="true" outlineLevel="0" collapsed="false">
      <c r="A16" s="1953" t="s">
        <v>1825</v>
      </c>
      <c r="B16" s="1993" t="s">
        <v>1939</v>
      </c>
      <c r="C16" s="1993" t="s">
        <v>1895</v>
      </c>
      <c r="D16" s="1982" t="s">
        <v>1905</v>
      </c>
      <c r="E16" s="1982" t="s">
        <v>1906</v>
      </c>
      <c r="F16" s="1982" t="s">
        <v>1904</v>
      </c>
      <c r="G16" s="1982" t="s">
        <v>1895</v>
      </c>
      <c r="H16" s="1983"/>
      <c r="I16" s="1984"/>
      <c r="J16" s="1983"/>
      <c r="K16" s="1984"/>
      <c r="L16" s="1983"/>
      <c r="M16" s="1985"/>
    </row>
    <row r="17" customFormat="false" ht="12.75" hidden="false" customHeight="true" outlineLevel="0" collapsed="false">
      <c r="A17" s="1994" t="s">
        <v>1940</v>
      </c>
      <c r="B17" s="1995" t="s">
        <v>1898</v>
      </c>
      <c r="C17" s="1996" t="s">
        <v>1895</v>
      </c>
      <c r="D17" s="1995" t="s">
        <v>1905</v>
      </c>
      <c r="E17" s="1995" t="s">
        <v>1906</v>
      </c>
      <c r="F17" s="1995" t="s">
        <v>1905</v>
      </c>
      <c r="G17" s="1995" t="s">
        <v>1895</v>
      </c>
      <c r="H17" s="1945"/>
      <c r="I17" s="1986"/>
      <c r="J17" s="1945"/>
      <c r="K17" s="1986"/>
      <c r="L17" s="1945"/>
      <c r="M17" s="1988"/>
    </row>
    <row r="18" customFormat="false" ht="12.75" hidden="false" customHeight="true" outlineLevel="0" collapsed="false">
      <c r="A18" s="1942" t="s">
        <v>1941</v>
      </c>
      <c r="B18" s="1997" t="s">
        <v>1942</v>
      </c>
      <c r="C18" s="1997" t="s">
        <v>1899</v>
      </c>
      <c r="D18" s="350" t="s">
        <v>228</v>
      </c>
      <c r="E18" s="350" t="s">
        <v>228</v>
      </c>
      <c r="F18" s="1998" t="s">
        <v>1904</v>
      </c>
      <c r="G18" s="1998" t="s">
        <v>1906</v>
      </c>
      <c r="H18" s="1999"/>
      <c r="I18" s="2000"/>
      <c r="J18" s="1999"/>
      <c r="K18" s="2000"/>
      <c r="L18" s="1999"/>
      <c r="M18" s="2001"/>
    </row>
    <row r="19" customFormat="false" ht="12.75" hidden="false" customHeight="true" outlineLevel="0" collapsed="false">
      <c r="A19" s="1942" t="s">
        <v>1943</v>
      </c>
      <c r="B19" s="1997" t="s">
        <v>1899</v>
      </c>
      <c r="C19" s="1997" t="s">
        <v>1899</v>
      </c>
      <c r="D19" s="1000" t="s">
        <v>228</v>
      </c>
      <c r="E19" s="1000" t="s">
        <v>228</v>
      </c>
      <c r="F19" s="350" t="s">
        <v>228</v>
      </c>
      <c r="G19" s="350" t="s">
        <v>228</v>
      </c>
      <c r="H19" s="1999"/>
      <c r="I19" s="2000"/>
      <c r="J19" s="1999"/>
      <c r="K19" s="2000"/>
      <c r="L19" s="1999"/>
      <c r="M19" s="2001"/>
    </row>
    <row r="20" customFormat="false" ht="12.75" hidden="false" customHeight="true" outlineLevel="0" collapsed="false">
      <c r="A20" s="1994" t="s">
        <v>1944</v>
      </c>
      <c r="B20" s="1996" t="s">
        <v>1904</v>
      </c>
      <c r="C20" s="1996" t="s">
        <v>1895</v>
      </c>
      <c r="D20" s="1005" t="s">
        <v>228</v>
      </c>
      <c r="E20" s="1005" t="s">
        <v>228</v>
      </c>
      <c r="F20" s="1995" t="s">
        <v>1905</v>
      </c>
      <c r="G20" s="1995" t="s">
        <v>1899</v>
      </c>
      <c r="H20" s="1945"/>
      <c r="I20" s="1986"/>
      <c r="J20" s="1945"/>
      <c r="K20" s="1986"/>
      <c r="L20" s="1945"/>
      <c r="M20" s="1988"/>
    </row>
    <row r="21" customFormat="false" ht="12.75" hidden="false" customHeight="true" outlineLevel="0" collapsed="false">
      <c r="A21" s="1942" t="s">
        <v>1945</v>
      </c>
      <c r="B21" s="2002" t="s">
        <v>1942</v>
      </c>
      <c r="C21" s="2002" t="s">
        <v>1899</v>
      </c>
      <c r="D21" s="1005" t="s">
        <v>228</v>
      </c>
      <c r="E21" s="1005" t="s">
        <v>228</v>
      </c>
      <c r="F21" s="20" t="s">
        <v>228</v>
      </c>
      <c r="G21" s="20" t="s">
        <v>228</v>
      </c>
      <c r="H21" s="1945"/>
      <c r="I21" s="1986"/>
      <c r="J21" s="1945"/>
      <c r="K21" s="1986"/>
      <c r="L21" s="1945"/>
      <c r="M21" s="1988"/>
    </row>
    <row r="22" customFormat="false" ht="13.5" hidden="false" customHeight="true" outlineLevel="0" collapsed="false">
      <c r="A22" s="1942" t="s">
        <v>1946</v>
      </c>
      <c r="B22" s="2003" t="s">
        <v>228</v>
      </c>
      <c r="C22" s="2003" t="s">
        <v>228</v>
      </c>
      <c r="D22" s="2003" t="s">
        <v>228</v>
      </c>
      <c r="E22" s="2003" t="s">
        <v>228</v>
      </c>
      <c r="F22" s="169" t="s">
        <v>228</v>
      </c>
      <c r="G22" s="169" t="s">
        <v>228</v>
      </c>
      <c r="H22" s="1949"/>
      <c r="I22" s="2004"/>
      <c r="J22" s="1949"/>
      <c r="K22" s="2004"/>
      <c r="L22" s="1949"/>
      <c r="M22" s="2005"/>
    </row>
    <row r="23" customFormat="false" ht="12.75" hidden="false" customHeight="true" outlineLevel="0" collapsed="false">
      <c r="A23" s="1942" t="s">
        <v>1916</v>
      </c>
      <c r="B23" s="1996" t="s">
        <v>1899</v>
      </c>
      <c r="C23" s="1996" t="s">
        <v>1899</v>
      </c>
      <c r="D23" s="1005" t="s">
        <v>228</v>
      </c>
      <c r="E23" s="1005" t="s">
        <v>228</v>
      </c>
      <c r="F23" s="20" t="s">
        <v>228</v>
      </c>
      <c r="G23" s="20" t="s">
        <v>228</v>
      </c>
      <c r="H23" s="1945"/>
      <c r="I23" s="1986"/>
      <c r="J23" s="1945"/>
      <c r="K23" s="1986"/>
      <c r="L23" s="1945"/>
      <c r="M23" s="1988"/>
    </row>
    <row r="24" customFormat="false" ht="12.75" hidden="false" customHeight="true" outlineLevel="0" collapsed="false">
      <c r="A24" s="1953" t="s">
        <v>1829</v>
      </c>
      <c r="B24" s="2006" t="s">
        <v>228</v>
      </c>
      <c r="C24" s="2006" t="s">
        <v>228</v>
      </c>
      <c r="D24" s="1982" t="s">
        <v>1942</v>
      </c>
      <c r="E24" s="1982" t="s">
        <v>1895</v>
      </c>
      <c r="F24" s="1982" t="s">
        <v>1895</v>
      </c>
      <c r="G24" s="1982" t="s">
        <v>1895</v>
      </c>
      <c r="H24" s="1983"/>
      <c r="I24" s="1984"/>
      <c r="J24" s="1983"/>
      <c r="K24" s="1984"/>
      <c r="L24" s="1983"/>
      <c r="M24" s="1985"/>
    </row>
    <row r="25" customFormat="false" ht="12.75" hidden="false" customHeight="true" outlineLevel="0" collapsed="false">
      <c r="A25" s="1942" t="s">
        <v>1636</v>
      </c>
      <c r="B25" s="2007" t="s">
        <v>228</v>
      </c>
      <c r="C25" s="2007" t="s">
        <v>228</v>
      </c>
      <c r="D25" s="1987" t="s">
        <v>1900</v>
      </c>
      <c r="E25" s="1987" t="s">
        <v>1895</v>
      </c>
      <c r="F25" s="1945"/>
      <c r="G25" s="1945"/>
      <c r="H25" s="1945"/>
      <c r="I25" s="1986"/>
      <c r="J25" s="1945"/>
      <c r="K25" s="1986"/>
      <c r="L25" s="1945"/>
      <c r="M25" s="1988"/>
    </row>
    <row r="26" customFormat="false" ht="12.75" hidden="false" customHeight="true" outlineLevel="0" collapsed="false">
      <c r="A26" s="1942" t="s">
        <v>1831</v>
      </c>
      <c r="B26" s="1986"/>
      <c r="C26" s="1986"/>
      <c r="D26" s="1987" t="s">
        <v>1906</v>
      </c>
      <c r="E26" s="1987" t="s">
        <v>1895</v>
      </c>
      <c r="F26" s="1944" t="s">
        <v>1906</v>
      </c>
      <c r="G26" s="1944" t="s">
        <v>1895</v>
      </c>
      <c r="H26" s="1945"/>
      <c r="I26" s="1986"/>
      <c r="J26" s="1945"/>
      <c r="K26" s="1986"/>
      <c r="L26" s="1945"/>
      <c r="M26" s="1988"/>
    </row>
    <row r="27" customFormat="false" ht="12" hidden="false" customHeight="true" outlineLevel="0" collapsed="false">
      <c r="A27" s="1942" t="s">
        <v>1832</v>
      </c>
      <c r="B27" s="1989" t="s">
        <v>228</v>
      </c>
      <c r="C27" s="1989" t="s">
        <v>228</v>
      </c>
      <c r="D27" s="1989" t="s">
        <v>228</v>
      </c>
      <c r="E27" s="1989" t="s">
        <v>228</v>
      </c>
      <c r="F27" s="1952" t="s">
        <v>228</v>
      </c>
      <c r="G27" s="1952" t="s">
        <v>228</v>
      </c>
      <c r="H27" s="1945"/>
      <c r="I27" s="1986"/>
      <c r="J27" s="1945"/>
      <c r="K27" s="1986"/>
      <c r="L27" s="1945"/>
      <c r="M27" s="1988"/>
    </row>
    <row r="28" customFormat="false" ht="12.75" hidden="false" customHeight="true" outlineLevel="0" collapsed="false">
      <c r="A28" s="1942" t="s">
        <v>1833</v>
      </c>
      <c r="B28" s="1989" t="s">
        <v>228</v>
      </c>
      <c r="C28" s="1989" t="s">
        <v>228</v>
      </c>
      <c r="D28" s="1987" t="s">
        <v>1899</v>
      </c>
      <c r="E28" s="1987" t="s">
        <v>1899</v>
      </c>
      <c r="F28" s="1943" t="s">
        <v>1899</v>
      </c>
      <c r="G28" s="1943" t="s">
        <v>1899</v>
      </c>
      <c r="H28" s="1945"/>
      <c r="I28" s="1986"/>
      <c r="J28" s="1945"/>
      <c r="K28" s="1986"/>
      <c r="L28" s="1945"/>
      <c r="M28" s="1988"/>
    </row>
    <row r="29" customFormat="false" ht="13.5" hidden="false" customHeight="true" outlineLevel="0" collapsed="false">
      <c r="A29" s="1953" t="s">
        <v>1947</v>
      </c>
      <c r="B29" s="2008" t="s">
        <v>228</v>
      </c>
      <c r="C29" s="2008" t="s">
        <v>228</v>
      </c>
      <c r="D29" s="2009" t="s">
        <v>228</v>
      </c>
      <c r="E29" s="2009" t="s">
        <v>228</v>
      </c>
      <c r="F29" s="2010" t="s">
        <v>228</v>
      </c>
      <c r="G29" s="2010" t="s">
        <v>228</v>
      </c>
      <c r="H29" s="2011" t="s">
        <v>228</v>
      </c>
      <c r="I29" s="2009" t="s">
        <v>228</v>
      </c>
      <c r="J29" s="2011" t="s">
        <v>228</v>
      </c>
      <c r="K29" s="2009" t="s">
        <v>228</v>
      </c>
      <c r="L29" s="2011" t="s">
        <v>228</v>
      </c>
      <c r="M29" s="2012" t="s">
        <v>2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18</v>
      </c>
      <c r="B31" s="1711"/>
      <c r="C31" s="2013"/>
      <c r="D31" s="1711"/>
      <c r="E31" s="1711"/>
      <c r="F31" s="1711"/>
      <c r="G31" s="1711"/>
      <c r="H31" s="2013"/>
      <c r="I31" s="1712"/>
      <c r="J31" s="1712"/>
      <c r="K31" s="1712"/>
      <c r="L31" s="1712"/>
      <c r="M31" s="1712"/>
    </row>
    <row r="32" customFormat="false" ht="12.75" hidden="false" customHeight="true" outlineLevel="0" collapsed="false">
      <c r="A32" s="2014" t="s">
        <v>1948</v>
      </c>
      <c r="B32" s="1710"/>
      <c r="C32" s="1710" t="s">
        <v>1949</v>
      </c>
      <c r="D32" s="1711"/>
      <c r="E32" s="1711"/>
      <c r="F32" s="2015"/>
      <c r="G32" s="2015"/>
      <c r="H32" s="2015" t="s">
        <v>1950</v>
      </c>
      <c r="I32" s="1712"/>
      <c r="J32" s="2016"/>
      <c r="K32" s="1712"/>
      <c r="L32" s="1712"/>
      <c r="M32" s="1712"/>
    </row>
    <row r="33" customFormat="false" ht="12.75" hidden="false" customHeight="true" outlineLevel="0" collapsed="false">
      <c r="A33" s="2014" t="s">
        <v>1951</v>
      </c>
      <c r="B33" s="2015"/>
      <c r="C33" s="2015" t="s">
        <v>1952</v>
      </c>
      <c r="D33" s="1711"/>
      <c r="E33" s="1711"/>
      <c r="F33" s="2015"/>
      <c r="G33" s="1710"/>
      <c r="H33" s="1710" t="s">
        <v>1953</v>
      </c>
      <c r="I33" s="1712"/>
      <c r="J33" s="1712"/>
      <c r="K33" s="1712"/>
      <c r="L33" s="1712"/>
      <c r="M33" s="1712"/>
    </row>
    <row r="34" customFormat="false" ht="12.75" hidden="false" customHeight="true" outlineLevel="0" collapsed="false">
      <c r="A34" s="2014" t="s">
        <v>1954</v>
      </c>
      <c r="B34" s="1710"/>
      <c r="C34" s="1710" t="s">
        <v>1955</v>
      </c>
      <c r="D34" s="1711"/>
      <c r="E34" s="1711"/>
      <c r="F34" s="2015"/>
      <c r="G34" s="1711"/>
      <c r="H34" s="1710" t="s">
        <v>1956</v>
      </c>
      <c r="I34" s="1712"/>
      <c r="J34" s="1712"/>
      <c r="K34" s="1712"/>
      <c r="L34" s="1712"/>
      <c r="M34" s="1712"/>
    </row>
    <row r="35" customFormat="false" ht="12.75" hidden="false" customHeight="true" outlineLevel="0" collapsed="false">
      <c r="A35" s="2017" t="s">
        <v>1957</v>
      </c>
      <c r="B35" s="2017"/>
      <c r="C35" s="2017"/>
      <c r="D35" s="2017"/>
      <c r="E35" s="2017"/>
      <c r="F35" s="2017"/>
      <c r="G35" s="2017"/>
      <c r="H35" s="2017"/>
      <c r="I35" s="2017"/>
      <c r="J35" s="2017"/>
      <c r="K35" s="2017"/>
      <c r="L35" s="2017"/>
      <c r="M35" s="2017"/>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11" t="s">
        <v>1929</v>
      </c>
      <c r="B37" s="1711"/>
      <c r="C37" s="2013"/>
      <c r="D37" s="1711"/>
      <c r="E37" s="1711"/>
      <c r="F37" s="1711"/>
      <c r="G37" s="1711"/>
      <c r="H37" s="1712"/>
      <c r="I37" s="1712"/>
      <c r="J37" s="1712"/>
      <c r="K37" s="1712"/>
      <c r="L37" s="1712"/>
      <c r="M37" s="1712"/>
    </row>
    <row r="38" customFormat="false" ht="12.75" hidden="false" customHeight="true" outlineLevel="0" collapsed="false">
      <c r="A38" s="2014" t="s">
        <v>1948</v>
      </c>
      <c r="B38" s="1710"/>
      <c r="C38" s="1710" t="s">
        <v>1953</v>
      </c>
      <c r="D38" s="2016"/>
      <c r="E38" s="1711"/>
      <c r="F38" s="1710" t="s">
        <v>1956</v>
      </c>
      <c r="G38" s="1711"/>
      <c r="H38" s="1712"/>
      <c r="I38" s="1712"/>
      <c r="J38" s="1712"/>
      <c r="K38" s="1712"/>
      <c r="L38" s="1712"/>
      <c r="M38" s="1712"/>
    </row>
    <row r="39" customFormat="false" ht="12.75" hidden="false" customHeight="true" outlineLevel="0" collapsed="false">
      <c r="A39" s="2014" t="s">
        <v>1958</v>
      </c>
      <c r="B39" s="1710"/>
      <c r="C39" s="1710" t="s">
        <v>1959</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7" t="s">
        <v>1933</v>
      </c>
      <c r="B41" s="2017"/>
      <c r="C41" s="2017"/>
      <c r="D41" s="2017"/>
      <c r="E41" s="2017"/>
      <c r="F41" s="2017"/>
      <c r="G41" s="2017"/>
      <c r="H41" s="2017"/>
      <c r="I41" s="2017"/>
      <c r="J41" s="2017"/>
      <c r="K41" s="2017"/>
      <c r="L41" s="2017"/>
      <c r="M41" s="2017"/>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8" t="s">
        <v>489</v>
      </c>
      <c r="B43" s="2018"/>
      <c r="C43" s="2018"/>
      <c r="D43" s="2018"/>
      <c r="E43" s="2018"/>
      <c r="F43" s="2018"/>
      <c r="G43" s="2018"/>
      <c r="H43" s="2018"/>
      <c r="I43" s="2018"/>
      <c r="J43" s="2018"/>
      <c r="K43" s="2018"/>
      <c r="L43" s="2018"/>
      <c r="M43" s="2018"/>
    </row>
    <row r="44" customFormat="false" ht="27" hidden="false" customHeight="true" outlineLevel="0" collapsed="false">
      <c r="A44" s="2019" t="s">
        <v>1960</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961</v>
      </c>
      <c r="B46" s="2019"/>
      <c r="C46" s="2019"/>
      <c r="D46" s="2019"/>
      <c r="E46" s="2019"/>
      <c r="F46" s="2019"/>
      <c r="G46" s="2019"/>
      <c r="H46" s="2019"/>
      <c r="I46" s="2019"/>
      <c r="J46" s="2019"/>
      <c r="K46" s="2019"/>
      <c r="L46" s="2019"/>
      <c r="M46" s="2019"/>
    </row>
    <row r="47" customFormat="false" ht="13.5" hidden="false" customHeight="true" outlineLevel="0" collapsed="false">
      <c r="A47" s="2023" t="s">
        <v>1962</v>
      </c>
      <c r="B47" s="2023"/>
      <c r="C47" s="2023"/>
      <c r="D47" s="2023"/>
      <c r="E47" s="2023"/>
      <c r="F47" s="2023"/>
      <c r="G47" s="2023"/>
      <c r="H47" s="2023"/>
      <c r="I47" s="2023"/>
      <c r="J47" s="2023"/>
      <c r="K47" s="2023"/>
      <c r="L47" s="2023"/>
      <c r="M47" s="202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5</v>
      </c>
      <c r="J1" s="117" t="s">
        <v>95</v>
      </c>
    </row>
    <row r="2" customFormat="false" ht="15.75" hidden="false" customHeight="true" outlineLevel="0" collapsed="false">
      <c r="A2" s="4" t="s">
        <v>206</v>
      </c>
      <c r="J2" s="117" t="s">
        <v>97</v>
      </c>
    </row>
    <row r="3" customFormat="false" ht="15.75" hidden="false" customHeight="true" outlineLevel="0" collapsed="false">
      <c r="A3" s="4" t="s">
        <v>236</v>
      </c>
      <c r="I3" s="117"/>
      <c r="J3" s="117" t="s">
        <v>98</v>
      </c>
    </row>
    <row r="4" customFormat="false" ht="12.75" hidden="false" customHeight="true" outlineLevel="0" collapsed="false"/>
    <row r="5" customFormat="false" ht="14.25" hidden="false" customHeight="true" outlineLevel="0" collapsed="false">
      <c r="A5" s="118" t="s">
        <v>99</v>
      </c>
      <c r="B5" s="119" t="s">
        <v>208</v>
      </c>
      <c r="C5" s="119"/>
      <c r="D5" s="119" t="s">
        <v>233</v>
      </c>
      <c r="E5" s="119"/>
      <c r="F5" s="119"/>
      <c r="G5" s="121"/>
      <c r="H5" s="122" t="s">
        <v>210</v>
      </c>
      <c r="I5" s="122"/>
      <c r="J5" s="122"/>
    </row>
    <row r="6" customFormat="false" ht="13.5" hidden="false" customHeight="true" outlineLevel="0" collapsed="false">
      <c r="A6" s="148"/>
      <c r="B6" s="124" t="s">
        <v>211</v>
      </c>
      <c r="C6" s="124"/>
      <c r="D6" s="124" t="s">
        <v>237</v>
      </c>
      <c r="E6" s="124" t="s">
        <v>101</v>
      </c>
      <c r="F6" s="124" t="s">
        <v>102</v>
      </c>
      <c r="G6" s="124"/>
      <c r="H6" s="124" t="s">
        <v>237</v>
      </c>
      <c r="I6" s="124" t="s">
        <v>101</v>
      </c>
      <c r="J6" s="127" t="s">
        <v>102</v>
      </c>
    </row>
    <row r="7" customFormat="false" ht="15" hidden="false" customHeight="true" outlineLevel="0" collapsed="false">
      <c r="A7" s="128"/>
      <c r="B7" s="76" t="s">
        <v>214</v>
      </c>
      <c r="C7" s="77" t="s">
        <v>215</v>
      </c>
      <c r="D7" s="129" t="s">
        <v>216</v>
      </c>
      <c r="E7" s="129" t="s">
        <v>217</v>
      </c>
      <c r="F7" s="129"/>
      <c r="G7" s="129"/>
      <c r="H7" s="130" t="s">
        <v>107</v>
      </c>
      <c r="I7" s="130"/>
      <c r="J7" s="130"/>
    </row>
    <row r="8" customFormat="false" ht="12.75" hidden="false" customHeight="true" outlineLevel="0" collapsed="false">
      <c r="A8" s="131" t="s">
        <v>238</v>
      </c>
      <c r="B8" s="81" t="n">
        <v>2207272.82414961</v>
      </c>
      <c r="C8" s="82" t="s">
        <v>219</v>
      </c>
      <c r="D8" s="83"/>
      <c r="E8" s="83"/>
      <c r="F8" s="83"/>
      <c r="G8" s="84"/>
      <c r="H8" s="149" t="n">
        <v>152418.54850285</v>
      </c>
      <c r="I8" s="149" t="n">
        <v>8.11776731706947</v>
      </c>
      <c r="J8" s="132" t="n">
        <v>3.85932423470129</v>
      </c>
    </row>
    <row r="9" customFormat="false" ht="12.75" hidden="false" customHeight="true" outlineLevel="0" collapsed="false">
      <c r="A9" s="86" t="s">
        <v>220</v>
      </c>
      <c r="B9" s="81" t="n">
        <v>2062719.3888728</v>
      </c>
      <c r="C9" s="88" t="s">
        <v>219</v>
      </c>
      <c r="D9" s="81" t="n">
        <v>73.083420515686</v>
      </c>
      <c r="E9" s="81" t="n">
        <v>3.67005955999963</v>
      </c>
      <c r="F9" s="81" t="n">
        <v>1.74149920286764</v>
      </c>
      <c r="G9" s="84"/>
      <c r="H9" s="81" t="n">
        <v>150750.58850285</v>
      </c>
      <c r="I9" s="81" t="n">
        <v>7.57030301272921</v>
      </c>
      <c r="J9" s="134" t="n">
        <v>3.5922241714616</v>
      </c>
    </row>
    <row r="10" customFormat="false" ht="12.75" hidden="false" customHeight="true" outlineLevel="0" collapsed="false">
      <c r="A10" s="86" t="s">
        <v>221</v>
      </c>
      <c r="B10" s="81" t="s">
        <v>144</v>
      </c>
      <c r="C10" s="88" t="s">
        <v>219</v>
      </c>
      <c r="D10" s="81" t="s">
        <v>144</v>
      </c>
      <c r="E10" s="81" t="s">
        <v>144</v>
      </c>
      <c r="F10" s="81" t="s">
        <v>144</v>
      </c>
      <c r="G10" s="84"/>
      <c r="H10" s="81" t="s">
        <v>144</v>
      </c>
      <c r="I10" s="81" t="s">
        <v>144</v>
      </c>
      <c r="J10" s="134" t="s">
        <v>144</v>
      </c>
    </row>
    <row r="11" customFormat="false" ht="12.75" hidden="false" customHeight="true" outlineLevel="0" collapsed="false">
      <c r="A11" s="86" t="s">
        <v>222</v>
      </c>
      <c r="B11" s="81" t="n">
        <v>29785</v>
      </c>
      <c r="C11" s="88" t="s">
        <v>219</v>
      </c>
      <c r="D11" s="81" t="n">
        <v>56</v>
      </c>
      <c r="E11" s="81" t="n">
        <v>10.5412120194729</v>
      </c>
      <c r="F11" s="81" t="n">
        <v>1.22846483129092</v>
      </c>
      <c r="G11" s="84"/>
      <c r="H11" s="81" t="n">
        <v>1667.96</v>
      </c>
      <c r="I11" s="81" t="n">
        <v>0.31397</v>
      </c>
      <c r="J11" s="134" t="n">
        <v>0.036589825</v>
      </c>
    </row>
    <row r="12" customFormat="false" ht="12.75" hidden="false" customHeight="true" outlineLevel="0" collapsed="false">
      <c r="A12" s="86" t="s">
        <v>223</v>
      </c>
      <c r="B12" s="81" t="n">
        <v>113024.435276811</v>
      </c>
      <c r="C12" s="88" t="s">
        <v>219</v>
      </c>
      <c r="D12" s="81" t="n">
        <v>72.1440613085562</v>
      </c>
      <c r="E12" s="81" t="n">
        <v>2.03847564142533</v>
      </c>
      <c r="F12" s="81" t="n">
        <v>2.02404230270575</v>
      </c>
      <c r="G12" s="84"/>
      <c r="H12" s="81" t="n">
        <v>8154.0417879752</v>
      </c>
      <c r="I12" s="81" t="n">
        <v>0.230397558197633</v>
      </c>
      <c r="J12" s="134" t="n">
        <v>0.228766238239693</v>
      </c>
    </row>
    <row r="13" customFormat="false" ht="12.75" hidden="false" customHeight="true" outlineLevel="0" collapsed="false">
      <c r="A13" s="86" t="s">
        <v>225</v>
      </c>
      <c r="B13" s="81" t="n">
        <v>1744</v>
      </c>
      <c r="C13" s="133" t="s">
        <v>219</v>
      </c>
      <c r="D13" s="81" t="s">
        <v>119</v>
      </c>
      <c r="E13" s="81" t="n">
        <v>1.77565719187307</v>
      </c>
      <c r="F13" s="81" t="n">
        <v>1</v>
      </c>
      <c r="G13" s="103" t="s">
        <v>224</v>
      </c>
      <c r="H13" s="81" t="s">
        <v>119</v>
      </c>
      <c r="I13" s="81" t="n">
        <v>0.00309674614262663</v>
      </c>
      <c r="J13" s="134" t="n">
        <v>0.001744</v>
      </c>
    </row>
    <row r="14" customFormat="false" ht="12.75" hidden="false" customHeight="true" outlineLevel="0" collapsed="false">
      <c r="A14" s="104" t="s">
        <v>239</v>
      </c>
      <c r="B14" s="81" t="n">
        <v>28895.02041424</v>
      </c>
      <c r="C14" s="88" t="s">
        <v>219</v>
      </c>
      <c r="D14" s="83"/>
      <c r="E14" s="83"/>
      <c r="F14" s="83"/>
      <c r="G14" s="84"/>
      <c r="H14" s="81" t="n">
        <v>2114.38375146557</v>
      </c>
      <c r="I14" s="81" t="n">
        <v>0.083070106435017</v>
      </c>
      <c r="J14" s="134" t="n">
        <v>0.0711074515568727</v>
      </c>
    </row>
    <row r="15" customFormat="false" ht="12.75" hidden="false" customHeight="true" outlineLevel="0" collapsed="false">
      <c r="A15" s="86" t="s">
        <v>240</v>
      </c>
      <c r="B15" s="135" t="n">
        <v>594</v>
      </c>
      <c r="C15" s="88" t="s">
        <v>219</v>
      </c>
      <c r="D15" s="81" t="n">
        <v>69.3</v>
      </c>
      <c r="E15" s="81" t="n">
        <v>8.207934337</v>
      </c>
      <c r="F15" s="81" t="n">
        <v>2.325581395</v>
      </c>
      <c r="G15" s="84"/>
      <c r="H15" s="135" t="n">
        <v>41.1642</v>
      </c>
      <c r="I15" s="135" t="n">
        <v>0.004875512996178</v>
      </c>
      <c r="J15" s="150" t="n">
        <v>0.00138139534863</v>
      </c>
    </row>
    <row r="16" customFormat="false" ht="12.75" hidden="false" customHeight="true" outlineLevel="0" collapsed="false">
      <c r="A16" s="86" t="s">
        <v>241</v>
      </c>
      <c r="B16" s="135" t="n">
        <v>28301.02041424</v>
      </c>
      <c r="C16" s="88" t="s">
        <v>219</v>
      </c>
      <c r="D16" s="81" t="n">
        <v>73.2560000000002</v>
      </c>
      <c r="E16" s="81" t="n">
        <v>2.76296021466047</v>
      </c>
      <c r="F16" s="81" t="n">
        <v>2.46372940578352</v>
      </c>
      <c r="G16" s="84"/>
      <c r="H16" s="135" t="n">
        <v>2073.21955146557</v>
      </c>
      <c r="I16" s="135" t="n">
        <v>0.078194593438839</v>
      </c>
      <c r="J16" s="150" t="n">
        <v>0.0697260562082427</v>
      </c>
    </row>
    <row r="17" customFormat="false" ht="12.75" hidden="false" customHeight="true" outlineLevel="0" collapsed="false">
      <c r="A17" s="104" t="s">
        <v>130</v>
      </c>
      <c r="B17" s="81" t="n">
        <v>2087253.99278792</v>
      </c>
      <c r="C17" s="88" t="s">
        <v>219</v>
      </c>
      <c r="D17" s="83"/>
      <c r="E17" s="83"/>
      <c r="F17" s="83"/>
      <c r="G17" s="84"/>
      <c r="H17" s="81" t="n">
        <v>144134.200604893</v>
      </c>
      <c r="I17" s="81" t="n">
        <v>7.83984078362114</v>
      </c>
      <c r="J17" s="134" t="n">
        <v>3.696038327412</v>
      </c>
    </row>
    <row r="18" customFormat="false" ht="12.75" hidden="false" customHeight="true" outlineLevel="0" collapsed="false">
      <c r="A18" s="86" t="s">
        <v>242</v>
      </c>
      <c r="B18" s="135" t="n">
        <v>829226.999758</v>
      </c>
      <c r="C18" s="88" t="s">
        <v>219</v>
      </c>
      <c r="D18" s="81" t="n">
        <v>72</v>
      </c>
      <c r="E18" s="81" t="n">
        <v>8.24345277149764</v>
      </c>
      <c r="F18" s="81" t="n">
        <v>1.04425836906654</v>
      </c>
      <c r="G18" s="84"/>
      <c r="H18" s="135" t="n">
        <v>59704.343982576</v>
      </c>
      <c r="I18" s="135" t="n">
        <v>6.83569360935576</v>
      </c>
      <c r="J18" s="150" t="n">
        <v>0.865927234353232</v>
      </c>
    </row>
    <row r="19" customFormat="false" ht="12.75" hidden="false" customHeight="true" outlineLevel="0" collapsed="false">
      <c r="A19" s="86" t="s">
        <v>243</v>
      </c>
      <c r="B19" s="135" t="n">
        <v>1114252.9996553</v>
      </c>
      <c r="C19" s="88" t="s">
        <v>219</v>
      </c>
      <c r="D19" s="81" t="n">
        <v>74</v>
      </c>
      <c r="E19" s="81" t="n">
        <v>0.39239168860484</v>
      </c>
      <c r="F19" s="81" t="n">
        <v>2.28396374576183</v>
      </c>
      <c r="G19" s="84"/>
      <c r="H19" s="135" t="n">
        <v>82454.7219744922</v>
      </c>
      <c r="I19" s="135" t="n">
        <v>0.437223616067751</v>
      </c>
      <c r="J19" s="150" t="n">
        <v>2.54491345481907</v>
      </c>
    </row>
    <row r="20" customFormat="false" ht="12.75" hidden="false" customHeight="true" outlineLevel="0" collapsed="false">
      <c r="A20" s="86" t="s">
        <v>244</v>
      </c>
      <c r="B20" s="135" t="n">
        <v>23842</v>
      </c>
      <c r="C20" s="88" t="s">
        <v>219</v>
      </c>
      <c r="D20" s="81" t="n">
        <v>65</v>
      </c>
      <c r="E20" s="81" t="n">
        <v>3</v>
      </c>
      <c r="F20" s="81" t="n">
        <v>1.7</v>
      </c>
      <c r="G20" s="84"/>
      <c r="H20" s="135" t="n">
        <v>1549.73</v>
      </c>
      <c r="I20" s="135" t="n">
        <v>0.071526</v>
      </c>
      <c r="J20" s="150" t="n">
        <v>0.0405314</v>
      </c>
    </row>
    <row r="21" customFormat="false" ht="12.75" hidden="false" customHeight="true" outlineLevel="0" collapsed="false">
      <c r="A21" s="86" t="s">
        <v>245</v>
      </c>
      <c r="B21" s="81" t="n">
        <v>1607.55809781272</v>
      </c>
      <c r="C21" s="88" t="s">
        <v>219</v>
      </c>
      <c r="D21" s="91"/>
      <c r="E21" s="83"/>
      <c r="F21" s="83"/>
      <c r="G21" s="84"/>
      <c r="H21" s="81" t="n">
        <v>128.604647825018</v>
      </c>
      <c r="I21" s="81" t="s">
        <v>119</v>
      </c>
      <c r="J21" s="134" t="s">
        <v>119</v>
      </c>
    </row>
    <row r="22" customFormat="false" ht="12.75" hidden="false" customHeight="true" outlineLevel="0" collapsed="false">
      <c r="A22" s="140" t="s">
        <v>246</v>
      </c>
      <c r="B22" s="151" t="s">
        <v>144</v>
      </c>
      <c r="C22" s="88" t="s">
        <v>219</v>
      </c>
      <c r="D22" s="81" t="s">
        <v>144</v>
      </c>
      <c r="E22" s="81" t="s">
        <v>144</v>
      </c>
      <c r="F22" s="81" t="s">
        <v>144</v>
      </c>
      <c r="G22" s="84"/>
      <c r="H22" s="135" t="s">
        <v>144</v>
      </c>
      <c r="I22" s="135" t="s">
        <v>144</v>
      </c>
      <c r="J22" s="150" t="s">
        <v>144</v>
      </c>
    </row>
    <row r="23" customFormat="false" ht="12.75" hidden="false" customHeight="true" outlineLevel="0" collapsed="false">
      <c r="A23" s="140" t="s">
        <v>247</v>
      </c>
      <c r="B23" s="151" t="n">
        <v>1607.55809781272</v>
      </c>
      <c r="C23" s="88" t="s">
        <v>219</v>
      </c>
      <c r="D23" s="81" t="n">
        <v>80.0000000000002</v>
      </c>
      <c r="E23" s="81" t="s">
        <v>118</v>
      </c>
      <c r="F23" s="81" t="s">
        <v>118</v>
      </c>
      <c r="G23" s="84"/>
      <c r="H23" s="135" t="n">
        <v>128.604647825018</v>
      </c>
      <c r="I23" s="135" t="s">
        <v>118</v>
      </c>
      <c r="J23" s="150" t="s">
        <v>118</v>
      </c>
    </row>
    <row r="24" customFormat="false" ht="12.75" hidden="false" customHeight="true" outlineLevel="0" collapsed="false">
      <c r="A24" s="140" t="s">
        <v>248</v>
      </c>
      <c r="B24" s="151" t="s">
        <v>144</v>
      </c>
      <c r="C24" s="88" t="s">
        <v>219</v>
      </c>
      <c r="D24" s="81" t="s">
        <v>144</v>
      </c>
      <c r="E24" s="81" t="s">
        <v>144</v>
      </c>
      <c r="F24" s="81" t="s">
        <v>144</v>
      </c>
      <c r="G24" s="84"/>
      <c r="H24" s="135" t="s">
        <v>144</v>
      </c>
      <c r="I24" s="135" t="s">
        <v>144</v>
      </c>
      <c r="J24" s="150" t="s">
        <v>144</v>
      </c>
    </row>
    <row r="25" customFormat="false" ht="12.75" hidden="false" customHeight="true" outlineLevel="0" collapsed="false">
      <c r="A25" s="86" t="s">
        <v>222</v>
      </c>
      <c r="B25" s="135" t="n">
        <v>5300</v>
      </c>
      <c r="C25" s="88" t="s">
        <v>219</v>
      </c>
      <c r="D25" s="81" t="n">
        <v>56</v>
      </c>
      <c r="E25" s="81" t="n">
        <v>50</v>
      </c>
      <c r="F25" s="81" t="n">
        <v>3</v>
      </c>
      <c r="G25" s="84"/>
      <c r="H25" s="135" t="n">
        <v>296.8</v>
      </c>
      <c r="I25" s="135" t="n">
        <v>0.265</v>
      </c>
      <c r="J25" s="150" t="n">
        <v>0.0159</v>
      </c>
    </row>
    <row r="26" customFormat="false" ht="12.75" hidden="false" customHeight="true" outlineLevel="0" collapsed="false">
      <c r="A26" s="86" t="s">
        <v>223</v>
      </c>
      <c r="B26" s="135" t="n">
        <v>113024.435276811</v>
      </c>
      <c r="C26" s="88" t="s">
        <v>219</v>
      </c>
      <c r="D26" s="81" t="n">
        <v>71.0515966596722</v>
      </c>
      <c r="E26" s="81" t="n">
        <v>2.03847564142533</v>
      </c>
      <c r="F26" s="81" t="n">
        <v>2.02404230270575</v>
      </c>
      <c r="G26" s="103" t="s">
        <v>224</v>
      </c>
      <c r="H26" s="135" t="n">
        <v>8030.5665879752</v>
      </c>
      <c r="I26" s="135" t="n">
        <v>0.230397558197633</v>
      </c>
      <c r="J26" s="150" t="n">
        <v>0.228766238239693</v>
      </c>
    </row>
    <row r="27" customFormat="false" ht="12.75" hidden="false" customHeight="true" outlineLevel="0" collapsed="false">
      <c r="A27" s="86" t="s">
        <v>249</v>
      </c>
      <c r="B27" s="81" t="s">
        <v>144</v>
      </c>
      <c r="C27" s="88" t="s">
        <v>219</v>
      </c>
      <c r="D27" s="83"/>
      <c r="E27" s="83"/>
      <c r="F27" s="83"/>
      <c r="G27" s="84"/>
      <c r="H27" s="81" t="s">
        <v>144</v>
      </c>
      <c r="I27" s="81" t="s">
        <v>144</v>
      </c>
      <c r="J27" s="134" t="s">
        <v>144</v>
      </c>
    </row>
    <row r="28" customFormat="false" ht="12.75" hidden="false" customHeight="true" outlineLevel="0" collapsed="false">
      <c r="A28" s="140" t="s">
        <v>134</v>
      </c>
      <c r="B28" s="151" t="s">
        <v>144</v>
      </c>
      <c r="C28" s="88" t="s">
        <v>219</v>
      </c>
      <c r="D28" s="152" t="s">
        <v>144</v>
      </c>
      <c r="E28" s="152" t="s">
        <v>144</v>
      </c>
      <c r="F28" s="152" t="s">
        <v>144</v>
      </c>
      <c r="G28" s="84"/>
      <c r="H28" s="151" t="s">
        <v>144</v>
      </c>
      <c r="I28" s="151" t="s">
        <v>144</v>
      </c>
      <c r="J28" s="150" t="s">
        <v>144</v>
      </c>
    </row>
    <row r="29" customFormat="false" ht="12.75" hidden="false" customHeight="true" outlineLevel="0" collapsed="false">
      <c r="A29" s="104" t="s">
        <v>131</v>
      </c>
      <c r="B29" s="81" t="n">
        <v>15319.656</v>
      </c>
      <c r="C29" s="88" t="s">
        <v>219</v>
      </c>
      <c r="D29" s="83"/>
      <c r="E29" s="83"/>
      <c r="F29" s="83"/>
      <c r="G29" s="84"/>
      <c r="H29" s="81" t="n">
        <v>1060.95848</v>
      </c>
      <c r="I29" s="81" t="n">
        <v>0.0200925614969013</v>
      </c>
      <c r="J29" s="134" t="n">
        <v>0.015312</v>
      </c>
    </row>
    <row r="30" customFormat="false" ht="12.75" hidden="false" customHeight="true" outlineLevel="0" collapsed="false">
      <c r="A30" s="86" t="s">
        <v>220</v>
      </c>
      <c r="B30" s="135" t="n">
        <v>14336.656</v>
      </c>
      <c r="C30" s="88" t="s">
        <v>219</v>
      </c>
      <c r="D30" s="81" t="n">
        <v>74.0032040944555</v>
      </c>
      <c r="E30" s="81" t="n">
        <v>1.31150938824146</v>
      </c>
      <c r="F30" s="81" t="n">
        <v>0.999465984257417</v>
      </c>
      <c r="G30" s="84"/>
      <c r="H30" s="135" t="n">
        <v>1060.95848</v>
      </c>
      <c r="I30" s="135" t="n">
        <v>0.0188026589399882</v>
      </c>
      <c r="J30" s="150" t="n">
        <v>0.014329</v>
      </c>
    </row>
    <row r="31" customFormat="false" ht="12.75" hidden="false" customHeight="true" outlineLevel="0" collapsed="false">
      <c r="A31" s="86" t="s">
        <v>221</v>
      </c>
      <c r="B31" s="135" t="s">
        <v>144</v>
      </c>
      <c r="C31" s="88" t="s">
        <v>219</v>
      </c>
      <c r="D31" s="81" t="s">
        <v>144</v>
      </c>
      <c r="E31" s="81" t="s">
        <v>144</v>
      </c>
      <c r="F31" s="81" t="s">
        <v>144</v>
      </c>
      <c r="G31" s="84"/>
      <c r="H31" s="135" t="s">
        <v>144</v>
      </c>
      <c r="I31" s="135" t="s">
        <v>144</v>
      </c>
      <c r="J31" s="150" t="s">
        <v>144</v>
      </c>
    </row>
    <row r="32" customFormat="false" ht="12.75" hidden="false" customHeight="true" outlineLevel="0" collapsed="false">
      <c r="A32" s="86" t="s">
        <v>222</v>
      </c>
      <c r="B32" s="135" t="s">
        <v>144</v>
      </c>
      <c r="C32" s="88" t="s">
        <v>219</v>
      </c>
      <c r="D32" s="81" t="s">
        <v>144</v>
      </c>
      <c r="E32" s="81" t="s">
        <v>144</v>
      </c>
      <c r="F32" s="81" t="s">
        <v>144</v>
      </c>
      <c r="G32" s="84"/>
      <c r="H32" s="135" t="s">
        <v>144</v>
      </c>
      <c r="I32" s="135" t="s">
        <v>144</v>
      </c>
      <c r="J32" s="150" t="s">
        <v>144</v>
      </c>
    </row>
    <row r="33" customFormat="false" ht="12.75" hidden="false" customHeight="true" outlineLevel="0" collapsed="false">
      <c r="A33" s="86" t="s">
        <v>250</v>
      </c>
      <c r="B33" s="81" t="n">
        <v>983</v>
      </c>
      <c r="C33" s="88" t="s">
        <v>219</v>
      </c>
      <c r="D33" s="83"/>
      <c r="E33" s="91"/>
      <c r="F33" s="91"/>
      <c r="G33" s="84"/>
      <c r="H33" s="81" t="s">
        <v>118</v>
      </c>
      <c r="I33" s="81" t="n">
        <v>0.00128990255691314</v>
      </c>
      <c r="J33" s="134" t="n">
        <v>0.000983</v>
      </c>
    </row>
    <row r="34" customFormat="false" ht="12.75" hidden="false" customHeight="true" outlineLevel="0" collapsed="false">
      <c r="A34" s="140" t="s">
        <v>223</v>
      </c>
      <c r="B34" s="151" t="n">
        <v>983</v>
      </c>
      <c r="C34" s="88" t="s">
        <v>219</v>
      </c>
      <c r="D34" s="152" t="s">
        <v>118</v>
      </c>
      <c r="E34" s="153" t="n">
        <v>1.31221012910798</v>
      </c>
      <c r="F34" s="153" t="n">
        <v>1</v>
      </c>
      <c r="G34" s="84"/>
      <c r="H34" s="151" t="s">
        <v>118</v>
      </c>
      <c r="I34" s="151" t="n">
        <v>0.00128990255691314</v>
      </c>
      <c r="J34" s="150" t="n">
        <v>0.000983</v>
      </c>
    </row>
    <row r="35" customFormat="false" ht="12.75" hidden="false" customHeight="true" outlineLevel="0" collapsed="false">
      <c r="A35" s="104" t="s">
        <v>251</v>
      </c>
      <c r="B35" s="81" t="n">
        <v>11878.12</v>
      </c>
      <c r="C35" s="88" t="s">
        <v>219</v>
      </c>
      <c r="D35" s="83"/>
      <c r="E35" s="83"/>
      <c r="F35" s="83"/>
      <c r="G35" s="84"/>
      <c r="H35" s="81" t="n">
        <v>822.8236</v>
      </c>
      <c r="I35" s="81" t="n">
        <v>0.0281402236240161</v>
      </c>
      <c r="J35" s="134" t="n">
        <v>0.011852</v>
      </c>
    </row>
    <row r="36" customFormat="false" ht="12.75" hidden="false" customHeight="true" outlineLevel="0" collapsed="false">
      <c r="A36" s="86" t="s">
        <v>252</v>
      </c>
      <c r="B36" s="135" t="s">
        <v>144</v>
      </c>
      <c r="C36" s="88" t="s">
        <v>219</v>
      </c>
      <c r="D36" s="81" t="s">
        <v>144</v>
      </c>
      <c r="E36" s="81" t="s">
        <v>144</v>
      </c>
      <c r="F36" s="81" t="s">
        <v>144</v>
      </c>
      <c r="G36" s="84"/>
      <c r="H36" s="135" t="s">
        <v>144</v>
      </c>
      <c r="I36" s="135" t="s">
        <v>144</v>
      </c>
      <c r="J36" s="150" t="s">
        <v>144</v>
      </c>
    </row>
    <row r="37" customFormat="false" ht="12.75" hidden="false" customHeight="true" outlineLevel="0" collapsed="false">
      <c r="A37" s="86" t="s">
        <v>253</v>
      </c>
      <c r="B37" s="135" t="n">
        <v>11091</v>
      </c>
      <c r="C37" s="88" t="s">
        <v>219</v>
      </c>
      <c r="D37" s="81" t="n">
        <v>74</v>
      </c>
      <c r="E37" s="81" t="n">
        <v>2.37430168950524</v>
      </c>
      <c r="F37" s="81" t="n">
        <v>1</v>
      </c>
      <c r="G37" s="84"/>
      <c r="H37" s="135" t="n">
        <v>820.734</v>
      </c>
      <c r="I37" s="135" t="n">
        <v>0.0263333800383026</v>
      </c>
      <c r="J37" s="150" t="n">
        <v>0.011091</v>
      </c>
    </row>
    <row r="38" customFormat="false" ht="12.75" hidden="false" customHeight="true" outlineLevel="0" collapsed="false">
      <c r="A38" s="86" t="s">
        <v>242</v>
      </c>
      <c r="B38" s="135" t="s">
        <v>144</v>
      </c>
      <c r="C38" s="88" t="s">
        <v>219</v>
      </c>
      <c r="D38" s="81" t="s">
        <v>144</v>
      </c>
      <c r="E38" s="81" t="s">
        <v>144</v>
      </c>
      <c r="F38" s="81" t="s">
        <v>144</v>
      </c>
      <c r="G38" s="84"/>
      <c r="H38" s="135" t="s">
        <v>144</v>
      </c>
      <c r="I38" s="135" t="s">
        <v>144</v>
      </c>
      <c r="J38" s="150" t="s">
        <v>144</v>
      </c>
    </row>
    <row r="39" customFormat="false" ht="12.75" hidden="false" customHeight="true" outlineLevel="0" collapsed="false">
      <c r="A39" s="86" t="s">
        <v>254</v>
      </c>
      <c r="B39" s="81" t="n">
        <v>26.12</v>
      </c>
      <c r="C39" s="88" t="s">
        <v>219</v>
      </c>
      <c r="D39" s="91"/>
      <c r="E39" s="83"/>
      <c r="F39" s="83"/>
      <c r="G39" s="84"/>
      <c r="H39" s="81" t="n">
        <v>2.0896</v>
      </c>
      <c r="I39" s="81" t="s">
        <v>119</v>
      </c>
      <c r="J39" s="134" t="s">
        <v>119</v>
      </c>
    </row>
    <row r="40" customFormat="false" ht="12.75" hidden="false" customHeight="true" outlineLevel="0" collapsed="false">
      <c r="A40" s="140" t="s">
        <v>255</v>
      </c>
      <c r="B40" s="151" t="n">
        <v>26.12</v>
      </c>
      <c r="C40" s="88" t="s">
        <v>219</v>
      </c>
      <c r="D40" s="153" t="n">
        <v>80</v>
      </c>
      <c r="E40" s="152" t="s">
        <v>118</v>
      </c>
      <c r="F40" s="152" t="s">
        <v>118</v>
      </c>
      <c r="G40" s="84"/>
      <c r="H40" s="151" t="n">
        <v>2.0896</v>
      </c>
      <c r="I40" s="151" t="s">
        <v>118</v>
      </c>
      <c r="J40" s="150" t="s">
        <v>118</v>
      </c>
    </row>
    <row r="41" customFormat="false" ht="12.75" hidden="false" customHeight="true" outlineLevel="0" collapsed="false">
      <c r="A41" s="140" t="s">
        <v>256</v>
      </c>
      <c r="B41" s="151" t="s">
        <v>144</v>
      </c>
      <c r="C41" s="88" t="s">
        <v>219</v>
      </c>
      <c r="D41" s="152" t="s">
        <v>144</v>
      </c>
      <c r="E41" s="152" t="s">
        <v>144</v>
      </c>
      <c r="F41" s="152" t="s">
        <v>144</v>
      </c>
      <c r="G41" s="84"/>
      <c r="H41" s="151" t="s">
        <v>144</v>
      </c>
      <c r="I41" s="151" t="s">
        <v>144</v>
      </c>
      <c r="J41" s="150" t="s">
        <v>144</v>
      </c>
    </row>
    <row r="42" customFormat="false" ht="12.75" hidden="false" customHeight="true" outlineLevel="0" collapsed="false">
      <c r="A42" s="86" t="s">
        <v>221</v>
      </c>
      <c r="B42" s="135" t="s">
        <v>144</v>
      </c>
      <c r="C42" s="88" t="s">
        <v>219</v>
      </c>
      <c r="D42" s="81" t="s">
        <v>144</v>
      </c>
      <c r="E42" s="81" t="s">
        <v>144</v>
      </c>
      <c r="F42" s="81" t="s">
        <v>144</v>
      </c>
      <c r="G42" s="84"/>
      <c r="H42" s="135" t="s">
        <v>144</v>
      </c>
      <c r="I42" s="135" t="s">
        <v>144</v>
      </c>
      <c r="J42" s="150" t="s">
        <v>144</v>
      </c>
    </row>
    <row r="43" customFormat="false" ht="12.75" hidden="false" customHeight="true" outlineLevel="0" collapsed="false">
      <c r="A43" s="86" t="s">
        <v>222</v>
      </c>
      <c r="B43" s="135" t="s">
        <v>144</v>
      </c>
      <c r="C43" s="88" t="s">
        <v>219</v>
      </c>
      <c r="D43" s="81" t="s">
        <v>144</v>
      </c>
      <c r="E43" s="81" t="s">
        <v>144</v>
      </c>
      <c r="F43" s="81" t="s">
        <v>144</v>
      </c>
      <c r="G43" s="84"/>
      <c r="H43" s="135" t="s">
        <v>144</v>
      </c>
      <c r="I43" s="135" t="s">
        <v>144</v>
      </c>
      <c r="J43" s="150" t="s">
        <v>144</v>
      </c>
    </row>
    <row r="44" customFormat="false" ht="12.75" hidden="false" customHeight="true" outlineLevel="0" collapsed="false">
      <c r="A44" s="86" t="s">
        <v>250</v>
      </c>
      <c r="B44" s="81" t="n">
        <v>761</v>
      </c>
      <c r="C44" s="88" t="s">
        <v>219</v>
      </c>
      <c r="D44" s="83"/>
      <c r="E44" s="91"/>
      <c r="F44" s="91"/>
      <c r="G44" s="84"/>
      <c r="H44" s="81" t="s">
        <v>118</v>
      </c>
      <c r="I44" s="81" t="n">
        <v>0.00180684358571349</v>
      </c>
      <c r="J44" s="134" t="n">
        <v>0.000761</v>
      </c>
    </row>
    <row r="45" customFormat="false" ht="12.75" hidden="false" customHeight="true" outlineLevel="0" collapsed="false">
      <c r="A45" s="154" t="s">
        <v>223</v>
      </c>
      <c r="B45" s="151" t="n">
        <v>761</v>
      </c>
      <c r="C45" s="88" t="s">
        <v>219</v>
      </c>
      <c r="D45" s="152" t="s">
        <v>118</v>
      </c>
      <c r="E45" s="153" t="n">
        <v>2.37430168950524</v>
      </c>
      <c r="F45" s="153" t="n">
        <v>1</v>
      </c>
      <c r="G45" s="84"/>
      <c r="H45" s="151" t="s">
        <v>118</v>
      </c>
      <c r="I45" s="151" t="n">
        <v>0.00180684358571349</v>
      </c>
      <c r="J45" s="150" t="n">
        <v>0.000761</v>
      </c>
    </row>
    <row r="46" customFormat="false" ht="12.75" hidden="false" customHeight="true" outlineLevel="0" collapsed="false">
      <c r="A46" s="104" t="s">
        <v>257</v>
      </c>
      <c r="B46" s="81" t="n">
        <v>63926.034947448</v>
      </c>
      <c r="C46" s="88" t="s">
        <v>219</v>
      </c>
      <c r="D46" s="83"/>
      <c r="E46" s="83"/>
      <c r="F46" s="83"/>
      <c r="G46" s="84"/>
      <c r="H46" s="81" t="n">
        <v>4286.18206649088</v>
      </c>
      <c r="I46" s="81" t="n">
        <v>0.146623641892393</v>
      </c>
      <c r="J46" s="134" t="n">
        <v>0.065014455732424</v>
      </c>
    </row>
    <row r="47" customFormat="false" ht="12.75" hidden="false" customHeight="true" outlineLevel="0" collapsed="false">
      <c r="A47" s="140" t="s">
        <v>134</v>
      </c>
      <c r="B47" s="155" t="n">
        <v>63926.034947448</v>
      </c>
      <c r="C47" s="156" t="s">
        <v>219</v>
      </c>
      <c r="D47" s="83"/>
      <c r="E47" s="83"/>
      <c r="F47" s="83"/>
      <c r="G47" s="157"/>
      <c r="H47" s="155" t="n">
        <v>4286.18206649088</v>
      </c>
      <c r="I47" s="155" t="n">
        <v>0.146623641892393</v>
      </c>
      <c r="J47" s="158" t="n">
        <v>0.065014455732424</v>
      </c>
    </row>
    <row r="48" customFormat="false" ht="12.75" hidden="false" customHeight="true" outlineLevel="0" collapsed="false">
      <c r="A48" s="86" t="s">
        <v>220</v>
      </c>
      <c r="B48" s="135" t="n">
        <v>39441.034947448</v>
      </c>
      <c r="C48" s="133" t="s">
        <v>219</v>
      </c>
      <c r="D48" s="81" t="n">
        <v>73.9083563698293</v>
      </c>
      <c r="E48" s="81" t="n">
        <v>2.47594014767889</v>
      </c>
      <c r="F48" s="81" t="n">
        <v>1.12382017336723</v>
      </c>
      <c r="G48" s="84"/>
      <c r="H48" s="135" t="n">
        <v>2915.02206649088</v>
      </c>
      <c r="I48" s="135" t="n">
        <v>0.0976536418923928</v>
      </c>
      <c r="J48" s="150" t="n">
        <v>0.044324630732424</v>
      </c>
    </row>
    <row r="49" customFormat="false" ht="12.75" hidden="false" customHeight="true" outlineLevel="0" collapsed="false">
      <c r="A49" s="86" t="s">
        <v>221</v>
      </c>
      <c r="B49" s="135" t="s">
        <v>144</v>
      </c>
      <c r="C49" s="133" t="s">
        <v>219</v>
      </c>
      <c r="D49" s="81" t="s">
        <v>144</v>
      </c>
      <c r="E49" s="81" t="s">
        <v>144</v>
      </c>
      <c r="F49" s="81" t="s">
        <v>144</v>
      </c>
      <c r="G49" s="84"/>
      <c r="H49" s="135" t="s">
        <v>144</v>
      </c>
      <c r="I49" s="135" t="s">
        <v>144</v>
      </c>
      <c r="J49" s="150" t="s">
        <v>144</v>
      </c>
    </row>
    <row r="50" customFormat="false" ht="12.75" hidden="false" customHeight="true" outlineLevel="0" collapsed="false">
      <c r="A50" s="92" t="s">
        <v>222</v>
      </c>
      <c r="B50" s="143" t="n">
        <v>24485</v>
      </c>
      <c r="C50" s="144" t="s">
        <v>219</v>
      </c>
      <c r="D50" s="94" t="n">
        <v>56</v>
      </c>
      <c r="E50" s="94" t="n">
        <v>2</v>
      </c>
      <c r="F50" s="94" t="n">
        <v>0.845</v>
      </c>
      <c r="G50" s="95"/>
      <c r="H50" s="143" t="n">
        <v>1371.16</v>
      </c>
      <c r="I50" s="143" t="n">
        <v>0.04897</v>
      </c>
      <c r="J50" s="159" t="n">
        <v>0.020689825</v>
      </c>
    </row>
    <row r="51" customFormat="false" ht="12.75" hidden="false" customHeight="true" outlineLevel="0" collapsed="false">
      <c r="A51" s="92" t="s">
        <v>223</v>
      </c>
      <c r="B51" s="143" t="s">
        <v>144</v>
      </c>
      <c r="C51" s="144" t="s">
        <v>219</v>
      </c>
      <c r="D51" s="94" t="s">
        <v>144</v>
      </c>
      <c r="E51" s="94" t="s">
        <v>144</v>
      </c>
      <c r="F51" s="94" t="s">
        <v>144</v>
      </c>
      <c r="G51" s="103" t="s">
        <v>224</v>
      </c>
      <c r="H51" s="143" t="n">
        <v>123.4752</v>
      </c>
      <c r="I51" s="143" t="s">
        <v>144</v>
      </c>
      <c r="J51" s="159" t="s">
        <v>144</v>
      </c>
    </row>
    <row r="52" customFormat="false" ht="12.75" hidden="false" customHeight="true" outlineLevel="0" collapsed="false">
      <c r="A52" s="92" t="s">
        <v>225</v>
      </c>
      <c r="B52" s="143" t="s">
        <v>144</v>
      </c>
      <c r="C52" s="144" t="s">
        <v>219</v>
      </c>
      <c r="D52" s="94" t="s">
        <v>144</v>
      </c>
      <c r="E52" s="94" t="s">
        <v>144</v>
      </c>
      <c r="F52" s="94" t="s">
        <v>144</v>
      </c>
      <c r="G52" s="95"/>
      <c r="H52" s="143" t="s">
        <v>144</v>
      </c>
      <c r="I52" s="143" t="s">
        <v>144</v>
      </c>
      <c r="J52" s="159" t="s">
        <v>14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63</v>
      </c>
      <c r="H1" s="117" t="s">
        <v>95</v>
      </c>
    </row>
    <row r="2" customFormat="false" ht="15.75" hidden="false" customHeight="true" outlineLevel="0" collapsed="false">
      <c r="A2" s="668" t="s">
        <v>311</v>
      </c>
      <c r="H2" s="117" t="s">
        <v>97</v>
      </c>
    </row>
    <row r="3" customFormat="false" ht="12" hidden="false" customHeight="true" outlineLevel="0" collapsed="false">
      <c r="H3" s="117" t="s">
        <v>98</v>
      </c>
    </row>
    <row r="4" customFormat="false" ht="12.75" hidden="false" customHeight="true" outlineLevel="0" collapsed="false">
      <c r="H4" s="1711"/>
    </row>
    <row r="5" customFormat="false" ht="34.5" hidden="false" customHeight="true" outlineLevel="0" collapsed="false">
      <c r="A5" s="2024" t="s">
        <v>1964</v>
      </c>
      <c r="B5" s="2025" t="s">
        <v>1965</v>
      </c>
      <c r="C5" s="2026" t="s">
        <v>1966</v>
      </c>
      <c r="D5" s="2026"/>
      <c r="E5" s="2026"/>
      <c r="F5" s="2027" t="s">
        <v>1967</v>
      </c>
      <c r="G5" s="2027" t="s">
        <v>1968</v>
      </c>
      <c r="H5" s="2028" t="s">
        <v>1969</v>
      </c>
    </row>
    <row r="6" customFormat="false" ht="16.5" hidden="false" customHeight="true" outlineLevel="0" collapsed="false">
      <c r="A6" s="2029"/>
      <c r="B6" s="2030"/>
      <c r="C6" s="2031" t="s">
        <v>1970</v>
      </c>
      <c r="D6" s="2031" t="s">
        <v>1971</v>
      </c>
      <c r="E6" s="2031" t="s">
        <v>1972</v>
      </c>
      <c r="F6" s="2027"/>
      <c r="G6" s="2027"/>
      <c r="H6" s="2030"/>
      <c r="I6" s="16"/>
    </row>
    <row r="7" customFormat="false" ht="39.75" hidden="false" customHeight="true" outlineLevel="0" collapsed="false">
      <c r="A7" s="2032" t="s">
        <v>1973</v>
      </c>
      <c r="B7" s="2033"/>
      <c r="C7" s="2034"/>
      <c r="D7" s="2034"/>
      <c r="E7" s="2034"/>
      <c r="F7" s="2034"/>
      <c r="G7" s="2034"/>
      <c r="H7" s="531"/>
    </row>
    <row r="8" customFormat="false" ht="12.75" hidden="false" customHeight="true" outlineLevel="0" collapsed="false">
      <c r="A8" s="2035"/>
      <c r="B8" s="2036"/>
      <c r="C8" s="2036"/>
      <c r="D8" s="2036"/>
      <c r="E8" s="2036"/>
      <c r="F8" s="2036"/>
      <c r="G8" s="2036"/>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974</v>
      </c>
      <c r="B10" s="2038"/>
      <c r="C10" s="2038"/>
      <c r="D10" s="2038"/>
      <c r="E10" s="2038"/>
      <c r="F10" s="2038"/>
      <c r="G10" s="2038"/>
      <c r="H10" s="2038"/>
    </row>
    <row r="11" customFormat="false" ht="18.75" hidden="false" customHeight="true" outlineLevel="0" collapsed="false">
      <c r="A11" s="2039" t="s">
        <v>1975</v>
      </c>
      <c r="B11" s="2039"/>
      <c r="C11" s="2039"/>
      <c r="D11" s="2039"/>
      <c r="E11" s="2039"/>
      <c r="F11" s="2039"/>
      <c r="G11" s="2039"/>
      <c r="H11" s="2039"/>
    </row>
    <row r="12" customFormat="false" ht="33.75" hidden="false" customHeight="true" outlineLevel="0" collapsed="false">
      <c r="A12" s="2040" t="s">
        <v>1976</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489</v>
      </c>
      <c r="B15" s="2042"/>
      <c r="C15" s="2042"/>
      <c r="D15" s="2042"/>
      <c r="E15" s="2042"/>
      <c r="F15" s="2042"/>
      <c r="G15" s="2042"/>
      <c r="H15" s="2043"/>
    </row>
    <row r="16" customFormat="false" ht="35.25" hidden="false" customHeight="true" outlineLevel="0" collapsed="false">
      <c r="A16" s="2044" t="s">
        <v>1977</v>
      </c>
      <c r="B16" s="2044"/>
      <c r="C16" s="2044"/>
      <c r="D16" s="2044"/>
      <c r="E16" s="2044"/>
      <c r="F16" s="2044"/>
      <c r="G16" s="2044"/>
      <c r="H16" s="2044"/>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8</v>
      </c>
      <c r="B1" s="2045"/>
      <c r="C1" s="2045"/>
      <c r="D1" s="2045"/>
      <c r="E1" s="2045"/>
      <c r="F1" s="2045"/>
      <c r="G1" s="2045"/>
      <c r="H1" s="2045"/>
      <c r="I1" s="2046"/>
      <c r="J1" s="2046"/>
      <c r="K1" s="2046"/>
      <c r="L1" s="2046"/>
      <c r="M1" s="2046"/>
      <c r="N1" s="2046"/>
      <c r="O1" s="2046"/>
      <c r="P1" s="2047"/>
      <c r="Q1" s="2047"/>
      <c r="S1" s="2048" t="s">
        <v>1979</v>
      </c>
      <c r="T1" s="117" t="s">
        <v>95</v>
      </c>
    </row>
    <row r="2" customFormat="false" ht="15.75" hidden="false" customHeight="true" outlineLevel="0" collapsed="false">
      <c r="A2" s="668" t="s">
        <v>96</v>
      </c>
      <c r="B2" s="2048"/>
      <c r="D2" s="2046"/>
      <c r="E2" s="2046"/>
      <c r="F2" s="2046"/>
      <c r="G2" s="2046"/>
      <c r="H2" s="2046"/>
      <c r="I2" s="2046"/>
      <c r="J2" s="2046"/>
      <c r="K2" s="2046"/>
      <c r="L2" s="2046"/>
      <c r="M2" s="2046"/>
      <c r="N2" s="2046"/>
      <c r="O2" s="2046"/>
      <c r="P2" s="2049"/>
      <c r="Q2" s="2049"/>
      <c r="R2" s="2049"/>
      <c r="S2" s="2049"/>
      <c r="T2" s="117" t="s">
        <v>97</v>
      </c>
    </row>
    <row r="3" customFormat="false" ht="15.75" hidden="false" customHeight="true" outlineLevel="0" collapsed="false">
      <c r="A3" s="668"/>
      <c r="B3" s="2046"/>
      <c r="C3" s="2046"/>
      <c r="D3" s="2046"/>
      <c r="E3" s="2046"/>
      <c r="F3" s="2046"/>
      <c r="G3" s="2046"/>
      <c r="H3" s="2046"/>
      <c r="I3" s="2046"/>
      <c r="J3" s="2046"/>
      <c r="K3" s="2046"/>
      <c r="L3" s="2046"/>
      <c r="M3" s="2046"/>
      <c r="N3" s="2046"/>
      <c r="O3" s="2046"/>
      <c r="P3" s="2049"/>
      <c r="Q3" s="2049"/>
      <c r="R3" s="2049"/>
      <c r="S3" s="2049"/>
      <c r="T3" s="117" t="s">
        <v>98</v>
      </c>
    </row>
    <row r="4" customFormat="false" ht="16.5" hidden="false" customHeight="true" outlineLevel="0" collapsed="false"/>
    <row r="5" customFormat="false" ht="15.75" hidden="false" customHeight="true" outlineLevel="0" collapsed="false">
      <c r="A5" s="2050" t="s">
        <v>99</v>
      </c>
      <c r="B5" s="2050"/>
      <c r="C5" s="2051" t="s">
        <v>1980</v>
      </c>
      <c r="D5" s="2051"/>
      <c r="E5" s="2051"/>
      <c r="F5" s="2051"/>
      <c r="G5" s="2051"/>
      <c r="H5" s="2051"/>
      <c r="I5" s="2052" t="s">
        <v>1981</v>
      </c>
      <c r="J5" s="2052"/>
      <c r="K5" s="2052"/>
      <c r="L5" s="2052"/>
      <c r="M5" s="2052"/>
      <c r="N5" s="2052"/>
      <c r="O5" s="2052" t="s">
        <v>1982</v>
      </c>
      <c r="P5" s="2052"/>
      <c r="Q5" s="2052"/>
      <c r="R5" s="2052"/>
      <c r="S5" s="2052"/>
      <c r="T5" s="2052"/>
    </row>
    <row r="6" customFormat="false" ht="80.1" hidden="false" customHeight="true" outlineLevel="0" collapsed="false">
      <c r="A6" s="2050"/>
      <c r="B6" s="2050"/>
      <c r="C6" s="2053" t="s">
        <v>1983</v>
      </c>
      <c r="D6" s="2054" t="s">
        <v>1984</v>
      </c>
      <c r="E6" s="2054" t="s">
        <v>1985</v>
      </c>
      <c r="F6" s="2054" t="s">
        <v>1986</v>
      </c>
      <c r="G6" s="2055" t="s">
        <v>1987</v>
      </c>
      <c r="H6" s="2056" t="s">
        <v>1988</v>
      </c>
      <c r="I6" s="2057" t="s">
        <v>1983</v>
      </c>
      <c r="J6" s="2054" t="s">
        <v>1984</v>
      </c>
      <c r="K6" s="2054" t="s">
        <v>1985</v>
      </c>
      <c r="L6" s="2054" t="s">
        <v>1986</v>
      </c>
      <c r="M6" s="2055" t="s">
        <v>1987</v>
      </c>
      <c r="N6" s="2056" t="s">
        <v>1988</v>
      </c>
      <c r="O6" s="2057" t="s">
        <v>1983</v>
      </c>
      <c r="P6" s="2054" t="s">
        <v>1984</v>
      </c>
      <c r="Q6" s="2054" t="s">
        <v>1985</v>
      </c>
      <c r="R6" s="2054" t="s">
        <v>1986</v>
      </c>
      <c r="S6" s="2055" t="s">
        <v>1987</v>
      </c>
      <c r="T6" s="2056" t="s">
        <v>1988</v>
      </c>
    </row>
    <row r="7" customFormat="false" ht="18" hidden="false" customHeight="true" outlineLevel="0" collapsed="false">
      <c r="A7" s="2050"/>
      <c r="B7" s="2050"/>
      <c r="C7" s="2058" t="s">
        <v>1989</v>
      </c>
      <c r="D7" s="2058"/>
      <c r="E7" s="2058"/>
      <c r="F7" s="2059" t="s">
        <v>404</v>
      </c>
      <c r="G7" s="2059"/>
      <c r="H7" s="2059"/>
      <c r="I7" s="2060" t="s">
        <v>1989</v>
      </c>
      <c r="J7" s="2060"/>
      <c r="K7" s="2060"/>
      <c r="L7" s="2059" t="s">
        <v>404</v>
      </c>
      <c r="M7" s="2059"/>
      <c r="N7" s="2059"/>
      <c r="O7" s="2060" t="s">
        <v>1989</v>
      </c>
      <c r="P7" s="2060"/>
      <c r="Q7" s="2060"/>
      <c r="R7" s="2059" t="s">
        <v>404</v>
      </c>
      <c r="S7" s="2059"/>
      <c r="T7" s="2059"/>
    </row>
    <row r="8" customFormat="false" ht="17.25" hidden="false" customHeight="true" outlineLevel="0" collapsed="false">
      <c r="A8" s="2061" t="s">
        <v>1796</v>
      </c>
      <c r="B8" s="2061"/>
      <c r="C8" s="2062" t="n">
        <v>805958.881373158</v>
      </c>
      <c r="D8" s="2062" t="n">
        <v>801256.643757354</v>
      </c>
      <c r="E8" s="2063" t="n">
        <v>-4702.237615804</v>
      </c>
      <c r="F8" s="2064" t="n">
        <v>-0.583433934966015</v>
      </c>
      <c r="G8" s="2065" t="n">
        <v>-0.515708065263773</v>
      </c>
      <c r="H8" s="2066" t="n">
        <v>-0.506148321006426</v>
      </c>
      <c r="I8" s="2067" t="n">
        <v>48798.8912659191</v>
      </c>
      <c r="J8" s="2068" t="n">
        <v>48552.6263938332</v>
      </c>
      <c r="K8" s="2063" t="n">
        <v>-246.264872086</v>
      </c>
      <c r="L8" s="2064" t="n">
        <v>-0.504652597010813</v>
      </c>
      <c r="M8" s="2065" t="n">
        <v>-0.0270085842321234</v>
      </c>
      <c r="N8" s="2066" t="n">
        <v>-0.0265079227621888</v>
      </c>
      <c r="O8" s="2067" t="n">
        <v>66896.6225130917</v>
      </c>
      <c r="P8" s="2068" t="n">
        <v>63667.2975823533</v>
      </c>
      <c r="Q8" s="2063" t="n">
        <v>-3229.3249307384</v>
      </c>
      <c r="R8" s="2064" t="n">
        <v>-4.82733628309329</v>
      </c>
      <c r="S8" s="2065" t="n">
        <v>-0.354169450421194</v>
      </c>
      <c r="T8" s="2066" t="n">
        <v>-0.347604167467824</v>
      </c>
    </row>
    <row r="9" customFormat="false" ht="15.75" hidden="false" customHeight="true" outlineLevel="0" collapsed="false">
      <c r="A9" s="2069" t="s">
        <v>1797</v>
      </c>
      <c r="B9" s="2070"/>
      <c r="C9" s="2071" t="n">
        <v>741570.737746437</v>
      </c>
      <c r="D9" s="2072" t="n">
        <v>735376.120252947</v>
      </c>
      <c r="E9" s="2073" t="n">
        <v>-6194.61749349</v>
      </c>
      <c r="F9" s="2074" t="n">
        <v>-0.835337369475297</v>
      </c>
      <c r="G9" s="2075" t="n">
        <v>-0.67938170369781</v>
      </c>
      <c r="H9" s="2076" t="n">
        <v>-0.666787920939827</v>
      </c>
      <c r="I9" s="2077" t="n">
        <v>12713.3992753558</v>
      </c>
      <c r="J9" s="2078" t="n">
        <v>12013.4593807066</v>
      </c>
      <c r="K9" s="2073" t="n">
        <v>-699.9398946492</v>
      </c>
      <c r="L9" s="2074" t="n">
        <v>-5.50552908383868</v>
      </c>
      <c r="M9" s="2075" t="n">
        <v>-0.0767644424554988</v>
      </c>
      <c r="N9" s="2076" t="n">
        <v>-0.075341450481237</v>
      </c>
      <c r="O9" s="2077" t="n">
        <v>5842.21604393003</v>
      </c>
      <c r="P9" s="2078" t="n">
        <v>5989.47563472449</v>
      </c>
      <c r="Q9" s="2073" t="n">
        <v>147.25959079445</v>
      </c>
      <c r="R9" s="2074" t="n">
        <v>2.52061186520925</v>
      </c>
      <c r="S9" s="2075" t="n">
        <v>0.016150387297507</v>
      </c>
      <c r="T9" s="2076" t="n">
        <v>0.0158510055685393</v>
      </c>
    </row>
    <row r="10" customFormat="false" ht="15.75" hidden="false" customHeight="true" outlineLevel="0" collapsed="false">
      <c r="A10" s="2079" t="s">
        <v>1990</v>
      </c>
      <c r="B10" s="2080" t="s">
        <v>1991</v>
      </c>
      <c r="C10" s="2081" t="n">
        <v>739912.694934312</v>
      </c>
      <c r="D10" s="2078" t="n">
        <v>733738.496636014</v>
      </c>
      <c r="E10" s="2074" t="n">
        <v>-6174.198298298</v>
      </c>
      <c r="F10" s="2082" t="n">
        <v>-0.834449569600396</v>
      </c>
      <c r="G10" s="2075" t="n">
        <v>-0.677142271217555</v>
      </c>
      <c r="H10" s="2076" t="n">
        <v>-0.66459000109673</v>
      </c>
      <c r="I10" s="2077" t="n">
        <v>2524.15110885694</v>
      </c>
      <c r="J10" s="2078" t="n">
        <v>2584.887024815</v>
      </c>
      <c r="K10" s="2074" t="n">
        <v>60.73591595806</v>
      </c>
      <c r="L10" s="2082" t="n">
        <v>2.40619175868425</v>
      </c>
      <c r="M10" s="2075" t="n">
        <v>0.00666108441765734</v>
      </c>
      <c r="N10" s="2076" t="n">
        <v>0.00653760707107593</v>
      </c>
      <c r="O10" s="2083" t="n">
        <v>5841.31277019273</v>
      </c>
      <c r="P10" s="2084" t="n">
        <v>5989.2372702371</v>
      </c>
      <c r="Q10" s="2074" t="n">
        <v>147.92450004437</v>
      </c>
      <c r="R10" s="2082" t="n">
        <v>2.53238451464553</v>
      </c>
      <c r="S10" s="2075" t="n">
        <v>0.0162233098273468</v>
      </c>
      <c r="T10" s="2076" t="n">
        <v>0.0159225763244147</v>
      </c>
    </row>
    <row r="11" customFormat="false" ht="15.75" hidden="false" customHeight="true" outlineLevel="0" collapsed="false">
      <c r="A11" s="2079" t="s">
        <v>1992</v>
      </c>
      <c r="B11" s="2085" t="s">
        <v>1993</v>
      </c>
      <c r="C11" s="2086" t="n">
        <v>338535.057620835</v>
      </c>
      <c r="D11" s="2078" t="n">
        <v>336909.459064941</v>
      </c>
      <c r="E11" s="2074" t="n">
        <v>-1625.598555894</v>
      </c>
      <c r="F11" s="2082" t="n">
        <v>-0.480186178447511</v>
      </c>
      <c r="G11" s="2075" t="n">
        <v>-0.178284118041606</v>
      </c>
      <c r="H11" s="2076" t="n">
        <v>-0.174979243271511</v>
      </c>
      <c r="I11" s="2077" t="n">
        <v>1588.98070104438</v>
      </c>
      <c r="J11" s="2078" t="n">
        <v>1599.93261133625</v>
      </c>
      <c r="K11" s="2074" t="n">
        <v>10.95191029187</v>
      </c>
      <c r="L11" s="2082" t="n">
        <v>0.689241240291392</v>
      </c>
      <c r="M11" s="2075" t="n">
        <v>0.00120112783083953</v>
      </c>
      <c r="N11" s="2076" t="n">
        <v>0.00117886237552357</v>
      </c>
      <c r="O11" s="2083" t="n">
        <v>3581.66008993962</v>
      </c>
      <c r="P11" s="2084" t="n">
        <v>3608.08385229665</v>
      </c>
      <c r="Q11" s="2074" t="n">
        <v>26.42376235703</v>
      </c>
      <c r="R11" s="2082" t="n">
        <v>0.737751816015452</v>
      </c>
      <c r="S11" s="2075" t="n">
        <v>0.00289797081209468</v>
      </c>
      <c r="T11" s="2076" t="n">
        <v>0.00284425076834335</v>
      </c>
    </row>
    <row r="12" customFormat="false" ht="15.75" hidden="false" customHeight="true" outlineLevel="0" collapsed="false">
      <c r="A12" s="2079" t="s">
        <v>1994</v>
      </c>
      <c r="B12" s="2087" t="s">
        <v>1995</v>
      </c>
      <c r="C12" s="2086" t="n">
        <v>101803.553344043</v>
      </c>
      <c r="D12" s="2078" t="n">
        <v>101271.624386064</v>
      </c>
      <c r="E12" s="2074" t="n">
        <v>-531.928957979</v>
      </c>
      <c r="F12" s="2082" t="n">
        <v>-0.522505296236111</v>
      </c>
      <c r="G12" s="2075" t="n">
        <v>-0.0583381947469324</v>
      </c>
      <c r="H12" s="2076" t="n">
        <v>-0.0572567724078601</v>
      </c>
      <c r="I12" s="2077" t="n">
        <v>140.164455032687</v>
      </c>
      <c r="J12" s="2078" t="n">
        <v>140.97878429084</v>
      </c>
      <c r="K12" s="2074" t="n">
        <v>0.814329258153</v>
      </c>
      <c r="L12" s="2082" t="n">
        <v>0.580981289416792</v>
      </c>
      <c r="M12" s="2075" t="n">
        <v>8.93098563965195E-005</v>
      </c>
      <c r="N12" s="2076" t="n">
        <v>8.7654308530743E-005</v>
      </c>
      <c r="O12" s="2083" t="n">
        <v>754.390832630134</v>
      </c>
      <c r="P12" s="2084" t="n">
        <v>679.873109019394</v>
      </c>
      <c r="Q12" s="2074" t="n">
        <v>-74.51772361074</v>
      </c>
      <c r="R12" s="2082" t="n">
        <v>-9.87786706672176</v>
      </c>
      <c r="S12" s="2075" t="n">
        <v>-0.0081725753164825</v>
      </c>
      <c r="T12" s="2076" t="n">
        <v>-0.00802107927596679</v>
      </c>
    </row>
    <row r="13" customFormat="false" ht="15.75" hidden="false" customHeight="true" outlineLevel="0" collapsed="false">
      <c r="A13" s="2079" t="s">
        <v>1996</v>
      </c>
      <c r="B13" s="2085" t="s">
        <v>1997</v>
      </c>
      <c r="C13" s="2086" t="n">
        <v>152182.902258093</v>
      </c>
      <c r="D13" s="2078" t="n">
        <v>152418.54850285</v>
      </c>
      <c r="E13" s="2074" t="n">
        <v>235.646244757</v>
      </c>
      <c r="F13" s="2082" t="n">
        <v>0.154844099606789</v>
      </c>
      <c r="G13" s="2075" t="n">
        <v>0.0258440085124298</v>
      </c>
      <c r="H13" s="2076" t="n">
        <v>0.0253649349268011</v>
      </c>
      <c r="I13" s="2077" t="n">
        <v>137.342949139186</v>
      </c>
      <c r="J13" s="2078" t="n">
        <v>170.473113658459</v>
      </c>
      <c r="K13" s="2074" t="n">
        <v>33.130164519273</v>
      </c>
      <c r="L13" s="2082" t="n">
        <v>24.122217213858</v>
      </c>
      <c r="M13" s="2075" t="n">
        <v>0.00363348142779541</v>
      </c>
      <c r="N13" s="2076" t="n">
        <v>0.00356612713269479</v>
      </c>
      <c r="O13" s="2083" t="n">
        <v>986.976232196726</v>
      </c>
      <c r="P13" s="2084" t="n">
        <v>1196.3905127574</v>
      </c>
      <c r="Q13" s="2074" t="n">
        <v>209.414280560674</v>
      </c>
      <c r="R13" s="2082" t="n">
        <v>21.217763278309</v>
      </c>
      <c r="S13" s="2075" t="n">
        <v>0.0229670727620354</v>
      </c>
      <c r="T13" s="2076" t="n">
        <v>0.0225413292906149</v>
      </c>
    </row>
    <row r="14" customFormat="false" ht="15.75" hidden="false" customHeight="true" outlineLevel="0" collapsed="false">
      <c r="A14" s="2079" t="s">
        <v>1998</v>
      </c>
      <c r="B14" s="2085" t="s">
        <v>1999</v>
      </c>
      <c r="C14" s="2086" t="n">
        <v>146052.081353903</v>
      </c>
      <c r="D14" s="2078" t="n">
        <v>141799.764353736</v>
      </c>
      <c r="E14" s="2074" t="n">
        <v>-4252.317000167</v>
      </c>
      <c r="F14" s="2082" t="n">
        <v>-2.91150729297936</v>
      </c>
      <c r="G14" s="2075" t="n">
        <v>-0.466363963759287</v>
      </c>
      <c r="H14" s="2076" t="n">
        <v>-0.457718917220988</v>
      </c>
      <c r="I14" s="2077" t="n">
        <v>653.294198140198</v>
      </c>
      <c r="J14" s="2078" t="n">
        <v>669.133710030048</v>
      </c>
      <c r="K14" s="2074" t="n">
        <v>15.83951188985</v>
      </c>
      <c r="L14" s="2082" t="n">
        <v>2.42456031829784</v>
      </c>
      <c r="M14" s="2075" t="n">
        <v>0.001737165302745</v>
      </c>
      <c r="N14" s="2076" t="n">
        <v>0.00170496325444373</v>
      </c>
      <c r="O14" s="2083" t="n">
        <v>508.317699436434</v>
      </c>
      <c r="P14" s="2084" t="n">
        <v>494.921880417254</v>
      </c>
      <c r="Q14" s="2074" t="n">
        <v>-13.39581901918</v>
      </c>
      <c r="R14" s="2082" t="n">
        <v>-2.6353241356797</v>
      </c>
      <c r="S14" s="2075" t="n">
        <v>-0.00146915840360478</v>
      </c>
      <c r="T14" s="2076" t="n">
        <v>-0.00144192443237571</v>
      </c>
    </row>
    <row r="15" customFormat="false" ht="15.75" hidden="false" customHeight="true" outlineLevel="0" collapsed="false">
      <c r="A15" s="2079" t="s">
        <v>2000</v>
      </c>
      <c r="B15" s="2085" t="s">
        <v>914</v>
      </c>
      <c r="C15" s="2086" t="n">
        <v>1339.10035743742</v>
      </c>
      <c r="D15" s="2078" t="n">
        <v>1339.10032842302</v>
      </c>
      <c r="E15" s="2074" t="n">
        <v>-2.90144E-005</v>
      </c>
      <c r="F15" s="2082"/>
      <c r="G15" s="2075"/>
      <c r="H15" s="2076"/>
      <c r="I15" s="2077" t="n">
        <v>4.36880550049282</v>
      </c>
      <c r="J15" s="2078" t="n">
        <v>4.36880549940082</v>
      </c>
      <c r="K15" s="2074"/>
      <c r="L15" s="2082"/>
      <c r="M15" s="2075"/>
      <c r="N15" s="2076"/>
      <c r="O15" s="2083" t="n">
        <v>9.96791598981016</v>
      </c>
      <c r="P15" s="2084" t="n">
        <v>9.96791574639816</v>
      </c>
      <c r="Q15" s="2074"/>
      <c r="R15" s="2082"/>
      <c r="S15" s="2075"/>
      <c r="T15" s="2076"/>
    </row>
    <row r="16" customFormat="false" ht="15.75" hidden="false" customHeight="true" outlineLevel="0" collapsed="false">
      <c r="A16" s="2079" t="s">
        <v>2001</v>
      </c>
      <c r="B16" s="2088" t="s">
        <v>2002</v>
      </c>
      <c r="C16" s="2086" t="n">
        <v>1658.04281212491</v>
      </c>
      <c r="D16" s="2078" t="n">
        <v>1637.62361693339</v>
      </c>
      <c r="E16" s="2074" t="n">
        <v>-20.41919519152</v>
      </c>
      <c r="F16" s="2082" t="n">
        <v>-1.23152400180529</v>
      </c>
      <c r="G16" s="2075" t="n">
        <v>-0.00223943248020264</v>
      </c>
      <c r="H16" s="2076" t="n">
        <v>-0.00219791984304545</v>
      </c>
      <c r="I16" s="2077" t="n">
        <v>10189.2481664989</v>
      </c>
      <c r="J16" s="2078" t="n">
        <v>9428.57235589159</v>
      </c>
      <c r="K16" s="2074" t="n">
        <v>-760.67581060731</v>
      </c>
      <c r="L16" s="2082" t="n">
        <v>-7.46547535379814</v>
      </c>
      <c r="M16" s="2075" t="n">
        <v>-0.0834255268731616</v>
      </c>
      <c r="N16" s="2076" t="n">
        <v>-0.0818790575523183</v>
      </c>
      <c r="O16" s="2083" t="n">
        <v>0.903273737300608</v>
      </c>
      <c r="P16" s="2084" t="n">
        <v>0.238364487386446</v>
      </c>
      <c r="Q16" s="2074" t="n">
        <v>-0.664909249914162</v>
      </c>
      <c r="R16" s="2082" t="n">
        <v>-73.6110464034095</v>
      </c>
      <c r="S16" s="2075" t="n">
        <v>-7.29225298391454E-005</v>
      </c>
      <c r="T16" s="2076" t="n">
        <v>-7.15707558747331E-005</v>
      </c>
    </row>
    <row r="17" customFormat="false" ht="15.75" hidden="false" customHeight="true" outlineLevel="0" collapsed="false">
      <c r="A17" s="2079" t="s">
        <v>2003</v>
      </c>
      <c r="B17" s="2088" t="s">
        <v>2004</v>
      </c>
      <c r="C17" s="2086" t="s">
        <v>119</v>
      </c>
      <c r="D17" s="2078" t="n">
        <v>0.290906</v>
      </c>
      <c r="E17" s="2074" t="n">
        <v>0.290906</v>
      </c>
      <c r="F17" s="2082" t="n">
        <v>100</v>
      </c>
      <c r="G17" s="2075" t="n">
        <v>3.1904506469304E-005</v>
      </c>
      <c r="H17" s="2076" t="n">
        <v>3.13130886826781E-005</v>
      </c>
      <c r="I17" s="2077" t="n">
        <v>2846.191210674</v>
      </c>
      <c r="J17" s="2078" t="n">
        <v>2796.503110674</v>
      </c>
      <c r="K17" s="2074" t="n">
        <v>-49.6881</v>
      </c>
      <c r="L17" s="2082" t="n">
        <v>-1.74577518944111</v>
      </c>
      <c r="M17" s="2075" t="n">
        <v>-0.00544943833367969</v>
      </c>
      <c r="N17" s="2076" t="n">
        <v>-0.00534842142057495</v>
      </c>
      <c r="O17" s="2083" t="s">
        <v>144</v>
      </c>
      <c r="P17" s="2084" t="s">
        <v>144</v>
      </c>
      <c r="Q17" s="2074"/>
      <c r="R17" s="2082"/>
      <c r="S17" s="2075"/>
      <c r="T17" s="2076"/>
    </row>
    <row r="18" customFormat="false" ht="16.5" hidden="false" customHeight="true" outlineLevel="0" collapsed="false">
      <c r="A18" s="2089" t="s">
        <v>2005</v>
      </c>
      <c r="B18" s="2090" t="s">
        <v>2006</v>
      </c>
      <c r="C18" s="2091" t="n">
        <v>1658.04281212491</v>
      </c>
      <c r="D18" s="2092" t="n">
        <v>1637.33271093339</v>
      </c>
      <c r="E18" s="2093" t="n">
        <v>-20.71010119152</v>
      </c>
      <c r="F18" s="2093" t="n">
        <v>-1.24906914586747</v>
      </c>
      <c r="G18" s="2094" t="n">
        <v>-0.00227133698667195</v>
      </c>
      <c r="H18" s="2095" t="n">
        <v>-0.00222923293172813</v>
      </c>
      <c r="I18" s="2096" t="n">
        <v>7343.05695582489</v>
      </c>
      <c r="J18" s="2092" t="n">
        <v>6632.06924521759</v>
      </c>
      <c r="K18" s="2093" t="n">
        <v>-710.9877106073</v>
      </c>
      <c r="L18" s="2093" t="n">
        <v>-9.68244853450727</v>
      </c>
      <c r="M18" s="2094" t="n">
        <v>-0.0779760885394809</v>
      </c>
      <c r="N18" s="2095" t="n">
        <v>-0.0765306361317423</v>
      </c>
      <c r="O18" s="2096" t="n">
        <v>0.903273737300608</v>
      </c>
      <c r="P18" s="2092" t="n">
        <v>0.238364487386446</v>
      </c>
      <c r="Q18" s="2093" t="n">
        <v>-0.664909249914162</v>
      </c>
      <c r="R18" s="2093" t="n">
        <v>-73.6110464034095</v>
      </c>
      <c r="S18" s="2094" t="n">
        <v>-7.29225298391454E-005</v>
      </c>
      <c r="T18" s="2095" t="n">
        <v>-7.15707558747331E-005</v>
      </c>
    </row>
    <row r="19" customFormat="false" ht="15.75" hidden="false" customHeight="true" outlineLevel="0" collapsed="false">
      <c r="A19" s="2069" t="s">
        <v>1807</v>
      </c>
      <c r="B19" s="2097"/>
      <c r="C19" s="2098" t="n">
        <v>45761.4782653556</v>
      </c>
      <c r="D19" s="2099" t="n">
        <v>47609.9274963142</v>
      </c>
      <c r="E19" s="2100" t="n">
        <v>1848.4492309586</v>
      </c>
      <c r="F19" s="2100" t="n">
        <v>4.03931276048395</v>
      </c>
      <c r="G19" s="2101" t="n">
        <v>0.202724799238581</v>
      </c>
      <c r="H19" s="2102" t="n">
        <v>0.198966864535055</v>
      </c>
      <c r="I19" s="2103" t="n">
        <v>3.8433656772</v>
      </c>
      <c r="J19" s="2099" t="n">
        <v>3.8433656772</v>
      </c>
      <c r="K19" s="2100"/>
      <c r="L19" s="2100"/>
      <c r="M19" s="2101"/>
      <c r="N19" s="2102"/>
      <c r="O19" s="2103" t="n">
        <v>11889.63813245</v>
      </c>
      <c r="P19" s="2099" t="n">
        <v>11891.5819523951</v>
      </c>
      <c r="Q19" s="2100" t="n">
        <v>1.9438199451</v>
      </c>
      <c r="R19" s="2100" t="n">
        <v>0.0163488570755489</v>
      </c>
      <c r="S19" s="2101" t="n">
        <v>0.000213184382630833</v>
      </c>
      <c r="T19" s="2102" t="n">
        <v>0.000209232557334928</v>
      </c>
    </row>
    <row r="20" customFormat="false" ht="15.75" hidden="false" customHeight="true" outlineLevel="0" collapsed="false">
      <c r="A20" s="2079" t="s">
        <v>2007</v>
      </c>
      <c r="B20" s="2104" t="s">
        <v>2008</v>
      </c>
      <c r="C20" s="2081" t="n">
        <v>18074.58379244</v>
      </c>
      <c r="D20" s="2078" t="n">
        <v>18132.9950244</v>
      </c>
      <c r="E20" s="2074" t="n">
        <v>58.41123196</v>
      </c>
      <c r="F20" s="2082" t="n">
        <v>0.323167784280767</v>
      </c>
      <c r="G20" s="2075" t="n">
        <v>0.00640612956744734</v>
      </c>
      <c r="H20" s="2076" t="n">
        <v>0.00628737835049108</v>
      </c>
      <c r="I20" s="2077" t="s">
        <v>144</v>
      </c>
      <c r="J20" s="2078" t="s">
        <v>228</v>
      </c>
      <c r="K20" s="2074"/>
      <c r="L20" s="2082"/>
      <c r="M20" s="2075"/>
      <c r="N20" s="2076"/>
      <c r="O20" s="2083" t="s">
        <v>144</v>
      </c>
      <c r="P20" s="2084" t="s">
        <v>228</v>
      </c>
      <c r="Q20" s="2074"/>
      <c r="R20" s="2082"/>
      <c r="S20" s="2075"/>
      <c r="T20" s="2076"/>
    </row>
    <row r="21" customFormat="false" ht="15.75" hidden="false" customHeight="true" outlineLevel="0" collapsed="false">
      <c r="A21" s="2079" t="s">
        <v>2009</v>
      </c>
      <c r="B21" s="2088" t="s">
        <v>2010</v>
      </c>
      <c r="C21" s="2086" t="n">
        <v>15610.729961997</v>
      </c>
      <c r="D21" s="2078" t="n">
        <v>15610.729961997</v>
      </c>
      <c r="E21" s="2074"/>
      <c r="F21" s="2082"/>
      <c r="G21" s="2075"/>
      <c r="H21" s="2076"/>
      <c r="I21" s="2077" t="n">
        <v>0.31093083</v>
      </c>
      <c r="J21" s="2078" t="n">
        <v>0.31093083</v>
      </c>
      <c r="K21" s="2074"/>
      <c r="L21" s="2082"/>
      <c r="M21" s="2075"/>
      <c r="N21" s="2076"/>
      <c r="O21" s="2083" t="n">
        <v>11879.01365435</v>
      </c>
      <c r="P21" s="2084" t="n">
        <v>11879.01365435</v>
      </c>
      <c r="Q21" s="2074"/>
      <c r="R21" s="2082"/>
      <c r="S21" s="2075"/>
      <c r="T21" s="2076"/>
    </row>
    <row r="22" customFormat="false" ht="15.75" hidden="false" customHeight="true" outlineLevel="0" collapsed="false">
      <c r="A22" s="2079" t="s">
        <v>2011</v>
      </c>
      <c r="B22" s="2088" t="s">
        <v>836</v>
      </c>
      <c r="C22" s="2086" t="n">
        <v>12076.1645109186</v>
      </c>
      <c r="D22" s="2078" t="n">
        <v>13866.2025099172</v>
      </c>
      <c r="E22" s="2074" t="n">
        <v>1790.0379989986</v>
      </c>
      <c r="F22" s="2082" t="n">
        <v>14.8229017365584</v>
      </c>
      <c r="G22" s="2075" t="n">
        <v>0.196318669671133</v>
      </c>
      <c r="H22" s="2076" t="n">
        <v>0.192679486184564</v>
      </c>
      <c r="I22" s="2077" t="n">
        <v>3.5324348472</v>
      </c>
      <c r="J22" s="2078" t="n">
        <v>3.5324348472</v>
      </c>
      <c r="K22" s="2074"/>
      <c r="L22" s="2082"/>
      <c r="M22" s="2075"/>
      <c r="N22" s="2076"/>
      <c r="O22" s="2083" t="n">
        <v>10.6244781</v>
      </c>
      <c r="P22" s="2084" t="n">
        <v>12.568298045076</v>
      </c>
      <c r="Q22" s="2074" t="n">
        <v>1.943819945076</v>
      </c>
      <c r="R22" s="2082" t="n">
        <v>18.2956746371947</v>
      </c>
      <c r="S22" s="2075" t="n">
        <v>0.000213184382628201</v>
      </c>
      <c r="T22" s="2076" t="n">
        <v>0.000209232557332345</v>
      </c>
    </row>
    <row r="23" customFormat="false" ht="15.75" hidden="false" customHeight="true" outlineLevel="0" collapsed="false">
      <c r="A23" s="2079" t="s">
        <v>2012</v>
      </c>
      <c r="B23" s="2088" t="s">
        <v>2013</v>
      </c>
      <c r="C23" s="2086" t="s">
        <v>144</v>
      </c>
      <c r="D23" s="2078" t="s">
        <v>144</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2014</v>
      </c>
      <c r="B24" s="2090" t="s">
        <v>658</v>
      </c>
      <c r="C24" s="2091" t="s">
        <v>144</v>
      </c>
      <c r="D24" s="2092" t="s">
        <v>144</v>
      </c>
      <c r="E24" s="2093"/>
      <c r="F24" s="2093"/>
      <c r="G24" s="2094"/>
      <c r="H24" s="2095"/>
      <c r="I24" s="2096" t="s">
        <v>144</v>
      </c>
      <c r="J24" s="2092" t="s">
        <v>144</v>
      </c>
      <c r="K24" s="2093"/>
      <c r="L24" s="2093"/>
      <c r="M24" s="2094"/>
      <c r="N24" s="2095"/>
      <c r="O24" s="2096" t="s">
        <v>144</v>
      </c>
      <c r="P24" s="2092" t="s">
        <v>144</v>
      </c>
      <c r="Q24" s="2093"/>
      <c r="R24" s="2093"/>
      <c r="S24" s="2094"/>
      <c r="T24" s="2095"/>
    </row>
    <row r="25" customFormat="false" ht="16.5" hidden="false" customHeight="true" outlineLevel="0" collapsed="false">
      <c r="A25" s="2112" t="s">
        <v>1820</v>
      </c>
      <c r="B25" s="2113"/>
      <c r="C25" s="2114" t="n">
        <v>1471.215492472</v>
      </c>
      <c r="D25" s="2115" t="n">
        <v>1311.3628</v>
      </c>
      <c r="E25" s="2116" t="n">
        <v>-159.852692472</v>
      </c>
      <c r="F25" s="2116" t="n">
        <v>-10.8653486379082</v>
      </c>
      <c r="G25" s="2117" t="n">
        <v>-0.0175315093573477</v>
      </c>
      <c r="H25" s="2118" t="n">
        <v>-0.0172065255977553</v>
      </c>
      <c r="I25" s="2119"/>
      <c r="J25" s="2120"/>
      <c r="K25" s="2121"/>
      <c r="L25" s="2121"/>
      <c r="M25" s="2122"/>
      <c r="N25" s="2123"/>
      <c r="O25" s="2124" t="n">
        <v>376.5595048</v>
      </c>
      <c r="P25" s="2115" t="n">
        <v>376.5595048</v>
      </c>
      <c r="Q25" s="2116"/>
      <c r="R25" s="2116"/>
      <c r="S25" s="2117"/>
      <c r="T25" s="2118"/>
    </row>
    <row r="26" customFormat="false" ht="15.75" hidden="false" customHeight="true" outlineLevel="0" collapsed="false">
      <c r="A26" s="2069" t="s">
        <v>1821</v>
      </c>
      <c r="B26" s="2125"/>
      <c r="C26" s="2126"/>
      <c r="D26" s="2127"/>
      <c r="E26" s="2127"/>
      <c r="F26" s="2126"/>
      <c r="G26" s="2128"/>
      <c r="H26" s="2129"/>
      <c r="I26" s="2130" t="n">
        <v>26978.6516185084</v>
      </c>
      <c r="J26" s="2131" t="n">
        <v>26161.2930730717</v>
      </c>
      <c r="K26" s="2100" t="n">
        <v>-817.3585454367</v>
      </c>
      <c r="L26" s="2132" t="n">
        <v>-3.02964935755336</v>
      </c>
      <c r="M26" s="2133" t="n">
        <v>-0.089642087136828</v>
      </c>
      <c r="N26" s="2134" t="n">
        <v>-0.0879803806686838</v>
      </c>
      <c r="O26" s="2130" t="n">
        <v>45723.5392899425</v>
      </c>
      <c r="P26" s="2131" t="n">
        <v>42497.4345021581</v>
      </c>
      <c r="Q26" s="2100" t="n">
        <v>-3226.1047877844</v>
      </c>
      <c r="R26" s="2132" t="n">
        <v>-7.05567599946058</v>
      </c>
      <c r="S26" s="2133" t="n">
        <v>-0.353816287984847</v>
      </c>
      <c r="T26" s="2134" t="n">
        <v>-0.347257551647285</v>
      </c>
    </row>
    <row r="27" customFormat="false" ht="15.75" hidden="false" customHeight="true" outlineLevel="0" collapsed="false">
      <c r="A27" s="2079" t="s">
        <v>2015</v>
      </c>
      <c r="B27" s="2070" t="s">
        <v>2016</v>
      </c>
      <c r="C27" s="2135"/>
      <c r="D27" s="2135"/>
      <c r="E27" s="2135"/>
      <c r="F27" s="2135"/>
      <c r="G27" s="2136"/>
      <c r="H27" s="2137"/>
      <c r="I27" s="2077" t="n">
        <v>20950.7434917906</v>
      </c>
      <c r="J27" s="2078" t="n">
        <v>20483.4036829447</v>
      </c>
      <c r="K27" s="2138" t="n">
        <v>-467.3398088459</v>
      </c>
      <c r="L27" s="2138" t="n">
        <v>-2.23065978078065</v>
      </c>
      <c r="M27" s="2139" t="n">
        <v>-0.05125451504846</v>
      </c>
      <c r="N27" s="2140" t="n">
        <v>-0.0503044037570125</v>
      </c>
      <c r="O27" s="2141"/>
      <c r="P27" s="2142"/>
      <c r="Q27" s="2135"/>
      <c r="R27" s="2135"/>
      <c r="S27" s="2136"/>
      <c r="T27" s="2137"/>
    </row>
    <row r="28" customFormat="false" ht="15.75" hidden="false" customHeight="true" outlineLevel="0" collapsed="false">
      <c r="A28" s="2079" t="s">
        <v>2017</v>
      </c>
      <c r="B28" s="2085" t="s">
        <v>2018</v>
      </c>
      <c r="C28" s="2143"/>
      <c r="D28" s="2143"/>
      <c r="E28" s="2143"/>
      <c r="F28" s="2143"/>
      <c r="G28" s="2136"/>
      <c r="H28" s="2137"/>
      <c r="I28" s="2077" t="n">
        <v>6027.90812671777</v>
      </c>
      <c r="J28" s="2084" t="n">
        <v>5677.88939012697</v>
      </c>
      <c r="K28" s="2144" t="n">
        <v>-350.0187365908</v>
      </c>
      <c r="L28" s="2144" t="n">
        <v>-5.80663688352179</v>
      </c>
      <c r="M28" s="2139" t="n">
        <v>-0.038387572088368</v>
      </c>
      <c r="N28" s="2140" t="n">
        <v>-0.0376759769116713</v>
      </c>
      <c r="O28" s="2083" t="n">
        <v>2230.29840707328</v>
      </c>
      <c r="P28" s="2084" t="n">
        <v>2296.31384767485</v>
      </c>
      <c r="Q28" s="2144" t="n">
        <v>66.01544060157</v>
      </c>
      <c r="R28" s="2144" t="n">
        <v>2.95993757571681</v>
      </c>
      <c r="S28" s="2139" t="n">
        <v>0.00724010522899748</v>
      </c>
      <c r="T28" s="2140" t="n">
        <v>0.00710589450194574</v>
      </c>
    </row>
    <row r="29" customFormat="false" ht="15.75" hidden="false" customHeight="true" outlineLevel="0" collapsed="false">
      <c r="A29" s="2079" t="s">
        <v>2019</v>
      </c>
      <c r="B29" s="2085" t="s">
        <v>1140</v>
      </c>
      <c r="C29" s="2143"/>
      <c r="D29" s="2143"/>
      <c r="E29" s="2143"/>
      <c r="F29" s="2143"/>
      <c r="G29" s="2145"/>
      <c r="H29" s="2146"/>
      <c r="I29" s="2083" t="s">
        <v>144</v>
      </c>
      <c r="J29" s="2084" t="s">
        <v>144</v>
      </c>
      <c r="K29" s="2147"/>
      <c r="L29" s="2147"/>
      <c r="M29" s="2148"/>
      <c r="N29" s="2149"/>
      <c r="O29" s="2150"/>
      <c r="P29" s="2108"/>
      <c r="Q29" s="2143"/>
      <c r="R29" s="2143"/>
      <c r="S29" s="2145"/>
      <c r="T29" s="2146"/>
    </row>
    <row r="30" customFormat="false" ht="18.75" hidden="false" customHeight="true" outlineLevel="0" collapsed="false">
      <c r="A30" s="2079" t="s">
        <v>2020</v>
      </c>
      <c r="B30" s="2151" t="s">
        <v>2021</v>
      </c>
      <c r="C30" s="2108"/>
      <c r="D30" s="2108"/>
      <c r="E30" s="2108"/>
      <c r="F30" s="2108"/>
      <c r="G30" s="2152"/>
      <c r="H30" s="2153"/>
      <c r="I30" s="2077" t="s">
        <v>144</v>
      </c>
      <c r="J30" s="2084" t="s">
        <v>355</v>
      </c>
      <c r="K30" s="2082"/>
      <c r="L30" s="2082"/>
      <c r="M30" s="2075"/>
      <c r="N30" s="2076"/>
      <c r="O30" s="2083" t="n">
        <v>43493.2408828692</v>
      </c>
      <c r="P30" s="2084" t="n">
        <v>40201.1206544832</v>
      </c>
      <c r="Q30" s="2082" t="n">
        <v>-3292.120228386</v>
      </c>
      <c r="R30" s="2082" t="n">
        <v>-7.56926860716569</v>
      </c>
      <c r="S30" s="2075" t="n">
        <v>-0.361056393213848</v>
      </c>
      <c r="T30" s="2076" t="n">
        <v>-0.354363446149234</v>
      </c>
    </row>
    <row r="31" customFormat="false" ht="15.75" hidden="false" customHeight="true" outlineLevel="0" collapsed="false">
      <c r="A31" s="2079" t="s">
        <v>2022</v>
      </c>
      <c r="B31" s="2085" t="s">
        <v>1227</v>
      </c>
      <c r="C31" s="2143"/>
      <c r="D31" s="2143"/>
      <c r="E31" s="2143"/>
      <c r="F31" s="2143"/>
      <c r="G31" s="2136"/>
      <c r="H31" s="2137"/>
      <c r="I31" s="2077" t="s">
        <v>144</v>
      </c>
      <c r="J31" s="2084" t="s">
        <v>144</v>
      </c>
      <c r="K31" s="2147"/>
      <c r="L31" s="2147"/>
      <c r="M31" s="2154"/>
      <c r="N31" s="2155"/>
      <c r="O31" s="2083" t="s">
        <v>144</v>
      </c>
      <c r="P31" s="2084" t="s">
        <v>144</v>
      </c>
      <c r="Q31" s="2147"/>
      <c r="R31" s="2147"/>
      <c r="S31" s="2154"/>
      <c r="T31" s="2155"/>
    </row>
    <row r="32" customFormat="false" ht="15.75" hidden="false" customHeight="true" outlineLevel="0" collapsed="false">
      <c r="A32" s="2079" t="s">
        <v>2023</v>
      </c>
      <c r="B32" s="2085" t="s">
        <v>1246</v>
      </c>
      <c r="C32" s="2143"/>
      <c r="D32" s="2143"/>
      <c r="E32" s="2143"/>
      <c r="F32" s="2143"/>
      <c r="G32" s="2136"/>
      <c r="H32" s="2137"/>
      <c r="I32" s="2077" t="s">
        <v>144</v>
      </c>
      <c r="J32" s="2084" t="s">
        <v>144</v>
      </c>
      <c r="K32" s="2147"/>
      <c r="L32" s="2147"/>
      <c r="M32" s="2154"/>
      <c r="N32" s="2155"/>
      <c r="O32" s="2083" t="s">
        <v>144</v>
      </c>
      <c r="P32" s="2084" t="s">
        <v>144</v>
      </c>
      <c r="Q32" s="2147"/>
      <c r="R32" s="2147"/>
      <c r="S32" s="2154"/>
      <c r="T32" s="2155"/>
    </row>
    <row r="33" customFormat="false" ht="16.5" hidden="false" customHeight="true" outlineLevel="0" collapsed="false">
      <c r="A33" s="2156" t="s">
        <v>2024</v>
      </c>
      <c r="B33" s="2157" t="s">
        <v>658</v>
      </c>
      <c r="C33" s="2158"/>
      <c r="D33" s="2158"/>
      <c r="E33" s="2158"/>
      <c r="F33" s="2158"/>
      <c r="G33" s="2159"/>
      <c r="H33" s="2160"/>
      <c r="I33" s="2096" t="s">
        <v>355</v>
      </c>
      <c r="J33" s="2092" t="s">
        <v>228</v>
      </c>
      <c r="K33" s="2161"/>
      <c r="L33" s="2161"/>
      <c r="M33" s="2162"/>
      <c r="N33" s="2163"/>
      <c r="O33" s="2096" t="s">
        <v>355</v>
      </c>
      <c r="P33" s="2092" t="s">
        <v>228</v>
      </c>
      <c r="Q33" s="2161"/>
      <c r="R33" s="2161"/>
      <c r="S33" s="2162"/>
      <c r="T33" s="2163"/>
    </row>
    <row r="34" customFormat="false" ht="18.75" hidden="false" customHeight="true" outlineLevel="0" collapsed="false">
      <c r="A34" s="2164" t="s">
        <v>2025</v>
      </c>
      <c r="B34" s="2165"/>
      <c r="C34" s="2098" t="n">
        <v>17155.4498688934</v>
      </c>
      <c r="D34" s="2099" t="n">
        <v>16959.233208093</v>
      </c>
      <c r="E34" s="2166" t="n">
        <v>-196.2166608004</v>
      </c>
      <c r="F34" s="2166" t="n">
        <v>-1.14375701191116</v>
      </c>
      <c r="G34" s="2167"/>
      <c r="H34" s="2166" t="n">
        <v>-0.0211207390038771</v>
      </c>
      <c r="I34" s="2168" t="n">
        <v>4.61735137122</v>
      </c>
      <c r="J34" s="2169" t="n">
        <v>4.61735137122</v>
      </c>
      <c r="K34" s="2170"/>
      <c r="L34" s="2170"/>
      <c r="M34" s="2136"/>
      <c r="N34" s="2170"/>
      <c r="O34" s="2168" t="n">
        <v>403.272330899655</v>
      </c>
      <c r="P34" s="2169" t="n">
        <v>257.575901206084</v>
      </c>
      <c r="Q34" s="2166" t="n">
        <v>-145.696429693571</v>
      </c>
      <c r="R34" s="2166" t="n">
        <v>-36.1285460295625</v>
      </c>
      <c r="S34" s="2167"/>
      <c r="T34" s="2166" t="n">
        <v>-0.015682747085809</v>
      </c>
      <c r="U34" s="16"/>
    </row>
    <row r="35" customFormat="false" ht="15" hidden="false" customHeight="true" outlineLevel="0" collapsed="false">
      <c r="A35" s="2079" t="s">
        <v>2026</v>
      </c>
      <c r="B35" s="2070" t="s">
        <v>1317</v>
      </c>
      <c r="C35" s="2169" t="n">
        <v>-25421.5912516267</v>
      </c>
      <c r="D35" s="2169" t="n">
        <v>-25441.1678542577</v>
      </c>
      <c r="E35" s="2166" t="n">
        <v>-19.576602631</v>
      </c>
      <c r="F35" s="2166" t="n">
        <v>0.0770077782982758</v>
      </c>
      <c r="G35" s="2167"/>
      <c r="H35" s="2166" t="n">
        <v>-0.00210722327586936</v>
      </c>
      <c r="I35" s="2168" t="n">
        <v>4.61735137122</v>
      </c>
      <c r="J35" s="2169" t="n">
        <v>4.61735137122</v>
      </c>
      <c r="K35" s="2170"/>
      <c r="L35" s="2170"/>
      <c r="M35" s="2136"/>
      <c r="N35" s="2170"/>
      <c r="O35" s="2168" t="n">
        <v>45.64615398</v>
      </c>
      <c r="P35" s="2169" t="n">
        <v>66.0824895343787</v>
      </c>
      <c r="Q35" s="2166" t="n">
        <v>20.4363355543787</v>
      </c>
      <c r="R35" s="2166" t="n">
        <v>44.7712102170381</v>
      </c>
      <c r="S35" s="2167"/>
      <c r="T35" s="2166" t="n">
        <v>0.00219976482974991</v>
      </c>
      <c r="U35" s="16"/>
    </row>
    <row r="36" customFormat="false" ht="15.75" hidden="false" customHeight="true" outlineLevel="0" collapsed="false">
      <c r="A36" s="2079" t="s">
        <v>2027</v>
      </c>
      <c r="B36" s="2070" t="s">
        <v>1364</v>
      </c>
      <c r="C36" s="2169" t="n">
        <v>27103.9093175954</v>
      </c>
      <c r="D36" s="2169" t="n">
        <v>28352.4043488986</v>
      </c>
      <c r="E36" s="2166" t="n">
        <v>1248.4950313032</v>
      </c>
      <c r="F36" s="2166" t="n">
        <v>4.60632824834886</v>
      </c>
      <c r="G36" s="2167"/>
      <c r="H36" s="2166" t="n">
        <v>0.134387862866631</v>
      </c>
      <c r="I36" s="2171" t="s">
        <v>144</v>
      </c>
      <c r="J36" s="2172" t="s">
        <v>144</v>
      </c>
      <c r="K36" s="2170"/>
      <c r="L36" s="2170"/>
      <c r="M36" s="2136"/>
      <c r="N36" s="2170"/>
      <c r="O36" s="2168" t="n">
        <v>305.927607420148</v>
      </c>
      <c r="P36" s="2169" t="n">
        <v>191.493411671705</v>
      </c>
      <c r="Q36" s="2166" t="n">
        <v>-114.434195748443</v>
      </c>
      <c r="R36" s="2166" t="n">
        <v>-37.4056453137569</v>
      </c>
      <c r="S36" s="2167"/>
      <c r="T36" s="2166" t="n">
        <v>-0.0123176837872094</v>
      </c>
      <c r="U36" s="16"/>
    </row>
    <row r="37" customFormat="false" ht="15.75" hidden="false" customHeight="true" outlineLevel="0" collapsed="false">
      <c r="A37" s="2079" t="s">
        <v>2028</v>
      </c>
      <c r="B37" s="2070" t="s">
        <v>1392</v>
      </c>
      <c r="C37" s="2169" t="n">
        <v>10720.84788147</v>
      </c>
      <c r="D37" s="2169" t="n">
        <v>9061.18731624388</v>
      </c>
      <c r="E37" s="2166" t="n">
        <v>-1659.66056522612</v>
      </c>
      <c r="F37" s="2166" t="n">
        <v>-15.4806838374666</v>
      </c>
      <c r="G37" s="2167"/>
      <c r="H37" s="2166" t="n">
        <v>-0.17864567407365</v>
      </c>
      <c r="I37" s="2171" t="s">
        <v>144</v>
      </c>
      <c r="J37" s="2172" t="s">
        <v>144</v>
      </c>
      <c r="K37" s="2170"/>
      <c r="L37" s="2170"/>
      <c r="M37" s="2136"/>
      <c r="N37" s="2170"/>
      <c r="O37" s="2171" t="s">
        <v>144</v>
      </c>
      <c r="P37" s="2172" t="s">
        <v>144</v>
      </c>
      <c r="Q37" s="2170"/>
      <c r="R37" s="2170"/>
      <c r="S37" s="2136"/>
      <c r="T37" s="2170"/>
      <c r="U37" s="16"/>
    </row>
    <row r="38" customFormat="false" ht="18.75" hidden="false" customHeight="true" outlineLevel="0" collapsed="false">
      <c r="A38" s="2079" t="s">
        <v>2029</v>
      </c>
      <c r="B38" s="2070" t="s">
        <v>1426</v>
      </c>
      <c r="C38" s="2169" t="n">
        <v>2408.29012924056</v>
      </c>
      <c r="D38" s="2169" t="n">
        <v>2324.86286113294</v>
      </c>
      <c r="E38" s="2166" t="n">
        <v>-83.42726810762</v>
      </c>
      <c r="F38" s="2166" t="n">
        <v>-3.46417016349805</v>
      </c>
      <c r="G38" s="2167"/>
      <c r="H38" s="2166" t="n">
        <v>-0.00898010163010548</v>
      </c>
      <c r="I38" s="2171" t="s">
        <v>983</v>
      </c>
      <c r="J38" s="2172" t="s">
        <v>983</v>
      </c>
      <c r="K38" s="2170"/>
      <c r="L38" s="2170"/>
      <c r="M38" s="2136"/>
      <c r="N38" s="2170"/>
      <c r="O38" s="2171" t="s">
        <v>983</v>
      </c>
      <c r="P38" s="2172" t="s">
        <v>983</v>
      </c>
      <c r="Q38" s="2170"/>
      <c r="R38" s="2170"/>
      <c r="S38" s="2136"/>
      <c r="T38" s="2170"/>
      <c r="U38" s="16"/>
    </row>
    <row r="39" customFormat="false" ht="16.5" hidden="false" customHeight="true" outlineLevel="0" collapsed="false">
      <c r="A39" s="2079" t="s">
        <v>2030</v>
      </c>
      <c r="B39" s="2070" t="s">
        <v>2031</v>
      </c>
      <c r="C39" s="2169" t="n">
        <v>2278.57470625875</v>
      </c>
      <c r="D39" s="2169" t="n">
        <v>2596.52745011979</v>
      </c>
      <c r="E39" s="2166" t="n">
        <v>317.95274386104</v>
      </c>
      <c r="F39" s="2166" t="n">
        <v>13.9540188429065</v>
      </c>
      <c r="G39" s="2167"/>
      <c r="H39" s="2166" t="n">
        <v>0.0342243971091059</v>
      </c>
      <c r="I39" s="2171" t="s">
        <v>546</v>
      </c>
      <c r="J39" s="2172" t="s">
        <v>546</v>
      </c>
      <c r="K39" s="2170"/>
      <c r="L39" s="2170"/>
      <c r="M39" s="2136"/>
      <c r="N39" s="2170"/>
      <c r="O39" s="2171" t="s">
        <v>546</v>
      </c>
      <c r="P39" s="2172" t="s">
        <v>546</v>
      </c>
      <c r="Q39" s="2170"/>
      <c r="R39" s="2170"/>
      <c r="S39" s="2136"/>
      <c r="T39" s="2170"/>
      <c r="U39" s="16"/>
    </row>
    <row r="40" customFormat="false" ht="16.5" hidden="false" customHeight="true" outlineLevel="0" collapsed="false">
      <c r="A40" s="2079" t="s">
        <v>2032</v>
      </c>
      <c r="B40" s="2070" t="s">
        <v>2033</v>
      </c>
      <c r="C40" s="2172" t="s">
        <v>983</v>
      </c>
      <c r="D40" s="2172" t="s">
        <v>983</v>
      </c>
      <c r="E40" s="2170"/>
      <c r="F40" s="2170"/>
      <c r="G40" s="2136"/>
      <c r="H40" s="2170"/>
      <c r="I40" s="2171" t="s">
        <v>546</v>
      </c>
      <c r="J40" s="2172" t="s">
        <v>546</v>
      </c>
      <c r="K40" s="2170"/>
      <c r="L40" s="2170"/>
      <c r="M40" s="2136"/>
      <c r="N40" s="2170"/>
      <c r="O40" s="2171" t="s">
        <v>546</v>
      </c>
      <c r="P40" s="2172" t="s">
        <v>546</v>
      </c>
      <c r="Q40" s="2170"/>
      <c r="R40" s="2170"/>
      <c r="S40" s="2136"/>
      <c r="T40" s="2170"/>
      <c r="U40" s="16"/>
    </row>
    <row r="41" customFormat="false" ht="16.5" hidden="false" customHeight="true" outlineLevel="0" collapsed="false">
      <c r="A41" s="2156" t="s">
        <v>2034</v>
      </c>
      <c r="B41" s="2070" t="s">
        <v>2035</v>
      </c>
      <c r="C41" s="2169" t="n">
        <v>65.4190859554229</v>
      </c>
      <c r="D41" s="2169" t="n">
        <v>65.4190859554229</v>
      </c>
      <c r="E41" s="2170"/>
      <c r="F41" s="2170"/>
      <c r="G41" s="2136"/>
      <c r="H41" s="2170"/>
      <c r="I41" s="2171" t="s">
        <v>1296</v>
      </c>
      <c r="J41" s="2172" t="s">
        <v>1296</v>
      </c>
      <c r="K41" s="2170"/>
      <c r="L41" s="2170"/>
      <c r="M41" s="2136"/>
      <c r="N41" s="2170"/>
      <c r="O41" s="2168" t="n">
        <v>51.6985694995068</v>
      </c>
      <c r="P41" s="2172" t="s">
        <v>963</v>
      </c>
      <c r="Q41" s="2166" t="n">
        <v>-51.6985694995068</v>
      </c>
      <c r="R41" s="2166" t="n">
        <v>-100</v>
      </c>
      <c r="S41" s="2167"/>
      <c r="T41" s="2166" t="n">
        <v>-0.00556482812834954</v>
      </c>
      <c r="U41" s="16"/>
    </row>
    <row r="42" customFormat="false" ht="15.75" hidden="false" customHeight="true" outlineLevel="0" collapsed="false">
      <c r="A42" s="2173"/>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15.75" hidden="false" customHeight="true" outlineLevel="0" collapsed="false">
      <c r="A43" s="2174" t="s">
        <v>2036</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8</v>
      </c>
      <c r="B1" s="2045"/>
      <c r="C1" s="2045"/>
      <c r="D1" s="2045"/>
      <c r="E1" s="2045"/>
      <c r="F1" s="2046"/>
      <c r="G1" s="2046"/>
      <c r="H1" s="2046"/>
      <c r="I1" s="2046"/>
      <c r="J1" s="2046"/>
      <c r="K1" s="2047"/>
      <c r="L1" s="2175"/>
      <c r="M1" s="2175"/>
      <c r="N1" s="1707"/>
      <c r="O1" s="1707"/>
      <c r="P1" s="1707"/>
      <c r="Q1" s="1707"/>
      <c r="S1" s="2048" t="s">
        <v>1979</v>
      </c>
      <c r="T1" s="117" t="s">
        <v>95</v>
      </c>
    </row>
    <row r="2" customFormat="false" ht="15.75" hidden="false" customHeight="true" outlineLevel="0" collapsed="false">
      <c r="A2" s="668" t="s">
        <v>135</v>
      </c>
      <c r="B2" s="2048"/>
      <c r="D2" s="2046"/>
      <c r="E2" s="2046"/>
      <c r="F2" s="2046"/>
      <c r="G2" s="2046"/>
      <c r="H2" s="2046"/>
      <c r="I2" s="2046"/>
      <c r="J2" s="2046"/>
      <c r="K2" s="2049"/>
      <c r="L2" s="2175"/>
      <c r="M2" s="2175"/>
      <c r="N2" s="1707"/>
      <c r="O2" s="1707"/>
      <c r="P2" s="1707"/>
      <c r="Q2" s="1707"/>
      <c r="R2" s="1707"/>
      <c r="S2" s="1707"/>
      <c r="T2" s="117" t="s">
        <v>97</v>
      </c>
    </row>
    <row r="3" customFormat="false" ht="15.75" hidden="false" customHeight="true" outlineLevel="0" collapsed="false">
      <c r="A3" s="668"/>
      <c r="B3" s="2046"/>
      <c r="C3" s="2047"/>
      <c r="D3" s="2046"/>
      <c r="E3" s="2046"/>
      <c r="F3" s="2046"/>
      <c r="G3" s="2046"/>
      <c r="H3" s="2046"/>
      <c r="I3" s="2046"/>
      <c r="J3" s="2046"/>
      <c r="K3" s="2049"/>
      <c r="L3" s="2176"/>
      <c r="M3" s="2176"/>
      <c r="N3" s="1707"/>
      <c r="O3" s="1707"/>
      <c r="P3" s="1707"/>
      <c r="Q3" s="1707"/>
      <c r="R3" s="1707"/>
      <c r="S3" s="1707"/>
      <c r="T3" s="117" t="s">
        <v>98</v>
      </c>
    </row>
    <row r="4" customFormat="false" ht="16.5" hidden="false" customHeight="true" outlineLevel="0" collapsed="false">
      <c r="A4" s="2177"/>
      <c r="B4" s="2046"/>
      <c r="C4" s="2046"/>
      <c r="D4" s="2046"/>
      <c r="E4" s="2046"/>
      <c r="F4" s="2046"/>
      <c r="G4" s="2046"/>
      <c r="H4" s="2046"/>
      <c r="I4" s="2046"/>
      <c r="J4" s="2046"/>
      <c r="K4" s="2047"/>
      <c r="L4" s="2046"/>
      <c r="M4" s="2046"/>
      <c r="N4" s="1707"/>
      <c r="O4" s="1707"/>
      <c r="P4" s="1707"/>
      <c r="Q4" s="1707"/>
      <c r="R4" s="1707"/>
      <c r="S4" s="1707"/>
      <c r="T4" s="1707"/>
    </row>
    <row r="5" customFormat="false" ht="15.75" hidden="false" customHeight="true" outlineLevel="0" collapsed="false">
      <c r="A5" s="2050" t="s">
        <v>99</v>
      </c>
      <c r="B5" s="2050"/>
      <c r="C5" s="2051" t="s">
        <v>1980</v>
      </c>
      <c r="D5" s="2051"/>
      <c r="E5" s="2051"/>
      <c r="F5" s="2051"/>
      <c r="G5" s="2051"/>
      <c r="H5" s="2051"/>
      <c r="I5" s="2052" t="s">
        <v>1981</v>
      </c>
      <c r="J5" s="2052"/>
      <c r="K5" s="2052"/>
      <c r="L5" s="2052"/>
      <c r="M5" s="2052"/>
      <c r="N5" s="2052"/>
      <c r="O5" s="2052" t="s">
        <v>1982</v>
      </c>
      <c r="P5" s="2052"/>
      <c r="Q5" s="2052"/>
      <c r="R5" s="2052"/>
      <c r="S5" s="2052"/>
      <c r="T5" s="2052"/>
    </row>
    <row r="6" customFormat="false" ht="80.1" hidden="false" customHeight="true" outlineLevel="0" collapsed="false">
      <c r="A6" s="2050"/>
      <c r="B6" s="2050"/>
      <c r="C6" s="2053" t="s">
        <v>1983</v>
      </c>
      <c r="D6" s="2054" t="s">
        <v>1984</v>
      </c>
      <c r="E6" s="2054" t="s">
        <v>1985</v>
      </c>
      <c r="F6" s="2054" t="s">
        <v>1986</v>
      </c>
      <c r="G6" s="2055" t="s">
        <v>1987</v>
      </c>
      <c r="H6" s="2056" t="s">
        <v>1988</v>
      </c>
      <c r="I6" s="2054" t="s">
        <v>1983</v>
      </c>
      <c r="J6" s="2054" t="s">
        <v>1984</v>
      </c>
      <c r="K6" s="2054" t="s">
        <v>1985</v>
      </c>
      <c r="L6" s="2054" t="s">
        <v>1986</v>
      </c>
      <c r="M6" s="2055" t="s">
        <v>1987</v>
      </c>
      <c r="N6" s="2056" t="s">
        <v>1988</v>
      </c>
      <c r="O6" s="2057" t="s">
        <v>1983</v>
      </c>
      <c r="P6" s="2054" t="s">
        <v>1984</v>
      </c>
      <c r="Q6" s="2053" t="s">
        <v>1985</v>
      </c>
      <c r="R6" s="2054" t="s">
        <v>1986</v>
      </c>
      <c r="S6" s="2055" t="s">
        <v>1987</v>
      </c>
      <c r="T6" s="2056" t="s">
        <v>1988</v>
      </c>
    </row>
    <row r="7" customFormat="false" ht="18" hidden="false" customHeight="true" outlineLevel="0" collapsed="false">
      <c r="A7" s="2050"/>
      <c r="B7" s="2050"/>
      <c r="C7" s="2058" t="s">
        <v>1989</v>
      </c>
      <c r="D7" s="2058"/>
      <c r="E7" s="2058"/>
      <c r="F7" s="2059" t="s">
        <v>404</v>
      </c>
      <c r="G7" s="2059"/>
      <c r="H7" s="2059"/>
      <c r="I7" s="2178" t="s">
        <v>1989</v>
      </c>
      <c r="J7" s="2178"/>
      <c r="K7" s="2178"/>
      <c r="L7" s="2059" t="s">
        <v>404</v>
      </c>
      <c r="M7" s="2059"/>
      <c r="N7" s="2059"/>
      <c r="O7" s="2178" t="s">
        <v>1989</v>
      </c>
      <c r="P7" s="2178"/>
      <c r="Q7" s="2178"/>
      <c r="R7" s="2059" t="s">
        <v>404</v>
      </c>
      <c r="S7" s="2059"/>
      <c r="T7" s="2059"/>
    </row>
    <row r="8" customFormat="false" ht="16.5" hidden="false" customHeight="true" outlineLevel="0" collapsed="false">
      <c r="A8" s="2069" t="s">
        <v>1829</v>
      </c>
      <c r="B8" s="2097"/>
      <c r="C8" s="2071" t="s">
        <v>144</v>
      </c>
      <c r="D8" s="2072" t="s">
        <v>144</v>
      </c>
      <c r="E8" s="2074"/>
      <c r="F8" s="2074"/>
      <c r="G8" s="2075"/>
      <c r="H8" s="2076"/>
      <c r="I8" s="2081" t="n">
        <v>9098.37965500644</v>
      </c>
      <c r="J8" s="2078" t="n">
        <v>10369.4132230064</v>
      </c>
      <c r="K8" s="2074" t="n">
        <v>1271.03356799996</v>
      </c>
      <c r="L8" s="2074" t="n">
        <v>13.9698893231017</v>
      </c>
      <c r="M8" s="2075" t="n">
        <v>0.13939794536021</v>
      </c>
      <c r="N8" s="2076" t="n">
        <v>0.136813908387739</v>
      </c>
      <c r="O8" s="2077" t="n">
        <v>2661.39721106952</v>
      </c>
      <c r="P8" s="2078" t="n">
        <v>2654.67008706952</v>
      </c>
      <c r="Q8" s="2074" t="n">
        <v>-6.727124</v>
      </c>
      <c r="R8" s="2179" t="n">
        <v>-0.252766628446891</v>
      </c>
      <c r="S8" s="2180" t="n">
        <v>-0.000737783239870645</v>
      </c>
      <c r="T8" s="2076" t="n">
        <v>-0.000724106860605735</v>
      </c>
    </row>
    <row r="9" customFormat="false" ht="15.75" hidden="false" customHeight="true" outlineLevel="0" collapsed="false">
      <c r="A9" s="2079" t="s">
        <v>2037</v>
      </c>
      <c r="B9" s="2070" t="s">
        <v>2038</v>
      </c>
      <c r="C9" s="2081" t="s">
        <v>144</v>
      </c>
      <c r="D9" s="2078" t="s">
        <v>144</v>
      </c>
      <c r="E9" s="2074"/>
      <c r="F9" s="2074"/>
      <c r="G9" s="2075"/>
      <c r="H9" s="2076"/>
      <c r="I9" s="2081" t="n">
        <v>8463</v>
      </c>
      <c r="J9" s="2078" t="n">
        <v>9744</v>
      </c>
      <c r="K9" s="2074" t="n">
        <v>1281</v>
      </c>
      <c r="L9" s="2074" t="n">
        <v>15.136476426799</v>
      </c>
      <c r="M9" s="2075" t="n">
        <v>0.140490992922726</v>
      </c>
      <c r="N9" s="2076" t="n">
        <v>0.137886693992254</v>
      </c>
      <c r="O9" s="2181"/>
      <c r="P9" s="2142"/>
      <c r="Q9" s="2109"/>
      <c r="R9" s="2182"/>
      <c r="S9" s="2183"/>
      <c r="T9" s="2153"/>
    </row>
    <row r="10" customFormat="false" ht="15.75" hidden="false" customHeight="true" outlineLevel="0" collapsed="false">
      <c r="A10" s="2079" t="s">
        <v>2039</v>
      </c>
      <c r="B10" s="2085" t="s">
        <v>2040</v>
      </c>
      <c r="C10" s="2184"/>
      <c r="D10" s="2143"/>
      <c r="E10" s="2135"/>
      <c r="F10" s="2143"/>
      <c r="G10" s="2145"/>
      <c r="H10" s="2146"/>
      <c r="I10" s="2185" t="n">
        <v>80.8964110064452</v>
      </c>
      <c r="J10" s="2084" t="n">
        <v>80.8964110064452</v>
      </c>
      <c r="K10" s="2074"/>
      <c r="L10" s="2147"/>
      <c r="M10" s="2148"/>
      <c r="N10" s="2149"/>
      <c r="O10" s="2186" t="n">
        <v>2303.92480306952</v>
      </c>
      <c r="P10" s="2084" t="n">
        <v>2303.92480306952</v>
      </c>
      <c r="Q10" s="2074"/>
      <c r="R10" s="2187"/>
      <c r="S10" s="2188"/>
      <c r="T10" s="2106"/>
    </row>
    <row r="11" customFormat="false" ht="15.75" hidden="false" customHeight="true" outlineLevel="0" collapsed="false">
      <c r="A11" s="2079" t="s">
        <v>2041</v>
      </c>
      <c r="B11" s="2085" t="s">
        <v>1694</v>
      </c>
      <c r="C11" s="2086" t="s">
        <v>144</v>
      </c>
      <c r="D11" s="2084" t="s">
        <v>144</v>
      </c>
      <c r="E11" s="2074"/>
      <c r="F11" s="2074"/>
      <c r="G11" s="2075"/>
      <c r="H11" s="2076"/>
      <c r="I11" s="2086" t="s">
        <v>144</v>
      </c>
      <c r="J11" s="2084" t="s">
        <v>144</v>
      </c>
      <c r="K11" s="2074"/>
      <c r="L11" s="2074"/>
      <c r="M11" s="2075"/>
      <c r="N11" s="2076"/>
      <c r="O11" s="2083" t="s">
        <v>144</v>
      </c>
      <c r="P11" s="2084" t="s">
        <v>144</v>
      </c>
      <c r="Q11" s="2074"/>
      <c r="R11" s="2189"/>
      <c r="S11" s="2190"/>
      <c r="T11" s="2106"/>
    </row>
    <row r="12" customFormat="false" ht="16.5" hidden="false" customHeight="true" outlineLevel="0" collapsed="false">
      <c r="A12" s="2156" t="s">
        <v>2042</v>
      </c>
      <c r="B12" s="2157" t="s">
        <v>658</v>
      </c>
      <c r="C12" s="2091" t="s">
        <v>144</v>
      </c>
      <c r="D12" s="2092" t="s">
        <v>144</v>
      </c>
      <c r="E12" s="2093"/>
      <c r="F12" s="2093"/>
      <c r="G12" s="2094"/>
      <c r="H12" s="2095"/>
      <c r="I12" s="2091" t="n">
        <v>554.483244</v>
      </c>
      <c r="J12" s="2092" t="n">
        <v>544.516812</v>
      </c>
      <c r="K12" s="2093" t="n">
        <v>-9.966432</v>
      </c>
      <c r="L12" s="2093" t="n">
        <v>-1.79742708329703</v>
      </c>
      <c r="M12" s="2094" t="n">
        <v>-0.00109304756251118</v>
      </c>
      <c r="N12" s="2095" t="n">
        <v>-0.00107278560451101</v>
      </c>
      <c r="O12" s="2096" t="n">
        <v>357.472408</v>
      </c>
      <c r="P12" s="2092" t="n">
        <v>350.745284</v>
      </c>
      <c r="Q12" s="2093" t="n">
        <v>-6.727124</v>
      </c>
      <c r="R12" s="2191" t="n">
        <v>-1.88185824960229</v>
      </c>
      <c r="S12" s="2192" t="n">
        <v>-0.000737783239870645</v>
      </c>
      <c r="T12" s="2095" t="n">
        <v>-0.000724106860605735</v>
      </c>
    </row>
    <row r="13" customFormat="false" ht="15.75" hidden="false" customHeight="true" outlineLevel="0" collapsed="false">
      <c r="A13" s="2193" t="s">
        <v>2043</v>
      </c>
      <c r="B13" s="2194"/>
      <c r="C13" s="2195" t="s">
        <v>228</v>
      </c>
      <c r="D13" s="2078" t="s">
        <v>228</v>
      </c>
      <c r="E13" s="2074"/>
      <c r="F13" s="2074"/>
      <c r="G13" s="2075"/>
      <c r="H13" s="2076"/>
      <c r="I13" s="2081" t="s">
        <v>228</v>
      </c>
      <c r="J13" s="2078" t="s">
        <v>228</v>
      </c>
      <c r="K13" s="2074"/>
      <c r="L13" s="2074"/>
      <c r="M13" s="2075"/>
      <c r="N13" s="2076"/>
      <c r="O13" s="2077" t="s">
        <v>228</v>
      </c>
      <c r="P13" s="2078" t="s">
        <v>228</v>
      </c>
      <c r="Q13" s="2074"/>
      <c r="R13" s="2179"/>
      <c r="S13" s="2180"/>
      <c r="T13" s="2076"/>
    </row>
    <row r="14" customFormat="false" ht="16.5" hidden="false" customHeight="true" outlineLevel="0" collapsed="false">
      <c r="A14" s="2196"/>
      <c r="B14" s="2196"/>
      <c r="C14" s="2185"/>
      <c r="D14" s="2078"/>
      <c r="E14" s="2197"/>
      <c r="F14" s="2197"/>
      <c r="G14" s="2198"/>
      <c r="H14" s="2199"/>
      <c r="I14" s="2185"/>
      <c r="J14" s="2185"/>
      <c r="K14" s="2197"/>
      <c r="L14" s="2197"/>
      <c r="M14" s="2198"/>
      <c r="N14" s="2199"/>
      <c r="O14" s="2186"/>
      <c r="P14" s="2185"/>
      <c r="Q14" s="2197"/>
      <c r="R14" s="2187"/>
      <c r="S14" s="2188"/>
      <c r="T14" s="2199"/>
    </row>
    <row r="15" customFormat="false" ht="15.75" hidden="false" customHeight="true" outlineLevel="0" collapsed="false">
      <c r="A15" s="2200" t="s">
        <v>2044</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62</v>
      </c>
      <c r="B16" s="2210"/>
      <c r="C16" s="2211" t="n">
        <v>33695.5355345756</v>
      </c>
      <c r="D16" s="2212" t="n">
        <v>33551.6328183744</v>
      </c>
      <c r="E16" s="2213" t="n">
        <v>-143.9027162012</v>
      </c>
      <c r="F16" s="2213" t="n">
        <v>-0.427067603818131</v>
      </c>
      <c r="G16" s="2214" t="n">
        <v>-0.0157822291049054</v>
      </c>
      <c r="H16" s="2215" t="n">
        <v>-0.0154896719699368</v>
      </c>
      <c r="I16" s="2211" t="n">
        <v>18.3891938487265</v>
      </c>
      <c r="J16" s="2212" t="n">
        <v>18.3628884832517</v>
      </c>
      <c r="K16" s="2213" t="n">
        <v>-0.0263053654747</v>
      </c>
      <c r="L16" s="2213" t="n">
        <v>-0.143047953549176</v>
      </c>
      <c r="M16" s="2214"/>
      <c r="N16" s="2215"/>
      <c r="O16" s="2216" t="n">
        <v>313.378260416285</v>
      </c>
      <c r="P16" s="2212" t="n">
        <v>311.988493285166</v>
      </c>
      <c r="Q16" s="2213" t="n">
        <v>-1.389767131118</v>
      </c>
      <c r="R16" s="2217" t="n">
        <v>-0.44347911347537</v>
      </c>
      <c r="S16" s="2218" t="n">
        <v>-0.00015241980029831</v>
      </c>
      <c r="T16" s="2219" t="n">
        <v>-0.000149594375588572</v>
      </c>
    </row>
    <row r="17" customFormat="false" ht="15.75" hidden="false" customHeight="true" outlineLevel="0" collapsed="false">
      <c r="A17" s="2220" t="s">
        <v>165</v>
      </c>
      <c r="B17" s="2221"/>
      <c r="C17" s="2222" t="s">
        <v>144</v>
      </c>
      <c r="D17" s="2223" t="s">
        <v>144</v>
      </c>
      <c r="E17" s="2213"/>
      <c r="F17" s="2224"/>
      <c r="G17" s="2225"/>
      <c r="H17" s="2219"/>
      <c r="I17" s="2211" t="s">
        <v>144</v>
      </c>
      <c r="J17" s="2212" t="s">
        <v>144</v>
      </c>
      <c r="K17" s="2224"/>
      <c r="L17" s="2224"/>
      <c r="M17" s="2225"/>
      <c r="N17" s="2219"/>
      <c r="O17" s="2226" t="s">
        <v>144</v>
      </c>
      <c r="P17" s="2223" t="s">
        <v>144</v>
      </c>
      <c r="Q17" s="2213"/>
      <c r="R17" s="2227"/>
      <c r="S17" s="2228"/>
      <c r="T17" s="2229"/>
    </row>
    <row r="18" customFormat="false" ht="18" hidden="false" customHeight="true" outlineLevel="0" collapsed="false">
      <c r="A18" s="2230" t="s">
        <v>2045</v>
      </c>
      <c r="B18" s="2231"/>
      <c r="C18" s="2232" t="n">
        <v>80099.1772233553</v>
      </c>
      <c r="D18" s="2233" t="n">
        <v>79585.007008417</v>
      </c>
      <c r="E18" s="2234" t="n">
        <v>-514.1702149383</v>
      </c>
      <c r="F18" s="2235" t="n">
        <v>-0.641916974383636</v>
      </c>
      <c r="G18" s="2236" t="n">
        <v>-0.0563905417860835</v>
      </c>
      <c r="H18" s="2237" t="n">
        <v>-0.0553452233310919</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99</v>
      </c>
      <c r="B20" s="2250"/>
      <c r="C20" s="2051" t="s">
        <v>859</v>
      </c>
      <c r="D20" s="2051"/>
      <c r="E20" s="2051"/>
      <c r="F20" s="2051"/>
      <c r="G20" s="2051"/>
      <c r="H20" s="2051"/>
      <c r="I20" s="2052" t="s">
        <v>862</v>
      </c>
      <c r="J20" s="2052"/>
      <c r="K20" s="2052"/>
      <c r="L20" s="2052"/>
      <c r="M20" s="2052"/>
      <c r="N20" s="2052"/>
      <c r="O20" s="2251" t="s">
        <v>2046</v>
      </c>
      <c r="P20" s="2251"/>
      <c r="Q20" s="2251"/>
      <c r="R20" s="2251"/>
      <c r="S20" s="2251"/>
      <c r="T20" s="2251"/>
    </row>
    <row r="21" customFormat="false" ht="80.1" hidden="false" customHeight="true" outlineLevel="0" collapsed="false">
      <c r="A21" s="2250"/>
      <c r="B21" s="2250"/>
      <c r="C21" s="2054" t="s">
        <v>1983</v>
      </c>
      <c r="D21" s="2054" t="s">
        <v>1984</v>
      </c>
      <c r="E21" s="2054" t="s">
        <v>1985</v>
      </c>
      <c r="F21" s="2054" t="s">
        <v>1986</v>
      </c>
      <c r="G21" s="2055" t="s">
        <v>1987</v>
      </c>
      <c r="H21" s="2056" t="s">
        <v>1988</v>
      </c>
      <c r="I21" s="2054" t="s">
        <v>1983</v>
      </c>
      <c r="J21" s="2054" t="s">
        <v>1984</v>
      </c>
      <c r="K21" s="2054" t="s">
        <v>1985</v>
      </c>
      <c r="L21" s="2054" t="s">
        <v>1986</v>
      </c>
      <c r="M21" s="2055" t="s">
        <v>1987</v>
      </c>
      <c r="N21" s="2056" t="s">
        <v>1988</v>
      </c>
      <c r="O21" s="2054" t="s">
        <v>1983</v>
      </c>
      <c r="P21" s="2054" t="s">
        <v>1984</v>
      </c>
      <c r="Q21" s="2053" t="s">
        <v>1985</v>
      </c>
      <c r="R21" s="2054" t="s">
        <v>1986</v>
      </c>
      <c r="S21" s="2055" t="s">
        <v>1987</v>
      </c>
      <c r="T21" s="2056" t="s">
        <v>1988</v>
      </c>
    </row>
    <row r="22" customFormat="false" ht="15" hidden="false" customHeight="true" outlineLevel="0" collapsed="false">
      <c r="A22" s="2252"/>
      <c r="B22" s="2252"/>
      <c r="C22" s="2058" t="s">
        <v>1989</v>
      </c>
      <c r="D22" s="2058"/>
      <c r="E22" s="2058"/>
      <c r="F22" s="2059" t="s">
        <v>404</v>
      </c>
      <c r="G22" s="2059"/>
      <c r="H22" s="2059"/>
      <c r="I22" s="2178" t="s">
        <v>2047</v>
      </c>
      <c r="J22" s="2178"/>
      <c r="K22" s="2178"/>
      <c r="L22" s="2059" t="s">
        <v>404</v>
      </c>
      <c r="M22" s="2059"/>
      <c r="N22" s="2059"/>
      <c r="O22" s="2178" t="s">
        <v>1989</v>
      </c>
      <c r="P22" s="2178"/>
      <c r="Q22" s="2178"/>
      <c r="R22" s="2059" t="s">
        <v>404</v>
      </c>
      <c r="S22" s="2059"/>
      <c r="T22" s="2059"/>
    </row>
    <row r="23" customFormat="false" ht="15" hidden="false" customHeight="true" outlineLevel="0" collapsed="false">
      <c r="A23" s="2253" t="s">
        <v>2048</v>
      </c>
      <c r="B23" s="2254"/>
      <c r="C23" s="2255" t="n">
        <v>11952.192821278</v>
      </c>
      <c r="D23" s="2256" t="n">
        <v>12128.2245001155</v>
      </c>
      <c r="E23" s="2257" t="n">
        <v>176.0316788375</v>
      </c>
      <c r="F23" s="2257" t="n">
        <v>1.47279818414672</v>
      </c>
      <c r="G23" s="2258" t="n">
        <v>0.0193059058124393</v>
      </c>
      <c r="H23" s="2259" t="n">
        <v>0.0189480298460649</v>
      </c>
      <c r="I23" s="2256" t="n">
        <v>432.411410887</v>
      </c>
      <c r="J23" s="2256" t="n">
        <v>359.444710887</v>
      </c>
      <c r="K23" s="2257" t="n">
        <v>-72.9667</v>
      </c>
      <c r="L23" s="2257" t="n">
        <v>-16.8743696773229</v>
      </c>
      <c r="M23" s="2258" t="n">
        <v>-0.00800247004941033</v>
      </c>
      <c r="N23" s="2259" t="n">
        <v>-0.00785412727129164</v>
      </c>
      <c r="O23" s="2256" t="n">
        <v>3222.50276348813</v>
      </c>
      <c r="P23" s="2256" t="n">
        <v>3059.41494746903</v>
      </c>
      <c r="Q23" s="2257" t="n">
        <v>-163.0878160191</v>
      </c>
      <c r="R23" s="2260" t="n">
        <v>-5.06090538903281</v>
      </c>
      <c r="S23" s="2261" t="n">
        <v>-0.0178863147588775</v>
      </c>
      <c r="T23" s="2259" t="n">
        <v>-0.0175547539276274</v>
      </c>
    </row>
    <row r="24" customFormat="false" ht="15" hidden="false" customHeight="true" outlineLevel="0" collapsed="false">
      <c r="A24" s="2262" t="s">
        <v>2049</v>
      </c>
      <c r="B24" s="2070" t="s">
        <v>743</v>
      </c>
      <c r="C24" s="2263"/>
      <c r="D24" s="2264"/>
      <c r="E24" s="2264"/>
      <c r="F24" s="2264"/>
      <c r="G24" s="2265"/>
      <c r="H24" s="2266"/>
      <c r="I24" s="2081" t="n">
        <v>247.2127</v>
      </c>
      <c r="J24" s="2078" t="n">
        <v>177.746</v>
      </c>
      <c r="K24" s="2074" t="n">
        <v>-69.4667</v>
      </c>
      <c r="L24" s="2267" t="n">
        <v>-28.0999722101656</v>
      </c>
      <c r="M24" s="2268" t="n">
        <v>-0.00761861487749032</v>
      </c>
      <c r="N24" s="2269" t="n">
        <v>-0.00747738767021991</v>
      </c>
      <c r="O24" s="2142"/>
      <c r="P24" s="2142"/>
      <c r="Q24" s="2142"/>
      <c r="R24" s="2142"/>
      <c r="S24" s="2152"/>
      <c r="T24" s="2153"/>
    </row>
    <row r="25" customFormat="false" ht="16.5" hidden="false" customHeight="true" outlineLevel="0" collapsed="false">
      <c r="A25" s="2270" t="s">
        <v>2050</v>
      </c>
      <c r="B25" s="2087" t="s">
        <v>2051</v>
      </c>
      <c r="C25" s="2271" t="n">
        <v>745.7</v>
      </c>
      <c r="D25" s="2084" t="n">
        <v>745.7019</v>
      </c>
      <c r="E25" s="2082" t="n">
        <v>0.0019</v>
      </c>
      <c r="F25" s="2082" t="n">
        <v>0.00025479415314172</v>
      </c>
      <c r="G25" s="2105"/>
      <c r="H25" s="2106"/>
      <c r="I25" s="2086" t="s">
        <v>640</v>
      </c>
      <c r="J25" s="2084" t="s">
        <v>355</v>
      </c>
      <c r="K25" s="2082"/>
      <c r="L25" s="2082"/>
      <c r="M25" s="2105"/>
      <c r="N25" s="2106"/>
      <c r="O25" s="2086" t="n">
        <v>71.525052</v>
      </c>
      <c r="P25" s="2084" t="n">
        <v>71.525052</v>
      </c>
      <c r="Q25" s="2082"/>
      <c r="R25" s="2272"/>
      <c r="S25" s="2273"/>
      <c r="T25" s="2106"/>
    </row>
    <row r="26" customFormat="false" ht="16.5" hidden="false" customHeight="true" outlineLevel="0" collapsed="false">
      <c r="A26" s="2270" t="s">
        <v>2052</v>
      </c>
      <c r="B26" s="2087" t="s">
        <v>2053</v>
      </c>
      <c r="C26" s="2271" t="n">
        <v>11185.534221278</v>
      </c>
      <c r="D26" s="2084" t="n">
        <v>11192.0933001155</v>
      </c>
      <c r="E26" s="2082" t="n">
        <v>6.5590788375</v>
      </c>
      <c r="F26" s="2082" t="n">
        <v>0.0586389412230824</v>
      </c>
      <c r="G26" s="2105" t="n">
        <v>0.000719353238515856</v>
      </c>
      <c r="H26" s="2106" t="n">
        <v>0.00070601849846794</v>
      </c>
      <c r="I26" s="2086" t="n">
        <v>181.343810887</v>
      </c>
      <c r="J26" s="2084" t="n">
        <v>181.698710887</v>
      </c>
      <c r="K26" s="2082" t="n">
        <v>0.3549</v>
      </c>
      <c r="L26" s="2082" t="n">
        <v>0.195705603772252</v>
      </c>
      <c r="M26" s="2105" t="n">
        <v>3.89229144326895E-005</v>
      </c>
      <c r="N26" s="2106" t="n">
        <v>3.82013955486736E-005</v>
      </c>
      <c r="O26" s="2086" t="n">
        <v>2872.81863698813</v>
      </c>
      <c r="P26" s="2084" t="n">
        <v>2879.73152096903</v>
      </c>
      <c r="Q26" s="2082" t="n">
        <v>6.9128839809</v>
      </c>
      <c r="R26" s="2272" t="n">
        <v>0.240630713400919</v>
      </c>
      <c r="S26" s="2273" t="n">
        <v>0.000758156076843282</v>
      </c>
      <c r="T26" s="2106" t="n">
        <v>0.00074410204377698</v>
      </c>
    </row>
    <row r="27" customFormat="false" ht="15.75" hidden="false" customHeight="true" outlineLevel="0" collapsed="false">
      <c r="A27" s="2274" t="s">
        <v>2014</v>
      </c>
      <c r="B27" s="2275" t="s">
        <v>914</v>
      </c>
      <c r="C27" s="2276" t="n">
        <v>20.9586</v>
      </c>
      <c r="D27" s="2277" t="n">
        <v>190.4293</v>
      </c>
      <c r="E27" s="2278" t="n">
        <v>169.4707</v>
      </c>
      <c r="F27" s="2278" t="n">
        <v>808.597425400552</v>
      </c>
      <c r="G27" s="2279" t="n">
        <v>0.0185863441954015</v>
      </c>
      <c r="H27" s="2280" t="n">
        <v>0.0182418068318135</v>
      </c>
      <c r="I27" s="2281" t="n">
        <v>3.8549</v>
      </c>
      <c r="J27" s="2281" t="s">
        <v>645</v>
      </c>
      <c r="K27" s="2278" t="n">
        <v>-3.8549</v>
      </c>
      <c r="L27" s="2278" t="n">
        <v>-100</v>
      </c>
      <c r="M27" s="2279" t="n">
        <v>-0.000422778086352704</v>
      </c>
      <c r="N27" s="2280" t="n">
        <v>-0.000414940996620405</v>
      </c>
      <c r="O27" s="2281" t="n">
        <v>192.1907745</v>
      </c>
      <c r="P27" s="2281" t="s">
        <v>118</v>
      </c>
      <c r="Q27" s="2282" t="n">
        <v>-192.1907745</v>
      </c>
      <c r="R27" s="2283" t="n">
        <v>-100</v>
      </c>
      <c r="S27" s="2284" t="n">
        <v>-0.0210781207963252</v>
      </c>
      <c r="T27" s="2095" t="n">
        <v>-0.0206873930613706</v>
      </c>
    </row>
    <row r="28" customFormat="false" ht="28.5" hidden="false" customHeight="true" outlineLevel="0" collapsed="false">
      <c r="A28" s="2285" t="s">
        <v>2054</v>
      </c>
      <c r="B28" s="2285"/>
      <c r="C28" s="2286" t="n">
        <v>95609.8951103709</v>
      </c>
      <c r="D28" s="2287" t="n">
        <v>17636.5839690899</v>
      </c>
      <c r="E28" s="2234" t="n">
        <v>-77973.311141281</v>
      </c>
      <c r="F28" s="2234" t="n">
        <v>-81.5535997098099</v>
      </c>
      <c r="G28" s="2288" t="n">
        <v>-8.55155964380264</v>
      </c>
      <c r="H28" s="2289" t="n">
        <v>-8.39303832388806</v>
      </c>
      <c r="I28" s="2287" t="n">
        <v>333.875192</v>
      </c>
      <c r="J28" s="2287" t="n">
        <v>630.283077557447</v>
      </c>
      <c r="K28" s="2234" t="n">
        <v>296.407885557447</v>
      </c>
      <c r="L28" s="2234" t="n">
        <v>88.7780501995028</v>
      </c>
      <c r="M28" s="2288" t="n">
        <v>0.0325079142483148</v>
      </c>
      <c r="N28" s="2289" t="n">
        <v>0.0319053110169795</v>
      </c>
      <c r="O28" s="2287" t="n">
        <v>48862.1211385</v>
      </c>
      <c r="P28" s="2287" t="n">
        <v>5320.93345208278</v>
      </c>
      <c r="Q28" s="2290" t="n">
        <v>-43541.1876864172</v>
      </c>
      <c r="R28" s="2291" t="n">
        <v>-89.1103101377843</v>
      </c>
      <c r="S28" s="2292" t="n">
        <v>-4.77528859570609</v>
      </c>
      <c r="T28" s="2237" t="n">
        <v>-4.68676847976292</v>
      </c>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83</v>
      </c>
      <c r="F30" s="2299"/>
      <c r="G30" s="2300" t="s">
        <v>1984</v>
      </c>
      <c r="H30" s="2300"/>
      <c r="I30" s="2301" t="s">
        <v>1985</v>
      </c>
      <c r="J30" s="2302" t="s">
        <v>2055</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89</v>
      </c>
      <c r="F31" s="2309"/>
      <c r="G31" s="2309"/>
      <c r="H31" s="2309"/>
      <c r="I31" s="2309"/>
      <c r="J31" s="2310" t="s">
        <v>404</v>
      </c>
      <c r="K31" s="2311"/>
      <c r="L31" s="2311"/>
      <c r="M31" s="2249"/>
      <c r="N31" s="2249"/>
      <c r="O31" s="2249"/>
      <c r="P31" s="2249"/>
      <c r="Q31" s="2249"/>
      <c r="R31" s="2249"/>
      <c r="S31" s="2249"/>
      <c r="T31" s="2312"/>
    </row>
    <row r="32" customFormat="false" ht="18" hidden="false" customHeight="true" outlineLevel="0" collapsed="false">
      <c r="A32" s="2293"/>
      <c r="B32" s="2313" t="s">
        <v>2056</v>
      </c>
      <c r="C32" s="2314"/>
      <c r="D32" s="2315"/>
      <c r="E32" s="2077" t="n">
        <v>937261.502147822</v>
      </c>
      <c r="F32" s="2077"/>
      <c r="G32" s="2081" t="n">
        <v>929023.651892012</v>
      </c>
      <c r="H32" s="2081"/>
      <c r="I32" s="2316" t="n">
        <v>-8237.85025581</v>
      </c>
      <c r="J32" s="2317" t="n">
        <v>-0.878927624460364</v>
      </c>
      <c r="K32" s="2311"/>
      <c r="L32" s="2311"/>
      <c r="M32" s="2249"/>
      <c r="N32" s="2249"/>
      <c r="O32" s="2249"/>
      <c r="P32" s="2249"/>
      <c r="Q32" s="2249"/>
      <c r="R32" s="2249"/>
      <c r="S32" s="2249"/>
      <c r="T32" s="2312"/>
    </row>
    <row r="33" customFormat="false" ht="18.75" hidden="false" customHeight="true" outlineLevel="0" collapsed="false">
      <c r="A33" s="2318"/>
      <c r="B33" s="2319" t="s">
        <v>2057</v>
      </c>
      <c r="C33" s="2320"/>
      <c r="D33" s="2321"/>
      <c r="E33" s="2322" t="n">
        <v>919698.162596657</v>
      </c>
      <c r="F33" s="2322"/>
      <c r="G33" s="2091" t="n">
        <v>911802.225431342</v>
      </c>
      <c r="H33" s="2091"/>
      <c r="I33" s="2323" t="n">
        <v>-7895.937165315</v>
      </c>
      <c r="J33" s="2324" t="n">
        <v>-0.858535711653718</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58</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59</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60</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61</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62</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63</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64</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066</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076</v>
      </c>
      <c r="C8" s="1245" t="s">
        <v>2077</v>
      </c>
      <c r="D8" s="2347"/>
      <c r="E8" s="2347"/>
      <c r="F8" s="2347"/>
      <c r="G8" s="2348"/>
      <c r="H8" s="2349"/>
    </row>
    <row r="9" customFormat="false" ht="12.75" hidden="false" customHeight="true" outlineLevel="0" collapsed="false">
      <c r="A9" s="2346"/>
      <c r="B9" s="1245" t="s">
        <v>2076</v>
      </c>
      <c r="C9" s="1245" t="s">
        <v>2077</v>
      </c>
      <c r="D9" s="2347"/>
      <c r="E9" s="2347"/>
      <c r="F9" s="2347"/>
      <c r="G9" s="2348"/>
      <c r="H9" s="2349"/>
    </row>
    <row r="10" customFormat="false" ht="12.75" hidden="false" customHeight="true" outlineLevel="0" collapsed="false">
      <c r="A10" s="2346"/>
      <c r="B10" s="1245" t="s">
        <v>2076</v>
      </c>
      <c r="C10" s="1245" t="s">
        <v>2078</v>
      </c>
      <c r="D10" s="2347"/>
      <c r="E10" s="2347"/>
      <c r="F10" s="2347"/>
      <c r="G10" s="2348"/>
      <c r="H10" s="2349"/>
    </row>
    <row r="11" customFormat="false" ht="12.75" hidden="false" customHeight="true" outlineLevel="0" collapsed="false">
      <c r="A11" s="2346"/>
      <c r="B11" s="1245" t="s">
        <v>2076</v>
      </c>
      <c r="C11" s="1245" t="s">
        <v>2079</v>
      </c>
      <c r="D11" s="2347"/>
      <c r="E11" s="2347"/>
      <c r="F11" s="2347"/>
      <c r="G11" s="2348"/>
      <c r="H11" s="2349"/>
    </row>
    <row r="12" customFormat="false" ht="12.75" hidden="false" customHeight="true" outlineLevel="0" collapsed="false">
      <c r="A12" s="2346"/>
      <c r="B12" s="1245" t="s">
        <v>2076</v>
      </c>
      <c r="C12" s="1245" t="s">
        <v>859</v>
      </c>
      <c r="D12" s="2347"/>
      <c r="E12" s="2347"/>
      <c r="F12" s="2347"/>
      <c r="G12" s="2348"/>
      <c r="H12" s="2349"/>
    </row>
    <row r="13" customFormat="false" ht="12.75" hidden="false" customHeight="true" outlineLevel="0" collapsed="false">
      <c r="A13" s="2346"/>
      <c r="B13" s="1245" t="s">
        <v>2076</v>
      </c>
      <c r="C13" s="1245" t="s">
        <v>859</v>
      </c>
      <c r="D13" s="2347"/>
      <c r="E13" s="2347"/>
      <c r="F13" s="2347"/>
      <c r="G13" s="2348"/>
      <c r="H13" s="2349"/>
    </row>
    <row r="14" customFormat="false" ht="12.75" hidden="false" customHeight="true" outlineLevel="0" collapsed="false">
      <c r="A14" s="2346"/>
      <c r="B14" s="1245" t="s">
        <v>2076</v>
      </c>
      <c r="C14" s="1245" t="s">
        <v>761</v>
      </c>
      <c r="D14" s="2347"/>
      <c r="E14" s="2347"/>
      <c r="F14" s="2347"/>
      <c r="G14" s="2348"/>
      <c r="H14" s="2349"/>
    </row>
    <row r="15" customFormat="false" ht="12.75" hidden="false" customHeight="true" outlineLevel="0" collapsed="false">
      <c r="A15" s="2346"/>
      <c r="B15" s="1245" t="s">
        <v>2076</v>
      </c>
      <c r="C15" s="1245" t="s">
        <v>764</v>
      </c>
      <c r="D15" s="2347"/>
      <c r="E15" s="2347"/>
      <c r="F15" s="2347"/>
      <c r="G15" s="2348"/>
      <c r="H15" s="2349"/>
    </row>
    <row r="16" customFormat="false" ht="12.75" hidden="false" customHeight="true" outlineLevel="0" collapsed="false">
      <c r="A16" s="2346"/>
      <c r="B16" s="1245" t="s">
        <v>2076</v>
      </c>
      <c r="C16" s="1245" t="s">
        <v>766</v>
      </c>
      <c r="D16" s="2347"/>
      <c r="E16" s="2347"/>
      <c r="F16" s="2347"/>
      <c r="G16" s="2348"/>
      <c r="H16" s="2349"/>
      <c r="I16" s="64"/>
    </row>
    <row r="17" customFormat="false" ht="12.75" hidden="false" customHeight="true" outlineLevel="0" collapsed="false">
      <c r="A17" s="2346"/>
      <c r="B17" s="1245" t="s">
        <v>2076</v>
      </c>
      <c r="C17" s="1245" t="s">
        <v>769</v>
      </c>
      <c r="D17" s="2347"/>
      <c r="E17" s="2347"/>
      <c r="F17" s="2347"/>
      <c r="G17" s="2348"/>
      <c r="H17" s="2349"/>
    </row>
    <row r="18" customFormat="false" ht="12.75" hidden="false" customHeight="true" outlineLevel="0" collapsed="false">
      <c r="A18" s="2346"/>
      <c r="B18" s="1245" t="s">
        <v>2076</v>
      </c>
      <c r="C18" s="1245" t="s">
        <v>861</v>
      </c>
      <c r="D18" s="2347"/>
      <c r="E18" s="2347"/>
      <c r="F18" s="2347"/>
      <c r="G18" s="2348"/>
      <c r="H18" s="2349"/>
    </row>
    <row r="19" customFormat="false" ht="12.75" hidden="false" customHeight="true" outlineLevel="0" collapsed="false">
      <c r="A19" s="2346"/>
      <c r="B19" s="1245" t="s">
        <v>2076</v>
      </c>
      <c r="C19" s="1245" t="s">
        <v>862</v>
      </c>
      <c r="D19" s="2347"/>
      <c r="E19" s="2347"/>
      <c r="F19" s="2347"/>
      <c r="G19" s="2348"/>
      <c r="H19" s="2349"/>
    </row>
    <row r="20" customFormat="false" ht="12.75" hidden="false" customHeight="true" outlineLevel="0" collapsed="false">
      <c r="A20" s="2346"/>
      <c r="B20" s="1245" t="s">
        <v>2076</v>
      </c>
      <c r="C20" s="1245" t="s">
        <v>862</v>
      </c>
      <c r="D20" s="2347"/>
      <c r="E20" s="2347"/>
      <c r="F20" s="2347"/>
      <c r="G20" s="2348"/>
      <c r="H20" s="2349"/>
    </row>
    <row r="21" customFormat="false" ht="12.75" hidden="false" customHeight="true" outlineLevel="0" collapsed="false">
      <c r="A21" s="2346"/>
      <c r="B21" s="1245" t="s">
        <v>2076</v>
      </c>
      <c r="C21" s="1245" t="s">
        <v>863</v>
      </c>
      <c r="D21" s="2347"/>
      <c r="E21" s="2347"/>
      <c r="F21" s="2347"/>
      <c r="G21" s="2348"/>
      <c r="H21" s="2349"/>
    </row>
    <row r="22" customFormat="false" ht="12.75" hidden="false" customHeight="true" outlineLevel="0" collapsed="false">
      <c r="A22" s="2346"/>
      <c r="B22" s="1245" t="s">
        <v>2076</v>
      </c>
      <c r="C22" s="1245" t="s">
        <v>864</v>
      </c>
      <c r="D22" s="2347"/>
      <c r="E22" s="2347"/>
      <c r="F22" s="2347"/>
      <c r="G22" s="2348"/>
      <c r="H22" s="2349"/>
    </row>
    <row r="23" customFormat="false" ht="12.75" hidden="false" customHeight="true" outlineLevel="0" collapsed="false">
      <c r="A23" s="2346"/>
      <c r="B23" s="1245" t="s">
        <v>2076</v>
      </c>
      <c r="C23" s="1245" t="s">
        <v>870</v>
      </c>
      <c r="D23" s="2347"/>
      <c r="E23" s="2347"/>
      <c r="F23" s="2347"/>
      <c r="G23" s="2348"/>
      <c r="H23" s="2349"/>
    </row>
    <row r="24" customFormat="false" ht="12.75" hidden="false" customHeight="true" outlineLevel="0" collapsed="false">
      <c r="A24" s="2346"/>
      <c r="B24" s="1245" t="s">
        <v>2076</v>
      </c>
      <c r="C24" s="1245" t="s">
        <v>871</v>
      </c>
      <c r="D24" s="2347"/>
      <c r="E24" s="2347"/>
      <c r="F24" s="2347"/>
      <c r="G24" s="2348"/>
      <c r="H24" s="2349"/>
    </row>
    <row r="25" customFormat="false" ht="12.75" hidden="false" customHeight="true" outlineLevel="0" collapsed="false">
      <c r="A25" s="2346"/>
      <c r="B25" s="1245" t="s">
        <v>2076</v>
      </c>
      <c r="C25" s="1245" t="s">
        <v>871</v>
      </c>
      <c r="D25" s="2347"/>
      <c r="E25" s="2347"/>
      <c r="F25" s="2347"/>
      <c r="G25" s="2348"/>
      <c r="H25" s="2349"/>
    </row>
    <row r="26" customFormat="false" ht="12.75" hidden="false" customHeight="true" outlineLevel="0" collapsed="false">
      <c r="A26" s="2346" t="s">
        <v>2080</v>
      </c>
      <c r="B26" s="1245" t="s">
        <v>2081</v>
      </c>
      <c r="C26" s="1245" t="s">
        <v>2077</v>
      </c>
      <c r="D26" s="2347"/>
      <c r="E26" s="2347"/>
      <c r="F26" s="2347"/>
      <c r="G26" s="2348"/>
      <c r="H26" s="2349"/>
    </row>
    <row r="27" customFormat="false" ht="12.75" hidden="false" customHeight="true" outlineLevel="0" collapsed="false">
      <c r="A27" s="2346" t="s">
        <v>2080</v>
      </c>
      <c r="B27" s="1245" t="s">
        <v>2081</v>
      </c>
      <c r="C27" s="1245" t="s">
        <v>2078</v>
      </c>
      <c r="D27" s="2347"/>
      <c r="E27" s="2347"/>
      <c r="F27" s="2347"/>
      <c r="G27" s="2348"/>
      <c r="H27" s="2349"/>
    </row>
    <row r="28" customFormat="false" ht="12.75" hidden="false" customHeight="true" outlineLevel="0" collapsed="false">
      <c r="A28" s="2346" t="s">
        <v>2080</v>
      </c>
      <c r="B28" s="1245" t="s">
        <v>2081</v>
      </c>
      <c r="C28" s="1245" t="s">
        <v>2079</v>
      </c>
      <c r="D28" s="2347"/>
      <c r="E28" s="2347"/>
      <c r="F28" s="2347"/>
      <c r="G28" s="2348"/>
      <c r="H28" s="2349"/>
    </row>
    <row r="29" customFormat="false" ht="12.75" hidden="false" customHeight="true" outlineLevel="0" collapsed="false">
      <c r="A29" s="2346" t="s">
        <v>2082</v>
      </c>
      <c r="B29" s="1245" t="s">
        <v>2083</v>
      </c>
      <c r="C29" s="1245" t="s">
        <v>2077</v>
      </c>
      <c r="D29" s="2347"/>
      <c r="E29" s="2347"/>
      <c r="F29" s="2347"/>
      <c r="G29" s="2348"/>
      <c r="H29" s="2349"/>
    </row>
    <row r="30" customFormat="false" ht="12.75" hidden="false" customHeight="true" outlineLevel="0" collapsed="false">
      <c r="A30" s="2346" t="s">
        <v>2082</v>
      </c>
      <c r="B30" s="1245" t="s">
        <v>2083</v>
      </c>
      <c r="C30" s="1245" t="s">
        <v>2078</v>
      </c>
      <c r="D30" s="2347"/>
      <c r="E30" s="2347"/>
      <c r="F30" s="2347"/>
      <c r="G30" s="2348"/>
      <c r="H30" s="2349"/>
    </row>
    <row r="31" customFormat="false" ht="12.75" hidden="false" customHeight="true" outlineLevel="0" collapsed="false">
      <c r="A31" s="2346" t="s">
        <v>2082</v>
      </c>
      <c r="B31" s="1245" t="s">
        <v>2083</v>
      </c>
      <c r="C31" s="1245" t="s">
        <v>2079</v>
      </c>
      <c r="D31" s="2347"/>
      <c r="E31" s="2347"/>
      <c r="F31" s="2347"/>
      <c r="G31" s="2348"/>
      <c r="H31" s="2349"/>
    </row>
    <row r="32" customFormat="false" ht="12.75" hidden="false" customHeight="true" outlineLevel="0" collapsed="false">
      <c r="A32" s="2346" t="s">
        <v>2084</v>
      </c>
      <c r="B32" s="1245" t="s">
        <v>1993</v>
      </c>
      <c r="C32" s="1245" t="s">
        <v>2077</v>
      </c>
      <c r="D32" s="2347"/>
      <c r="E32" s="2347"/>
      <c r="F32" s="2347"/>
      <c r="G32" s="2348"/>
      <c r="H32" s="2349"/>
    </row>
    <row r="33" customFormat="false" ht="12.75" hidden="false" customHeight="true" outlineLevel="0" collapsed="false">
      <c r="A33" s="2346" t="s">
        <v>2084</v>
      </c>
      <c r="B33" s="1245" t="s">
        <v>1993</v>
      </c>
      <c r="C33" s="1245" t="s">
        <v>2078</v>
      </c>
      <c r="D33" s="2347"/>
      <c r="E33" s="2347"/>
      <c r="F33" s="2347"/>
      <c r="G33" s="2348"/>
      <c r="H33" s="2349"/>
    </row>
    <row r="34" customFormat="false" ht="12.75" hidden="false" customHeight="true" outlineLevel="0" collapsed="false">
      <c r="A34" s="2346" t="s">
        <v>2084</v>
      </c>
      <c r="B34" s="1245" t="s">
        <v>1993</v>
      </c>
      <c r="C34" s="1245" t="s">
        <v>2079</v>
      </c>
      <c r="D34" s="2347"/>
      <c r="E34" s="2347"/>
      <c r="F34" s="2347"/>
      <c r="G34" s="2348"/>
      <c r="H34" s="2349"/>
    </row>
    <row r="35" customFormat="false" ht="12.75" hidden="false" customHeight="true" outlineLevel="0" collapsed="false">
      <c r="A35" s="2346"/>
      <c r="B35" s="1245" t="s">
        <v>2085</v>
      </c>
      <c r="C35" s="1245" t="s">
        <v>2077</v>
      </c>
      <c r="D35" s="2347"/>
      <c r="E35" s="2347"/>
      <c r="F35" s="2347" t="s">
        <v>2086</v>
      </c>
      <c r="G35" s="2348"/>
      <c r="H35" s="2349"/>
    </row>
    <row r="36" customFormat="false" ht="12.75" hidden="false" customHeight="true" outlineLevel="0" collapsed="false">
      <c r="A36" s="2346"/>
      <c r="B36" s="1245" t="s">
        <v>2085</v>
      </c>
      <c r="C36" s="1245" t="s">
        <v>2078</v>
      </c>
      <c r="D36" s="2347"/>
      <c r="E36" s="2347"/>
      <c r="F36" s="2347" t="s">
        <v>2086</v>
      </c>
      <c r="G36" s="2348"/>
      <c r="H36" s="2349"/>
    </row>
    <row r="37" customFormat="false" ht="12.75" hidden="false" customHeight="true" outlineLevel="0" collapsed="false">
      <c r="A37" s="2346"/>
      <c r="B37" s="1245" t="s">
        <v>2085</v>
      </c>
      <c r="C37" s="1245" t="s">
        <v>2079</v>
      </c>
      <c r="D37" s="2347"/>
      <c r="E37" s="2347"/>
      <c r="F37" s="2347" t="s">
        <v>2086</v>
      </c>
      <c r="G37" s="2348"/>
      <c r="H37" s="2349"/>
    </row>
    <row r="38" customFormat="false" ht="12.75" hidden="false" customHeight="true" outlineLevel="0" collapsed="false">
      <c r="A38" s="2346"/>
      <c r="B38" s="1245" t="s">
        <v>2087</v>
      </c>
      <c r="C38" s="1245" t="s">
        <v>2077</v>
      </c>
      <c r="D38" s="2347"/>
      <c r="E38" s="2347"/>
      <c r="F38" s="2347" t="s">
        <v>2086</v>
      </c>
      <c r="G38" s="2348"/>
      <c r="H38" s="2349"/>
    </row>
    <row r="39" customFormat="false" ht="12.75" hidden="false" customHeight="true" outlineLevel="0" collapsed="false">
      <c r="A39" s="2346"/>
      <c r="B39" s="1245" t="s">
        <v>2087</v>
      </c>
      <c r="C39" s="1245" t="s">
        <v>2078</v>
      </c>
      <c r="D39" s="2347"/>
      <c r="E39" s="2347"/>
      <c r="F39" s="2347" t="s">
        <v>2086</v>
      </c>
      <c r="G39" s="2348"/>
      <c r="H39" s="2349"/>
    </row>
    <row r="40" customFormat="false" ht="12.75" hidden="false" customHeight="true" outlineLevel="0" collapsed="false">
      <c r="A40" s="2346"/>
      <c r="B40" s="1245" t="s">
        <v>2087</v>
      </c>
      <c r="C40" s="1245" t="s">
        <v>2079</v>
      </c>
      <c r="D40" s="2347"/>
      <c r="E40" s="2347"/>
      <c r="F40" s="2347" t="s">
        <v>2086</v>
      </c>
      <c r="G40" s="2348"/>
      <c r="H40" s="2349"/>
    </row>
    <row r="41" customFormat="false" ht="12.75" hidden="false" customHeight="true" outlineLevel="0" collapsed="false">
      <c r="A41" s="2346"/>
      <c r="B41" s="1245" t="s">
        <v>2088</v>
      </c>
      <c r="C41" s="1245" t="s">
        <v>2077</v>
      </c>
      <c r="D41" s="2347"/>
      <c r="E41" s="2347"/>
      <c r="F41" s="2347" t="s">
        <v>2086</v>
      </c>
      <c r="G41" s="2348"/>
      <c r="H41" s="2349"/>
    </row>
    <row r="42" customFormat="false" ht="12.75" hidden="false" customHeight="true" outlineLevel="0" collapsed="false">
      <c r="A42" s="2346"/>
      <c r="B42" s="1245" t="s">
        <v>2088</v>
      </c>
      <c r="C42" s="1245" t="s">
        <v>2078</v>
      </c>
      <c r="D42" s="2347"/>
      <c r="E42" s="2347"/>
      <c r="F42" s="2347" t="s">
        <v>2086</v>
      </c>
      <c r="G42" s="2348"/>
      <c r="H42" s="2349"/>
    </row>
    <row r="43" customFormat="false" ht="12.75" hidden="false" customHeight="true" outlineLevel="0" collapsed="false">
      <c r="A43" s="2346"/>
      <c r="B43" s="1245" t="s">
        <v>2088</v>
      </c>
      <c r="C43" s="1245" t="s">
        <v>2079</v>
      </c>
      <c r="D43" s="2347"/>
      <c r="E43" s="2347"/>
      <c r="F43" s="2347" t="s">
        <v>2086</v>
      </c>
      <c r="G43" s="2348"/>
      <c r="H43" s="2349"/>
    </row>
    <row r="44" customFormat="false" ht="12.75" hidden="false" customHeight="true" outlineLevel="0" collapsed="false">
      <c r="A44" s="2346"/>
      <c r="B44" s="1245" t="s">
        <v>2089</v>
      </c>
      <c r="C44" s="1245" t="s">
        <v>2077</v>
      </c>
      <c r="D44" s="2347"/>
      <c r="E44" s="2347"/>
      <c r="F44" s="2347" t="s">
        <v>2090</v>
      </c>
      <c r="G44" s="2348"/>
      <c r="H44" s="2349"/>
    </row>
    <row r="45" customFormat="false" ht="12.75" hidden="false" customHeight="true" outlineLevel="0" collapsed="false">
      <c r="A45" s="2346"/>
      <c r="B45" s="1245" t="s">
        <v>2089</v>
      </c>
      <c r="C45" s="1245" t="s">
        <v>2078</v>
      </c>
      <c r="D45" s="2347"/>
      <c r="E45" s="2347"/>
      <c r="F45" s="2347" t="s">
        <v>2090</v>
      </c>
      <c r="G45" s="2348"/>
      <c r="H45" s="2349"/>
    </row>
    <row r="46" customFormat="false" ht="12.75" hidden="false" customHeight="true" outlineLevel="0" collapsed="false">
      <c r="A46" s="2346"/>
      <c r="B46" s="1245" t="s">
        <v>2089</v>
      </c>
      <c r="C46" s="1245" t="s">
        <v>2079</v>
      </c>
      <c r="D46" s="2347"/>
      <c r="E46" s="2347"/>
      <c r="F46" s="2347" t="s">
        <v>2090</v>
      </c>
      <c r="G46" s="2348"/>
      <c r="H46" s="2349"/>
    </row>
    <row r="47" customFormat="false" ht="12.75" hidden="false" customHeight="true" outlineLevel="0" collapsed="false">
      <c r="A47" s="2346"/>
      <c r="B47" s="1245" t="s">
        <v>2091</v>
      </c>
      <c r="C47" s="1245" t="s">
        <v>2077</v>
      </c>
      <c r="D47" s="2347"/>
      <c r="E47" s="2347"/>
      <c r="F47" s="2347" t="s">
        <v>2090</v>
      </c>
      <c r="G47" s="2348"/>
      <c r="H47" s="2349"/>
    </row>
    <row r="48" customFormat="false" ht="12.75" hidden="false" customHeight="true" outlineLevel="0" collapsed="false">
      <c r="A48" s="2346"/>
      <c r="B48" s="1245" t="s">
        <v>2091</v>
      </c>
      <c r="C48" s="1245" t="s">
        <v>2078</v>
      </c>
      <c r="D48" s="2347"/>
      <c r="E48" s="2347"/>
      <c r="F48" s="2347" t="s">
        <v>2090</v>
      </c>
      <c r="G48" s="2348"/>
      <c r="H48" s="2349"/>
    </row>
    <row r="49" customFormat="false" ht="12.75" hidden="false" customHeight="true" outlineLevel="0" collapsed="false">
      <c r="A49" s="2346"/>
      <c r="B49" s="1245" t="s">
        <v>2091</v>
      </c>
      <c r="C49" s="1245" t="s">
        <v>2079</v>
      </c>
      <c r="D49" s="2347"/>
      <c r="E49" s="2347"/>
      <c r="F49" s="2347" t="s">
        <v>2090</v>
      </c>
      <c r="G49" s="2348"/>
      <c r="H49" s="2349"/>
    </row>
    <row r="50" customFormat="false" ht="12.75" hidden="false" customHeight="true" outlineLevel="0" collapsed="false">
      <c r="A50" s="2346"/>
      <c r="B50" s="1245" t="s">
        <v>2092</v>
      </c>
      <c r="C50" s="1245" t="s">
        <v>2077</v>
      </c>
      <c r="D50" s="2347"/>
      <c r="E50" s="2347"/>
      <c r="F50" s="2347" t="s">
        <v>2093</v>
      </c>
      <c r="G50" s="2348"/>
      <c r="H50" s="2349"/>
    </row>
    <row r="51" customFormat="false" ht="12.75" hidden="false" customHeight="true" outlineLevel="0" collapsed="false">
      <c r="A51" s="2346"/>
      <c r="B51" s="1245" t="s">
        <v>2092</v>
      </c>
      <c r="C51" s="1245" t="s">
        <v>2078</v>
      </c>
      <c r="D51" s="2347"/>
      <c r="E51" s="2347"/>
      <c r="F51" s="2347" t="s">
        <v>2093</v>
      </c>
      <c r="G51" s="2348"/>
      <c r="H51" s="2349"/>
    </row>
    <row r="52" customFormat="false" ht="12.75" hidden="false" customHeight="true" outlineLevel="0" collapsed="false">
      <c r="A52" s="2346"/>
      <c r="B52" s="1245" t="s">
        <v>2092</v>
      </c>
      <c r="C52" s="1245" t="s">
        <v>2079</v>
      </c>
      <c r="D52" s="2347"/>
      <c r="E52" s="2347"/>
      <c r="F52" s="2347" t="s">
        <v>2093</v>
      </c>
      <c r="G52" s="2348"/>
      <c r="H52" s="2349"/>
    </row>
    <row r="53" customFormat="false" ht="12.75" hidden="false" customHeight="true" outlineLevel="0" collapsed="false">
      <c r="A53" s="2346"/>
      <c r="B53" s="1245" t="s">
        <v>2094</v>
      </c>
      <c r="C53" s="1245" t="s">
        <v>2077</v>
      </c>
      <c r="D53" s="2347"/>
      <c r="E53" s="2347"/>
      <c r="F53" s="2347" t="s">
        <v>2086</v>
      </c>
      <c r="G53" s="2348"/>
      <c r="H53" s="2349"/>
    </row>
    <row r="54" customFormat="false" ht="12.75" hidden="false" customHeight="true" outlineLevel="0" collapsed="false">
      <c r="A54" s="2346"/>
      <c r="B54" s="1245" t="s">
        <v>2094</v>
      </c>
      <c r="C54" s="1245" t="s">
        <v>2078</v>
      </c>
      <c r="D54" s="2347"/>
      <c r="E54" s="2347"/>
      <c r="F54" s="2347" t="s">
        <v>2086</v>
      </c>
      <c r="G54" s="2348"/>
      <c r="H54" s="2349"/>
    </row>
    <row r="55" customFormat="false" ht="12.75" hidden="false" customHeight="true" outlineLevel="0" collapsed="false">
      <c r="A55" s="2346"/>
      <c r="B55" s="1245" t="s">
        <v>2094</v>
      </c>
      <c r="C55" s="1245" t="s">
        <v>2079</v>
      </c>
      <c r="D55" s="2347"/>
      <c r="E55" s="2347"/>
      <c r="F55" s="2347" t="s">
        <v>2086</v>
      </c>
      <c r="G55" s="2348"/>
      <c r="H55" s="2349"/>
    </row>
    <row r="56" customFormat="false" ht="12.75" hidden="false" customHeight="true" outlineLevel="0" collapsed="false">
      <c r="A56" s="2346"/>
      <c r="B56" s="1245" t="s">
        <v>2095</v>
      </c>
      <c r="C56" s="1245" t="s">
        <v>2077</v>
      </c>
      <c r="D56" s="2347"/>
      <c r="E56" s="2347"/>
      <c r="F56" s="2347" t="s">
        <v>2086</v>
      </c>
      <c r="G56" s="2348"/>
      <c r="H56" s="2349"/>
    </row>
    <row r="57" customFormat="false" ht="13.5" hidden="false" customHeight="true" outlineLevel="0" collapsed="false">
      <c r="A57" s="2346"/>
      <c r="B57" s="1245" t="s">
        <v>2095</v>
      </c>
      <c r="C57" s="1245" t="s">
        <v>2078</v>
      </c>
      <c r="D57" s="2347"/>
      <c r="E57" s="2347"/>
      <c r="F57" s="2347" t="s">
        <v>2086</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096</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095</v>
      </c>
      <c r="C8" s="1245" t="s">
        <v>2079</v>
      </c>
      <c r="D8" s="2347"/>
      <c r="E8" s="2347"/>
      <c r="F8" s="2347" t="s">
        <v>2086</v>
      </c>
      <c r="G8" s="2348"/>
      <c r="H8" s="2349"/>
    </row>
    <row r="9" customFormat="false" ht="12.75" hidden="false" customHeight="true" outlineLevel="0" collapsed="false">
      <c r="A9" s="2346"/>
      <c r="B9" s="1245" t="s">
        <v>2097</v>
      </c>
      <c r="C9" s="1245" t="s">
        <v>2077</v>
      </c>
      <c r="D9" s="2347"/>
      <c r="E9" s="2347"/>
      <c r="F9" s="2347" t="s">
        <v>2086</v>
      </c>
      <c r="G9" s="2348"/>
      <c r="H9" s="2349"/>
    </row>
    <row r="10" customFormat="false" ht="12.75" hidden="false" customHeight="true" outlineLevel="0" collapsed="false">
      <c r="A10" s="2346"/>
      <c r="B10" s="1245" t="s">
        <v>2097</v>
      </c>
      <c r="C10" s="1245" t="s">
        <v>2078</v>
      </c>
      <c r="D10" s="2347"/>
      <c r="E10" s="2347"/>
      <c r="F10" s="2347" t="s">
        <v>2086</v>
      </c>
      <c r="G10" s="2348"/>
      <c r="H10" s="2349"/>
    </row>
    <row r="11" customFormat="false" ht="12.75" hidden="false" customHeight="true" outlineLevel="0" collapsed="false">
      <c r="A11" s="2346"/>
      <c r="B11" s="1245" t="s">
        <v>2097</v>
      </c>
      <c r="C11" s="1245" t="s">
        <v>2079</v>
      </c>
      <c r="D11" s="2347"/>
      <c r="E11" s="2347"/>
      <c r="F11" s="2347" t="s">
        <v>2086</v>
      </c>
      <c r="G11" s="2348"/>
      <c r="H11" s="2349"/>
    </row>
    <row r="12" customFormat="false" ht="12.75" hidden="false" customHeight="true" outlineLevel="0" collapsed="false">
      <c r="A12" s="2346"/>
      <c r="B12" s="1245" t="s">
        <v>2098</v>
      </c>
      <c r="C12" s="1245" t="s">
        <v>2077</v>
      </c>
      <c r="D12" s="2347"/>
      <c r="E12" s="2347"/>
      <c r="F12" s="2347" t="s">
        <v>2086</v>
      </c>
      <c r="G12" s="2348"/>
      <c r="H12" s="2349"/>
    </row>
    <row r="13" customFormat="false" ht="12.75" hidden="false" customHeight="true" outlineLevel="0" collapsed="false">
      <c r="A13" s="2346"/>
      <c r="B13" s="1245" t="s">
        <v>2098</v>
      </c>
      <c r="C13" s="1245" t="s">
        <v>2078</v>
      </c>
      <c r="D13" s="2347"/>
      <c r="E13" s="2347"/>
      <c r="F13" s="2347" t="s">
        <v>2086</v>
      </c>
      <c r="G13" s="2348"/>
      <c r="H13" s="2349"/>
    </row>
    <row r="14" customFormat="false" ht="12.75" hidden="false" customHeight="true" outlineLevel="0" collapsed="false">
      <c r="A14" s="2346"/>
      <c r="B14" s="1245" t="s">
        <v>2098</v>
      </c>
      <c r="C14" s="1245" t="s">
        <v>2079</v>
      </c>
      <c r="D14" s="2347"/>
      <c r="E14" s="2347"/>
      <c r="F14" s="2347" t="s">
        <v>2086</v>
      </c>
      <c r="G14" s="2348"/>
      <c r="H14" s="2349"/>
    </row>
    <row r="15" customFormat="false" ht="12.75" hidden="false" customHeight="true" outlineLevel="0" collapsed="false">
      <c r="A15" s="2346"/>
      <c r="B15" s="1245" t="s">
        <v>2099</v>
      </c>
      <c r="C15" s="1245" t="s">
        <v>2077</v>
      </c>
      <c r="D15" s="2347"/>
      <c r="E15" s="2347"/>
      <c r="F15" s="2347" t="s">
        <v>2086</v>
      </c>
      <c r="G15" s="2348"/>
      <c r="H15" s="2349"/>
    </row>
    <row r="16" customFormat="false" ht="12.75" hidden="false" customHeight="true" outlineLevel="0" collapsed="false">
      <c r="A16" s="2346"/>
      <c r="B16" s="1245" t="s">
        <v>2099</v>
      </c>
      <c r="C16" s="1245" t="s">
        <v>2078</v>
      </c>
      <c r="D16" s="2347"/>
      <c r="E16" s="2347"/>
      <c r="F16" s="2347" t="s">
        <v>2086</v>
      </c>
      <c r="G16" s="2348"/>
      <c r="H16" s="2349"/>
      <c r="I16" s="64"/>
    </row>
    <row r="17" customFormat="false" ht="12.75" hidden="false" customHeight="true" outlineLevel="0" collapsed="false">
      <c r="A17" s="2346"/>
      <c r="B17" s="1245" t="s">
        <v>2099</v>
      </c>
      <c r="C17" s="1245" t="s">
        <v>2079</v>
      </c>
      <c r="D17" s="2347"/>
      <c r="E17" s="2347"/>
      <c r="F17" s="2347" t="s">
        <v>2086</v>
      </c>
      <c r="G17" s="2348"/>
      <c r="H17" s="2349"/>
    </row>
    <row r="18" customFormat="false" ht="12.75" hidden="false" customHeight="true" outlineLevel="0" collapsed="false">
      <c r="A18" s="2346"/>
      <c r="B18" s="1245" t="s">
        <v>2100</v>
      </c>
      <c r="C18" s="1245" t="s">
        <v>2077</v>
      </c>
      <c r="D18" s="2347"/>
      <c r="E18" s="2347"/>
      <c r="F18" s="2347" t="s">
        <v>2101</v>
      </c>
      <c r="G18" s="2348"/>
      <c r="H18" s="2349"/>
    </row>
    <row r="19" customFormat="false" ht="12.75" hidden="false" customHeight="true" outlineLevel="0" collapsed="false">
      <c r="A19" s="2346"/>
      <c r="B19" s="1245" t="s">
        <v>2100</v>
      </c>
      <c r="C19" s="1245" t="s">
        <v>2078</v>
      </c>
      <c r="D19" s="2347"/>
      <c r="E19" s="2347"/>
      <c r="F19" s="2347" t="s">
        <v>2101</v>
      </c>
      <c r="G19" s="2348"/>
      <c r="H19" s="2349"/>
    </row>
    <row r="20" customFormat="false" ht="12.75" hidden="false" customHeight="true" outlineLevel="0" collapsed="false">
      <c r="A20" s="2346"/>
      <c r="B20" s="1245" t="s">
        <v>2100</v>
      </c>
      <c r="C20" s="1245" t="s">
        <v>2079</v>
      </c>
      <c r="D20" s="2347"/>
      <c r="E20" s="2347"/>
      <c r="F20" s="2347" t="s">
        <v>2101</v>
      </c>
      <c r="G20" s="2348"/>
      <c r="H20" s="2349"/>
    </row>
    <row r="21" customFormat="false" ht="12.75" hidden="false" customHeight="true" outlineLevel="0" collapsed="false">
      <c r="A21" s="2346"/>
      <c r="B21" s="1245" t="s">
        <v>2102</v>
      </c>
      <c r="C21" s="1245" t="s">
        <v>2077</v>
      </c>
      <c r="D21" s="2347"/>
      <c r="E21" s="2347"/>
      <c r="F21" s="2347" t="s">
        <v>2093</v>
      </c>
      <c r="G21" s="2348"/>
      <c r="H21" s="2349"/>
    </row>
    <row r="22" customFormat="false" ht="12.75" hidden="false" customHeight="true" outlineLevel="0" collapsed="false">
      <c r="A22" s="2346"/>
      <c r="B22" s="1245" t="s">
        <v>2102</v>
      </c>
      <c r="C22" s="1245" t="s">
        <v>2078</v>
      </c>
      <c r="D22" s="2347"/>
      <c r="E22" s="2347"/>
      <c r="F22" s="2347" t="s">
        <v>2093</v>
      </c>
      <c r="G22" s="2348"/>
      <c r="H22" s="2349"/>
    </row>
    <row r="23" customFormat="false" ht="12.75" hidden="false" customHeight="true" outlineLevel="0" collapsed="false">
      <c r="A23" s="2346"/>
      <c r="B23" s="1245" t="s">
        <v>2102</v>
      </c>
      <c r="C23" s="1245" t="s">
        <v>2079</v>
      </c>
      <c r="D23" s="2347"/>
      <c r="E23" s="2347"/>
      <c r="F23" s="2347" t="s">
        <v>2093</v>
      </c>
      <c r="G23" s="2348"/>
      <c r="H23" s="2349"/>
    </row>
    <row r="24" customFormat="false" ht="12.75" hidden="false" customHeight="true" outlineLevel="0" collapsed="false">
      <c r="A24" s="2346" t="s">
        <v>2103</v>
      </c>
      <c r="B24" s="1245" t="s">
        <v>2104</v>
      </c>
      <c r="C24" s="1245" t="s">
        <v>2077</v>
      </c>
      <c r="D24" s="2347"/>
      <c r="E24" s="2347"/>
      <c r="F24" s="2347"/>
      <c r="G24" s="2348"/>
      <c r="H24" s="2349"/>
    </row>
    <row r="25" customFormat="false" ht="12.75" hidden="false" customHeight="true" outlineLevel="0" collapsed="false">
      <c r="A25" s="2346" t="s">
        <v>2103</v>
      </c>
      <c r="B25" s="1245" t="s">
        <v>2104</v>
      </c>
      <c r="C25" s="1245" t="s">
        <v>2078</v>
      </c>
      <c r="D25" s="2347"/>
      <c r="E25" s="2347"/>
      <c r="F25" s="2347"/>
      <c r="G25" s="2348"/>
      <c r="H25" s="2349"/>
    </row>
    <row r="26" customFormat="false" ht="12.75" hidden="false" customHeight="true" outlineLevel="0" collapsed="false">
      <c r="A26" s="2346" t="s">
        <v>2103</v>
      </c>
      <c r="B26" s="1245" t="s">
        <v>2104</v>
      </c>
      <c r="C26" s="1245" t="s">
        <v>2079</v>
      </c>
      <c r="D26" s="2347"/>
      <c r="E26" s="2347"/>
      <c r="F26" s="2347"/>
      <c r="G26" s="2348"/>
      <c r="H26" s="2349"/>
    </row>
    <row r="27" customFormat="false" ht="12.75" hidden="false" customHeight="true" outlineLevel="0" collapsed="false">
      <c r="A27" s="2346"/>
      <c r="B27" s="1245" t="s">
        <v>2105</v>
      </c>
      <c r="C27" s="1245" t="s">
        <v>2077</v>
      </c>
      <c r="D27" s="2347"/>
      <c r="E27" s="2347"/>
      <c r="F27" s="2347" t="s">
        <v>2086</v>
      </c>
      <c r="G27" s="2348"/>
      <c r="H27" s="2349"/>
    </row>
    <row r="28" customFormat="false" ht="12.75" hidden="false" customHeight="true" outlineLevel="0" collapsed="false">
      <c r="A28" s="2346"/>
      <c r="B28" s="1245" t="s">
        <v>2105</v>
      </c>
      <c r="C28" s="1245" t="s">
        <v>2078</v>
      </c>
      <c r="D28" s="2347"/>
      <c r="E28" s="2347"/>
      <c r="F28" s="2347" t="s">
        <v>2086</v>
      </c>
      <c r="G28" s="2348"/>
      <c r="H28" s="2349"/>
    </row>
    <row r="29" customFormat="false" ht="12.75" hidden="false" customHeight="true" outlineLevel="0" collapsed="false">
      <c r="A29" s="2346"/>
      <c r="B29" s="1245" t="s">
        <v>2105</v>
      </c>
      <c r="C29" s="1245" t="s">
        <v>2079</v>
      </c>
      <c r="D29" s="2347"/>
      <c r="E29" s="2347"/>
      <c r="F29" s="2347" t="s">
        <v>2086</v>
      </c>
      <c r="G29" s="2348"/>
      <c r="H29" s="2349"/>
    </row>
    <row r="30" customFormat="false" ht="12.75" hidden="false" customHeight="true" outlineLevel="0" collapsed="false">
      <c r="A30" s="2346"/>
      <c r="B30" s="1245" t="s">
        <v>2106</v>
      </c>
      <c r="C30" s="1245" t="s">
        <v>2077</v>
      </c>
      <c r="D30" s="2347"/>
      <c r="E30" s="2347"/>
      <c r="F30" s="2347"/>
      <c r="G30" s="2348" t="s">
        <v>2107</v>
      </c>
      <c r="H30" s="2349"/>
    </row>
    <row r="31" customFormat="false" ht="12.75" hidden="false" customHeight="true" outlineLevel="0" collapsed="false">
      <c r="A31" s="2346"/>
      <c r="B31" s="1245" t="s">
        <v>2106</v>
      </c>
      <c r="C31" s="1245" t="s">
        <v>2078</v>
      </c>
      <c r="D31" s="2347"/>
      <c r="E31" s="2347"/>
      <c r="F31" s="2347"/>
      <c r="G31" s="2348" t="s">
        <v>2107</v>
      </c>
      <c r="H31" s="2349"/>
    </row>
    <row r="32" customFormat="false" ht="12.75" hidden="false" customHeight="true" outlineLevel="0" collapsed="false">
      <c r="A32" s="2346"/>
      <c r="B32" s="1245" t="s">
        <v>2106</v>
      </c>
      <c r="C32" s="1245" t="s">
        <v>2079</v>
      </c>
      <c r="D32" s="2347"/>
      <c r="E32" s="2347"/>
      <c r="F32" s="2347"/>
      <c r="G32" s="2348" t="s">
        <v>2107</v>
      </c>
      <c r="H32" s="2349"/>
    </row>
    <row r="33" customFormat="false" ht="12.75" hidden="false" customHeight="true" outlineLevel="0" collapsed="false">
      <c r="A33" s="2346"/>
      <c r="B33" s="1245" t="s">
        <v>2108</v>
      </c>
      <c r="C33" s="1245" t="s">
        <v>2077</v>
      </c>
      <c r="D33" s="2347"/>
      <c r="E33" s="2347"/>
      <c r="F33" s="2347" t="s">
        <v>2093</v>
      </c>
      <c r="G33" s="2348"/>
      <c r="H33" s="2349"/>
    </row>
    <row r="34" customFormat="false" ht="12.75" hidden="false" customHeight="true" outlineLevel="0" collapsed="false">
      <c r="A34" s="2346"/>
      <c r="B34" s="1245" t="s">
        <v>2108</v>
      </c>
      <c r="C34" s="1245" t="s">
        <v>2078</v>
      </c>
      <c r="D34" s="2347"/>
      <c r="E34" s="2347"/>
      <c r="F34" s="2347" t="s">
        <v>2093</v>
      </c>
      <c r="G34" s="2348"/>
      <c r="H34" s="2349"/>
    </row>
    <row r="35" customFormat="false" ht="12.75" hidden="false" customHeight="true" outlineLevel="0" collapsed="false">
      <c r="A35" s="2346"/>
      <c r="B35" s="1245" t="s">
        <v>2108</v>
      </c>
      <c r="C35" s="1245" t="s">
        <v>2079</v>
      </c>
      <c r="D35" s="2347"/>
      <c r="E35" s="2347"/>
      <c r="F35" s="2347" t="s">
        <v>2093</v>
      </c>
      <c r="G35" s="2348"/>
      <c r="H35" s="2349"/>
    </row>
    <row r="36" customFormat="false" ht="12.75" hidden="false" customHeight="true" outlineLevel="0" collapsed="false">
      <c r="A36" s="2346"/>
      <c r="B36" s="1245" t="s">
        <v>2109</v>
      </c>
      <c r="C36" s="1245" t="s">
        <v>2077</v>
      </c>
      <c r="D36" s="2347"/>
      <c r="E36" s="2347"/>
      <c r="F36" s="2347" t="s">
        <v>2086</v>
      </c>
      <c r="G36" s="2348"/>
      <c r="H36" s="2349"/>
    </row>
    <row r="37" customFormat="false" ht="12.75" hidden="false" customHeight="true" outlineLevel="0" collapsed="false">
      <c r="A37" s="2346"/>
      <c r="B37" s="1245" t="s">
        <v>2109</v>
      </c>
      <c r="C37" s="1245" t="s">
        <v>2078</v>
      </c>
      <c r="D37" s="2347"/>
      <c r="E37" s="2347"/>
      <c r="F37" s="2347" t="s">
        <v>2086</v>
      </c>
      <c r="G37" s="2348"/>
      <c r="H37" s="2349"/>
    </row>
    <row r="38" customFormat="false" ht="12.75" hidden="false" customHeight="true" outlineLevel="0" collapsed="false">
      <c r="A38" s="2346"/>
      <c r="B38" s="1245" t="s">
        <v>2109</v>
      </c>
      <c r="C38" s="1245" t="s">
        <v>2079</v>
      </c>
      <c r="D38" s="2347"/>
      <c r="E38" s="2347"/>
      <c r="F38" s="2347" t="s">
        <v>2086</v>
      </c>
      <c r="G38" s="2348"/>
      <c r="H38" s="2349"/>
    </row>
    <row r="39" customFormat="false" ht="12.75" hidden="false" customHeight="true" outlineLevel="0" collapsed="false">
      <c r="A39" s="2346"/>
      <c r="B39" s="1245" t="s">
        <v>2110</v>
      </c>
      <c r="C39" s="1245" t="s">
        <v>2077</v>
      </c>
      <c r="D39" s="2347"/>
      <c r="E39" s="2347"/>
      <c r="F39" s="2347" t="s">
        <v>2086</v>
      </c>
      <c r="G39" s="2348"/>
      <c r="H39" s="2349"/>
    </row>
    <row r="40" customFormat="false" ht="12.75" hidden="false" customHeight="true" outlineLevel="0" collapsed="false">
      <c r="A40" s="2346"/>
      <c r="B40" s="1245" t="s">
        <v>2110</v>
      </c>
      <c r="C40" s="1245" t="s">
        <v>2078</v>
      </c>
      <c r="D40" s="2347"/>
      <c r="E40" s="2347"/>
      <c r="F40" s="2347" t="s">
        <v>2086</v>
      </c>
      <c r="G40" s="2348"/>
      <c r="H40" s="2349"/>
    </row>
    <row r="41" customFormat="false" ht="12.75" hidden="false" customHeight="true" outlineLevel="0" collapsed="false">
      <c r="A41" s="2346"/>
      <c r="B41" s="1245" t="s">
        <v>2110</v>
      </c>
      <c r="C41" s="1245" t="s">
        <v>2079</v>
      </c>
      <c r="D41" s="2347"/>
      <c r="E41" s="2347"/>
      <c r="F41" s="2347" t="s">
        <v>2086</v>
      </c>
      <c r="G41" s="2348"/>
      <c r="H41" s="2349"/>
    </row>
    <row r="42" customFormat="false" ht="12.75" hidden="false" customHeight="true" outlineLevel="0" collapsed="false">
      <c r="A42" s="2346"/>
      <c r="B42" s="1245" t="s">
        <v>2111</v>
      </c>
      <c r="C42" s="1245" t="s">
        <v>2077</v>
      </c>
      <c r="D42" s="2347"/>
      <c r="E42" s="2347"/>
      <c r="F42" s="2347" t="s">
        <v>2086</v>
      </c>
      <c r="G42" s="2348"/>
      <c r="H42" s="2349"/>
    </row>
    <row r="43" customFormat="false" ht="12.75" hidden="false" customHeight="true" outlineLevel="0" collapsed="false">
      <c r="A43" s="2346"/>
      <c r="B43" s="1245" t="s">
        <v>2111</v>
      </c>
      <c r="C43" s="1245" t="s">
        <v>2078</v>
      </c>
      <c r="D43" s="2347"/>
      <c r="E43" s="2347"/>
      <c r="F43" s="2347" t="s">
        <v>2086</v>
      </c>
      <c r="G43" s="2348"/>
      <c r="H43" s="2349"/>
    </row>
    <row r="44" customFormat="false" ht="12.75" hidden="false" customHeight="true" outlineLevel="0" collapsed="false">
      <c r="A44" s="2346"/>
      <c r="B44" s="1245" t="s">
        <v>2111</v>
      </c>
      <c r="C44" s="1245" t="s">
        <v>2079</v>
      </c>
      <c r="D44" s="2347"/>
      <c r="E44" s="2347"/>
      <c r="F44" s="2347" t="s">
        <v>2086</v>
      </c>
      <c r="G44" s="2348"/>
      <c r="H44" s="2349"/>
    </row>
    <row r="45" customFormat="false" ht="12.75" hidden="false" customHeight="true" outlineLevel="0" collapsed="false">
      <c r="A45" s="2346"/>
      <c r="B45" s="1245" t="s">
        <v>2112</v>
      </c>
      <c r="C45" s="1245" t="s">
        <v>2077</v>
      </c>
      <c r="D45" s="2347"/>
      <c r="E45" s="2347"/>
      <c r="F45" s="2347" t="s">
        <v>2086</v>
      </c>
      <c r="G45" s="2348"/>
      <c r="H45" s="2349"/>
    </row>
    <row r="46" customFormat="false" ht="12.75" hidden="false" customHeight="true" outlineLevel="0" collapsed="false">
      <c r="A46" s="2346"/>
      <c r="B46" s="1245" t="s">
        <v>2112</v>
      </c>
      <c r="C46" s="1245" t="s">
        <v>2078</v>
      </c>
      <c r="D46" s="2347"/>
      <c r="E46" s="2347"/>
      <c r="F46" s="2347" t="s">
        <v>2086</v>
      </c>
      <c r="G46" s="2348"/>
      <c r="H46" s="2349"/>
    </row>
    <row r="47" customFormat="false" ht="12.75" hidden="false" customHeight="true" outlineLevel="0" collapsed="false">
      <c r="A47" s="2346"/>
      <c r="B47" s="1245" t="s">
        <v>2112</v>
      </c>
      <c r="C47" s="1245" t="s">
        <v>2079</v>
      </c>
      <c r="D47" s="2347"/>
      <c r="E47" s="2347"/>
      <c r="F47" s="2347" t="s">
        <v>2086</v>
      </c>
      <c r="G47" s="2348"/>
      <c r="H47" s="2349"/>
    </row>
    <row r="48" customFormat="false" ht="12.75" hidden="false" customHeight="true" outlineLevel="0" collapsed="false">
      <c r="A48" s="2346"/>
      <c r="B48" s="1245" t="s">
        <v>2113</v>
      </c>
      <c r="C48" s="1245" t="s">
        <v>2077</v>
      </c>
      <c r="D48" s="2347"/>
      <c r="E48" s="2347"/>
      <c r="F48" s="2347" t="s">
        <v>2086</v>
      </c>
      <c r="G48" s="2348"/>
      <c r="H48" s="2349"/>
    </row>
    <row r="49" customFormat="false" ht="12.75" hidden="false" customHeight="true" outlineLevel="0" collapsed="false">
      <c r="A49" s="2346"/>
      <c r="B49" s="1245" t="s">
        <v>2113</v>
      </c>
      <c r="C49" s="1245" t="s">
        <v>2078</v>
      </c>
      <c r="D49" s="2347"/>
      <c r="E49" s="2347"/>
      <c r="F49" s="2347" t="s">
        <v>2086</v>
      </c>
      <c r="G49" s="2348"/>
      <c r="H49" s="2349"/>
    </row>
    <row r="50" customFormat="false" ht="12.75" hidden="false" customHeight="true" outlineLevel="0" collapsed="false">
      <c r="A50" s="2346"/>
      <c r="B50" s="1245" t="s">
        <v>2113</v>
      </c>
      <c r="C50" s="1245" t="s">
        <v>2079</v>
      </c>
      <c r="D50" s="2347"/>
      <c r="E50" s="2347"/>
      <c r="F50" s="2347" t="s">
        <v>2086</v>
      </c>
      <c r="G50" s="2348"/>
      <c r="H50" s="2349"/>
    </row>
    <row r="51" customFormat="false" ht="12.75" hidden="false" customHeight="true" outlineLevel="0" collapsed="false">
      <c r="A51" s="2346"/>
      <c r="B51" s="1245" t="s">
        <v>2114</v>
      </c>
      <c r="C51" s="1245" t="s">
        <v>2077</v>
      </c>
      <c r="D51" s="2347"/>
      <c r="E51" s="2347"/>
      <c r="F51" s="2347" t="s">
        <v>2086</v>
      </c>
      <c r="G51" s="2348"/>
      <c r="H51" s="2349"/>
    </row>
    <row r="52" customFormat="false" ht="12.75" hidden="false" customHeight="true" outlineLevel="0" collapsed="false">
      <c r="A52" s="2346"/>
      <c r="B52" s="1245" t="s">
        <v>2114</v>
      </c>
      <c r="C52" s="1245" t="s">
        <v>2078</v>
      </c>
      <c r="D52" s="2347"/>
      <c r="E52" s="2347"/>
      <c r="F52" s="2347" t="s">
        <v>2086</v>
      </c>
      <c r="G52" s="2348"/>
      <c r="H52" s="2349"/>
    </row>
    <row r="53" customFormat="false" ht="12.75" hidden="false" customHeight="true" outlineLevel="0" collapsed="false">
      <c r="A53" s="2346"/>
      <c r="B53" s="1245" t="s">
        <v>2114</v>
      </c>
      <c r="C53" s="1245" t="s">
        <v>2079</v>
      </c>
      <c r="D53" s="2347"/>
      <c r="E53" s="2347"/>
      <c r="F53" s="2347" t="s">
        <v>2086</v>
      </c>
      <c r="G53" s="2348"/>
      <c r="H53" s="2349"/>
    </row>
    <row r="54" customFormat="false" ht="12.75" hidden="false" customHeight="true" outlineLevel="0" collapsed="false">
      <c r="A54" s="2346"/>
      <c r="B54" s="1245" t="s">
        <v>2115</v>
      </c>
      <c r="C54" s="1245" t="s">
        <v>2077</v>
      </c>
      <c r="D54" s="2347"/>
      <c r="E54" s="2347"/>
      <c r="F54" s="2347" t="s">
        <v>2086</v>
      </c>
      <c r="G54" s="2348"/>
      <c r="H54" s="2349"/>
    </row>
    <row r="55" customFormat="false" ht="12.75" hidden="false" customHeight="true" outlineLevel="0" collapsed="false">
      <c r="A55" s="2346"/>
      <c r="B55" s="1245" t="s">
        <v>2115</v>
      </c>
      <c r="C55" s="1245" t="s">
        <v>2078</v>
      </c>
      <c r="D55" s="2347"/>
      <c r="E55" s="2347"/>
      <c r="F55" s="2347" t="s">
        <v>2086</v>
      </c>
      <c r="G55" s="2348"/>
      <c r="H55" s="2349"/>
    </row>
    <row r="56" customFormat="false" ht="12.75" hidden="false" customHeight="true" outlineLevel="0" collapsed="false">
      <c r="A56" s="2346"/>
      <c r="B56" s="1245" t="s">
        <v>2115</v>
      </c>
      <c r="C56" s="1245" t="s">
        <v>2079</v>
      </c>
      <c r="D56" s="2347"/>
      <c r="E56" s="2347"/>
      <c r="F56" s="2347" t="s">
        <v>2086</v>
      </c>
      <c r="G56" s="2348"/>
      <c r="H56" s="2349"/>
    </row>
    <row r="57" customFormat="false" ht="13.5" hidden="false" customHeight="true" outlineLevel="0" collapsed="false">
      <c r="A57" s="2346"/>
      <c r="B57" s="1245" t="s">
        <v>2116</v>
      </c>
      <c r="C57" s="1245" t="s">
        <v>2077</v>
      </c>
      <c r="D57" s="2347"/>
      <c r="E57" s="2347"/>
      <c r="F57" s="2347" t="s">
        <v>2086</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117</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116</v>
      </c>
      <c r="C8" s="1245" t="s">
        <v>2078</v>
      </c>
      <c r="D8" s="2347"/>
      <c r="E8" s="2347"/>
      <c r="F8" s="2347" t="s">
        <v>2086</v>
      </c>
      <c r="G8" s="2348"/>
      <c r="H8" s="2349"/>
    </row>
    <row r="9" customFormat="false" ht="12.75" hidden="false" customHeight="true" outlineLevel="0" collapsed="false">
      <c r="A9" s="2346"/>
      <c r="B9" s="1245" t="s">
        <v>2116</v>
      </c>
      <c r="C9" s="1245" t="s">
        <v>2079</v>
      </c>
      <c r="D9" s="2347"/>
      <c r="E9" s="2347"/>
      <c r="F9" s="2347" t="s">
        <v>2086</v>
      </c>
      <c r="G9" s="2348"/>
      <c r="H9" s="2349"/>
    </row>
    <row r="10" customFormat="false" ht="12.75" hidden="false" customHeight="true" outlineLevel="0" collapsed="false">
      <c r="A10" s="2346"/>
      <c r="B10" s="1245" t="s">
        <v>2118</v>
      </c>
      <c r="C10" s="1245" t="s">
        <v>2077</v>
      </c>
      <c r="D10" s="2347"/>
      <c r="E10" s="2347"/>
      <c r="F10" s="2347" t="s">
        <v>2086</v>
      </c>
      <c r="G10" s="2348"/>
      <c r="H10" s="2349"/>
    </row>
    <row r="11" customFormat="false" ht="12.75" hidden="false" customHeight="true" outlineLevel="0" collapsed="false">
      <c r="A11" s="2346"/>
      <c r="B11" s="1245" t="s">
        <v>2118</v>
      </c>
      <c r="C11" s="1245" t="s">
        <v>2078</v>
      </c>
      <c r="D11" s="2347"/>
      <c r="E11" s="2347"/>
      <c r="F11" s="2347" t="s">
        <v>2086</v>
      </c>
      <c r="G11" s="2348"/>
      <c r="H11" s="2349"/>
    </row>
    <row r="12" customFormat="false" ht="12.75" hidden="false" customHeight="true" outlineLevel="0" collapsed="false">
      <c r="A12" s="2346"/>
      <c r="B12" s="1245" t="s">
        <v>2118</v>
      </c>
      <c r="C12" s="1245" t="s">
        <v>2079</v>
      </c>
      <c r="D12" s="2347"/>
      <c r="E12" s="2347"/>
      <c r="F12" s="2347" t="s">
        <v>2086</v>
      </c>
      <c r="G12" s="2348"/>
      <c r="H12" s="2349"/>
    </row>
    <row r="13" customFormat="false" ht="12.75" hidden="false" customHeight="true" outlineLevel="0" collapsed="false">
      <c r="A13" s="2346"/>
      <c r="B13" s="1245" t="s">
        <v>2119</v>
      </c>
      <c r="C13" s="1245" t="s">
        <v>2077</v>
      </c>
      <c r="D13" s="2347"/>
      <c r="E13" s="2347"/>
      <c r="F13" s="2347" t="s">
        <v>2086</v>
      </c>
      <c r="G13" s="2348"/>
      <c r="H13" s="2349"/>
    </row>
    <row r="14" customFormat="false" ht="12.75" hidden="false" customHeight="true" outlineLevel="0" collapsed="false">
      <c r="A14" s="2346"/>
      <c r="B14" s="1245" t="s">
        <v>2119</v>
      </c>
      <c r="C14" s="1245" t="s">
        <v>2078</v>
      </c>
      <c r="D14" s="2347"/>
      <c r="E14" s="2347"/>
      <c r="F14" s="2347" t="s">
        <v>2086</v>
      </c>
      <c r="G14" s="2348"/>
      <c r="H14" s="2349"/>
    </row>
    <row r="15" customFormat="false" ht="12.75" hidden="false" customHeight="true" outlineLevel="0" collapsed="false">
      <c r="A15" s="2346"/>
      <c r="B15" s="1245" t="s">
        <v>2119</v>
      </c>
      <c r="C15" s="1245" t="s">
        <v>2079</v>
      </c>
      <c r="D15" s="2347"/>
      <c r="E15" s="2347"/>
      <c r="F15" s="2347" t="s">
        <v>2086</v>
      </c>
      <c r="G15" s="2348"/>
      <c r="H15" s="2349"/>
    </row>
    <row r="16" customFormat="false" ht="12.75" hidden="false" customHeight="true" outlineLevel="0" collapsed="false">
      <c r="A16" s="2346"/>
      <c r="B16" s="1245" t="s">
        <v>2120</v>
      </c>
      <c r="C16" s="1245" t="s">
        <v>2077</v>
      </c>
      <c r="D16" s="2347"/>
      <c r="E16" s="2347"/>
      <c r="F16" s="2347" t="s">
        <v>2086</v>
      </c>
      <c r="G16" s="2348"/>
      <c r="H16" s="2349"/>
      <c r="I16" s="64"/>
    </row>
    <row r="17" customFormat="false" ht="12.75" hidden="false" customHeight="true" outlineLevel="0" collapsed="false">
      <c r="A17" s="2346"/>
      <c r="B17" s="1245" t="s">
        <v>2120</v>
      </c>
      <c r="C17" s="1245" t="s">
        <v>2078</v>
      </c>
      <c r="D17" s="2347"/>
      <c r="E17" s="2347"/>
      <c r="F17" s="2347" t="s">
        <v>2086</v>
      </c>
      <c r="G17" s="2348"/>
      <c r="H17" s="2349"/>
    </row>
    <row r="18" customFormat="false" ht="12.75" hidden="false" customHeight="true" outlineLevel="0" collapsed="false">
      <c r="A18" s="2346"/>
      <c r="B18" s="1245" t="s">
        <v>2120</v>
      </c>
      <c r="C18" s="1245" t="s">
        <v>2079</v>
      </c>
      <c r="D18" s="2347"/>
      <c r="E18" s="2347"/>
      <c r="F18" s="2347" t="s">
        <v>2086</v>
      </c>
      <c r="G18" s="2348"/>
      <c r="H18" s="2349"/>
    </row>
    <row r="19" customFormat="false" ht="12.75" hidden="false" customHeight="true" outlineLevel="0" collapsed="false">
      <c r="A19" s="2346"/>
      <c r="B19" s="1245" t="s">
        <v>2121</v>
      </c>
      <c r="C19" s="1245" t="s">
        <v>2077</v>
      </c>
      <c r="D19" s="2347"/>
      <c r="E19" s="2347"/>
      <c r="F19" s="2347" t="s">
        <v>2086</v>
      </c>
      <c r="G19" s="2348"/>
      <c r="H19" s="2349"/>
    </row>
    <row r="20" customFormat="false" ht="12.75" hidden="false" customHeight="true" outlineLevel="0" collapsed="false">
      <c r="A20" s="2346"/>
      <c r="B20" s="1245" t="s">
        <v>2121</v>
      </c>
      <c r="C20" s="1245" t="s">
        <v>2078</v>
      </c>
      <c r="D20" s="2347"/>
      <c r="E20" s="2347"/>
      <c r="F20" s="2347" t="s">
        <v>2086</v>
      </c>
      <c r="G20" s="2348"/>
      <c r="H20" s="2349"/>
    </row>
    <row r="21" customFormat="false" ht="12.75" hidden="false" customHeight="true" outlineLevel="0" collapsed="false">
      <c r="A21" s="2346"/>
      <c r="B21" s="1245" t="s">
        <v>2121</v>
      </c>
      <c r="C21" s="1245" t="s">
        <v>2079</v>
      </c>
      <c r="D21" s="2347"/>
      <c r="E21" s="2347"/>
      <c r="F21" s="2347" t="s">
        <v>2086</v>
      </c>
      <c r="G21" s="2348"/>
      <c r="H21" s="2349"/>
    </row>
    <row r="22" customFormat="false" ht="12.75" hidden="false" customHeight="true" outlineLevel="0" collapsed="false">
      <c r="A22" s="2346"/>
      <c r="B22" s="1245" t="s">
        <v>2122</v>
      </c>
      <c r="C22" s="1245" t="s">
        <v>2077</v>
      </c>
      <c r="D22" s="2347"/>
      <c r="E22" s="2347"/>
      <c r="F22" s="2347" t="s">
        <v>2086</v>
      </c>
      <c r="G22" s="2348"/>
      <c r="H22" s="2349"/>
    </row>
    <row r="23" customFormat="false" ht="12.75" hidden="false" customHeight="true" outlineLevel="0" collapsed="false">
      <c r="A23" s="2346"/>
      <c r="B23" s="1245" t="s">
        <v>2122</v>
      </c>
      <c r="C23" s="1245" t="s">
        <v>2078</v>
      </c>
      <c r="D23" s="2347"/>
      <c r="E23" s="2347"/>
      <c r="F23" s="2347" t="s">
        <v>2086</v>
      </c>
      <c r="G23" s="2348"/>
      <c r="H23" s="2349"/>
    </row>
    <row r="24" customFormat="false" ht="12.75" hidden="false" customHeight="true" outlineLevel="0" collapsed="false">
      <c r="A24" s="2346"/>
      <c r="B24" s="1245" t="s">
        <v>2122</v>
      </c>
      <c r="C24" s="1245" t="s">
        <v>2079</v>
      </c>
      <c r="D24" s="2347"/>
      <c r="E24" s="2347"/>
      <c r="F24" s="2347" t="s">
        <v>2086</v>
      </c>
      <c r="G24" s="2348"/>
      <c r="H24" s="2349"/>
    </row>
    <row r="25" customFormat="false" ht="12.75" hidden="false" customHeight="true" outlineLevel="0" collapsed="false">
      <c r="A25" s="2346"/>
      <c r="B25" s="1245" t="s">
        <v>2123</v>
      </c>
      <c r="C25" s="1245" t="s">
        <v>2077</v>
      </c>
      <c r="D25" s="2347"/>
      <c r="E25" s="2347"/>
      <c r="F25" s="2347" t="s">
        <v>2086</v>
      </c>
      <c r="G25" s="2348"/>
      <c r="H25" s="2349"/>
    </row>
    <row r="26" customFormat="false" ht="12.75" hidden="false" customHeight="true" outlineLevel="0" collapsed="false">
      <c r="A26" s="2346"/>
      <c r="B26" s="1245" t="s">
        <v>2123</v>
      </c>
      <c r="C26" s="1245" t="s">
        <v>2078</v>
      </c>
      <c r="D26" s="2347"/>
      <c r="E26" s="2347"/>
      <c r="F26" s="2347" t="s">
        <v>2086</v>
      </c>
      <c r="G26" s="2348"/>
      <c r="H26" s="2349"/>
    </row>
    <row r="27" customFormat="false" ht="12.75" hidden="false" customHeight="true" outlineLevel="0" collapsed="false">
      <c r="A27" s="2346"/>
      <c r="B27" s="1245" t="s">
        <v>2123</v>
      </c>
      <c r="C27" s="1245" t="s">
        <v>2079</v>
      </c>
      <c r="D27" s="2347"/>
      <c r="E27" s="2347"/>
      <c r="F27" s="2347" t="s">
        <v>2086</v>
      </c>
      <c r="G27" s="2348"/>
      <c r="H27" s="2349"/>
    </row>
    <row r="28" customFormat="false" ht="12.75" hidden="false" customHeight="true" outlineLevel="0" collapsed="false">
      <c r="A28" s="2346"/>
      <c r="B28" s="1245" t="s">
        <v>2124</v>
      </c>
      <c r="C28" s="1245" t="s">
        <v>2077</v>
      </c>
      <c r="D28" s="2347"/>
      <c r="E28" s="2347"/>
      <c r="F28" s="2347" t="s">
        <v>2086</v>
      </c>
      <c r="G28" s="2348"/>
      <c r="H28" s="2349"/>
    </row>
    <row r="29" customFormat="false" ht="12.75" hidden="false" customHeight="true" outlineLevel="0" collapsed="false">
      <c r="A29" s="2346"/>
      <c r="B29" s="1245" t="s">
        <v>2124</v>
      </c>
      <c r="C29" s="1245" t="s">
        <v>2078</v>
      </c>
      <c r="D29" s="2347"/>
      <c r="E29" s="2347"/>
      <c r="F29" s="2347" t="s">
        <v>2086</v>
      </c>
      <c r="G29" s="2348"/>
      <c r="H29" s="2349"/>
    </row>
    <row r="30" customFormat="false" ht="12.75" hidden="false" customHeight="true" outlineLevel="0" collapsed="false">
      <c r="A30" s="2346"/>
      <c r="B30" s="1245" t="s">
        <v>2124</v>
      </c>
      <c r="C30" s="1245" t="s">
        <v>2079</v>
      </c>
      <c r="D30" s="2347"/>
      <c r="E30" s="2347"/>
      <c r="F30" s="2347" t="s">
        <v>2086</v>
      </c>
      <c r="G30" s="2348"/>
      <c r="H30" s="2349"/>
    </row>
    <row r="31" customFormat="false" ht="12.75" hidden="false" customHeight="true" outlineLevel="0" collapsed="false">
      <c r="A31" s="2346"/>
      <c r="B31" s="1245" t="s">
        <v>2125</v>
      </c>
      <c r="C31" s="1245" t="s">
        <v>2077</v>
      </c>
      <c r="D31" s="2347"/>
      <c r="E31" s="2347"/>
      <c r="F31" s="2347" t="s">
        <v>2086</v>
      </c>
      <c r="G31" s="2348"/>
      <c r="H31" s="2349"/>
    </row>
    <row r="32" customFormat="false" ht="12.75" hidden="false" customHeight="true" outlineLevel="0" collapsed="false">
      <c r="A32" s="2346"/>
      <c r="B32" s="1245" t="s">
        <v>2125</v>
      </c>
      <c r="C32" s="1245" t="s">
        <v>2078</v>
      </c>
      <c r="D32" s="2347"/>
      <c r="E32" s="2347"/>
      <c r="F32" s="2347" t="s">
        <v>2086</v>
      </c>
      <c r="G32" s="2348"/>
      <c r="H32" s="2349"/>
    </row>
    <row r="33" customFormat="false" ht="12.75" hidden="false" customHeight="true" outlineLevel="0" collapsed="false">
      <c r="A33" s="2346"/>
      <c r="B33" s="1245" t="s">
        <v>2125</v>
      </c>
      <c r="C33" s="1245" t="s">
        <v>2079</v>
      </c>
      <c r="D33" s="2347"/>
      <c r="E33" s="2347"/>
      <c r="F33" s="2347" t="s">
        <v>2086</v>
      </c>
      <c r="G33" s="2348"/>
      <c r="H33" s="2349"/>
    </row>
    <row r="34" customFormat="false" ht="12.75" hidden="false" customHeight="true" outlineLevel="0" collapsed="false">
      <c r="A34" s="2346"/>
      <c r="B34" s="1245" t="s">
        <v>2126</v>
      </c>
      <c r="C34" s="1245" t="s">
        <v>2077</v>
      </c>
      <c r="D34" s="2347"/>
      <c r="E34" s="2347"/>
      <c r="F34" s="2347" t="s">
        <v>2093</v>
      </c>
      <c r="G34" s="2348"/>
      <c r="H34" s="2349"/>
    </row>
    <row r="35" customFormat="false" ht="12.75" hidden="false" customHeight="true" outlineLevel="0" collapsed="false">
      <c r="A35" s="2346"/>
      <c r="B35" s="1245" t="s">
        <v>2126</v>
      </c>
      <c r="C35" s="1245" t="s">
        <v>2078</v>
      </c>
      <c r="D35" s="2347"/>
      <c r="E35" s="2347"/>
      <c r="F35" s="2347" t="s">
        <v>2093</v>
      </c>
      <c r="G35" s="2348"/>
      <c r="H35" s="2349"/>
    </row>
    <row r="36" customFormat="false" ht="12.75" hidden="false" customHeight="true" outlineLevel="0" collapsed="false">
      <c r="A36" s="2346"/>
      <c r="B36" s="1245" t="s">
        <v>2126</v>
      </c>
      <c r="C36" s="1245" t="s">
        <v>2079</v>
      </c>
      <c r="D36" s="2347"/>
      <c r="E36" s="2347"/>
      <c r="F36" s="2347" t="s">
        <v>2093</v>
      </c>
      <c r="G36" s="2348"/>
      <c r="H36" s="2349"/>
    </row>
    <row r="37" customFormat="false" ht="12.75" hidden="false" customHeight="true" outlineLevel="0" collapsed="false">
      <c r="A37" s="2346"/>
      <c r="B37" s="1245" t="s">
        <v>2127</v>
      </c>
      <c r="C37" s="1245" t="s">
        <v>2077</v>
      </c>
      <c r="D37" s="2347"/>
      <c r="E37" s="2347"/>
      <c r="F37" s="2347" t="s">
        <v>2093</v>
      </c>
      <c r="G37" s="2348"/>
      <c r="H37" s="2349"/>
    </row>
    <row r="38" customFormat="false" ht="12.75" hidden="false" customHeight="true" outlineLevel="0" collapsed="false">
      <c r="A38" s="2346"/>
      <c r="B38" s="1245" t="s">
        <v>2127</v>
      </c>
      <c r="C38" s="1245" t="s">
        <v>2078</v>
      </c>
      <c r="D38" s="2347"/>
      <c r="E38" s="2347"/>
      <c r="F38" s="2347" t="s">
        <v>2093</v>
      </c>
      <c r="G38" s="2348"/>
      <c r="H38" s="2349"/>
    </row>
    <row r="39" customFormat="false" ht="12.75" hidden="false" customHeight="true" outlineLevel="0" collapsed="false">
      <c r="A39" s="2346"/>
      <c r="B39" s="1245" t="s">
        <v>2127</v>
      </c>
      <c r="C39" s="1245" t="s">
        <v>2079</v>
      </c>
      <c r="D39" s="2347"/>
      <c r="E39" s="2347"/>
      <c r="F39" s="2347" t="s">
        <v>2093</v>
      </c>
      <c r="G39" s="2348"/>
      <c r="H39" s="2349"/>
    </row>
    <row r="40" customFormat="false" ht="12.75" hidden="false" customHeight="true" outlineLevel="0" collapsed="false">
      <c r="A40" s="2346"/>
      <c r="B40" s="1245" t="s">
        <v>2128</v>
      </c>
      <c r="C40" s="1245" t="s">
        <v>2077</v>
      </c>
      <c r="D40" s="2347"/>
      <c r="E40" s="2347"/>
      <c r="F40" s="2347" t="s">
        <v>2093</v>
      </c>
      <c r="G40" s="2348"/>
      <c r="H40" s="2349"/>
    </row>
    <row r="41" customFormat="false" ht="12.75" hidden="false" customHeight="true" outlineLevel="0" collapsed="false">
      <c r="A41" s="2346"/>
      <c r="B41" s="1245" t="s">
        <v>2128</v>
      </c>
      <c r="C41" s="1245" t="s">
        <v>2078</v>
      </c>
      <c r="D41" s="2347"/>
      <c r="E41" s="2347"/>
      <c r="F41" s="2347" t="s">
        <v>2093</v>
      </c>
      <c r="G41" s="2348"/>
      <c r="H41" s="2349"/>
    </row>
    <row r="42" customFormat="false" ht="12.75" hidden="false" customHeight="true" outlineLevel="0" collapsed="false">
      <c r="A42" s="2346"/>
      <c r="B42" s="1245" t="s">
        <v>2128</v>
      </c>
      <c r="C42" s="1245" t="s">
        <v>2079</v>
      </c>
      <c r="D42" s="2347"/>
      <c r="E42" s="2347"/>
      <c r="F42" s="2347" t="s">
        <v>2093</v>
      </c>
      <c r="G42" s="2348"/>
      <c r="H42" s="2349"/>
    </row>
    <row r="43" customFormat="false" ht="12.75" hidden="false" customHeight="true" outlineLevel="0" collapsed="false">
      <c r="A43" s="2346"/>
      <c r="B43" s="1245" t="s">
        <v>2129</v>
      </c>
      <c r="C43" s="1245" t="s">
        <v>2077</v>
      </c>
      <c r="D43" s="2347"/>
      <c r="E43" s="2347"/>
      <c r="F43" s="2347"/>
      <c r="G43" s="2348" t="s">
        <v>2107</v>
      </c>
      <c r="H43" s="2349"/>
    </row>
    <row r="44" customFormat="false" ht="12.75" hidden="false" customHeight="true" outlineLevel="0" collapsed="false">
      <c r="A44" s="2346"/>
      <c r="B44" s="1245" t="s">
        <v>2129</v>
      </c>
      <c r="C44" s="1245" t="s">
        <v>2078</v>
      </c>
      <c r="D44" s="2347"/>
      <c r="E44" s="2347"/>
      <c r="F44" s="2347"/>
      <c r="G44" s="2348" t="s">
        <v>2107</v>
      </c>
      <c r="H44" s="2349"/>
    </row>
    <row r="45" customFormat="false" ht="12.75" hidden="false" customHeight="true" outlineLevel="0" collapsed="false">
      <c r="A45" s="2346"/>
      <c r="B45" s="1245" t="s">
        <v>2129</v>
      </c>
      <c r="C45" s="1245" t="s">
        <v>2079</v>
      </c>
      <c r="D45" s="2347"/>
      <c r="E45" s="2347"/>
      <c r="F45" s="2347"/>
      <c r="G45" s="2348" t="s">
        <v>2107</v>
      </c>
      <c r="H45" s="2349"/>
    </row>
    <row r="46" customFormat="false" ht="12.75" hidden="false" customHeight="true" outlineLevel="0" collapsed="false">
      <c r="A46" s="2346"/>
      <c r="B46" s="1245" t="s">
        <v>2130</v>
      </c>
      <c r="C46" s="1245" t="s">
        <v>2077</v>
      </c>
      <c r="D46" s="2347"/>
      <c r="E46" s="2347"/>
      <c r="F46" s="2347" t="s">
        <v>2093</v>
      </c>
      <c r="G46" s="2348"/>
      <c r="H46" s="2349"/>
    </row>
    <row r="47" customFormat="false" ht="12.75" hidden="false" customHeight="true" outlineLevel="0" collapsed="false">
      <c r="A47" s="2346"/>
      <c r="B47" s="1245" t="s">
        <v>2130</v>
      </c>
      <c r="C47" s="1245" t="s">
        <v>2078</v>
      </c>
      <c r="D47" s="2347"/>
      <c r="E47" s="2347"/>
      <c r="F47" s="2347" t="s">
        <v>2093</v>
      </c>
      <c r="G47" s="2348"/>
      <c r="H47" s="2349"/>
    </row>
    <row r="48" customFormat="false" ht="12.75" hidden="false" customHeight="true" outlineLevel="0" collapsed="false">
      <c r="A48" s="2346"/>
      <c r="B48" s="1245" t="s">
        <v>2130</v>
      </c>
      <c r="C48" s="1245" t="s">
        <v>2079</v>
      </c>
      <c r="D48" s="2347"/>
      <c r="E48" s="2347"/>
      <c r="F48" s="2347" t="s">
        <v>2093</v>
      </c>
      <c r="G48" s="2348"/>
      <c r="H48" s="2349"/>
    </row>
    <row r="49" customFormat="false" ht="12.75" hidden="false" customHeight="true" outlineLevel="0" collapsed="false">
      <c r="A49" s="2346"/>
      <c r="B49" s="1245" t="s">
        <v>2131</v>
      </c>
      <c r="C49" s="1245" t="s">
        <v>2077</v>
      </c>
      <c r="D49" s="2347"/>
      <c r="E49" s="2347"/>
      <c r="F49" s="2347" t="s">
        <v>2132</v>
      </c>
      <c r="G49" s="2348"/>
      <c r="H49" s="2349"/>
    </row>
    <row r="50" customFormat="false" ht="12.75" hidden="false" customHeight="true" outlineLevel="0" collapsed="false">
      <c r="A50" s="2346"/>
      <c r="B50" s="1245" t="s">
        <v>2131</v>
      </c>
      <c r="C50" s="1245" t="s">
        <v>2078</v>
      </c>
      <c r="D50" s="2347"/>
      <c r="E50" s="2347"/>
      <c r="F50" s="2347" t="s">
        <v>2132</v>
      </c>
      <c r="G50" s="2348"/>
      <c r="H50" s="2349"/>
    </row>
    <row r="51" customFormat="false" ht="12.75" hidden="false" customHeight="true" outlineLevel="0" collapsed="false">
      <c r="A51" s="2346"/>
      <c r="B51" s="1245" t="s">
        <v>2131</v>
      </c>
      <c r="C51" s="1245" t="s">
        <v>2079</v>
      </c>
      <c r="D51" s="2347"/>
      <c r="E51" s="2347"/>
      <c r="F51" s="2347" t="s">
        <v>2132</v>
      </c>
      <c r="G51" s="2348"/>
      <c r="H51" s="2349"/>
    </row>
    <row r="52" customFormat="false" ht="12.75" hidden="false" customHeight="true" outlineLevel="0" collapsed="false">
      <c r="A52" s="2346"/>
      <c r="B52" s="1245" t="s">
        <v>2133</v>
      </c>
      <c r="C52" s="1245" t="s">
        <v>2077</v>
      </c>
      <c r="D52" s="2347"/>
      <c r="E52" s="2347"/>
      <c r="F52" s="2347" t="s">
        <v>2132</v>
      </c>
      <c r="G52" s="2348"/>
      <c r="H52" s="2349"/>
    </row>
    <row r="53" customFormat="false" ht="12.75" hidden="false" customHeight="true" outlineLevel="0" collapsed="false">
      <c r="A53" s="2346"/>
      <c r="B53" s="1245" t="s">
        <v>2133</v>
      </c>
      <c r="C53" s="1245" t="s">
        <v>2078</v>
      </c>
      <c r="D53" s="2347"/>
      <c r="E53" s="2347"/>
      <c r="F53" s="2347" t="s">
        <v>2132</v>
      </c>
      <c r="G53" s="2348"/>
      <c r="H53" s="2349"/>
    </row>
    <row r="54" customFormat="false" ht="12.75" hidden="false" customHeight="true" outlineLevel="0" collapsed="false">
      <c r="A54" s="2346"/>
      <c r="B54" s="1245" t="s">
        <v>2133</v>
      </c>
      <c r="C54" s="1245" t="s">
        <v>2079</v>
      </c>
      <c r="D54" s="2347"/>
      <c r="E54" s="2347"/>
      <c r="F54" s="2347" t="s">
        <v>2132</v>
      </c>
      <c r="G54" s="2348"/>
      <c r="H54" s="2349"/>
    </row>
    <row r="55" customFormat="false" ht="12.75" hidden="false" customHeight="true" outlineLevel="0" collapsed="false">
      <c r="A55" s="2346" t="s">
        <v>2134</v>
      </c>
      <c r="B55" s="1245" t="s">
        <v>1997</v>
      </c>
      <c r="C55" s="1245" t="s">
        <v>2077</v>
      </c>
      <c r="D55" s="2347"/>
      <c r="E55" s="2347"/>
      <c r="F55" s="2347"/>
      <c r="G55" s="2348"/>
      <c r="H55" s="2349"/>
    </row>
    <row r="56" customFormat="false" ht="12.75" hidden="false" customHeight="true" outlineLevel="0" collapsed="false">
      <c r="A56" s="2346" t="s">
        <v>2134</v>
      </c>
      <c r="B56" s="1245" t="s">
        <v>1997</v>
      </c>
      <c r="C56" s="1245" t="s">
        <v>2078</v>
      </c>
      <c r="D56" s="2347"/>
      <c r="E56" s="2347"/>
      <c r="F56" s="2347"/>
      <c r="G56" s="2348"/>
      <c r="H56" s="2349"/>
    </row>
    <row r="57" customFormat="false" ht="13.5" hidden="false" customHeight="true" outlineLevel="0" collapsed="false">
      <c r="A57" s="2346" t="s">
        <v>2134</v>
      </c>
      <c r="B57" s="1245" t="s">
        <v>1997</v>
      </c>
      <c r="C57" s="1245" t="s">
        <v>2079</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135</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136</v>
      </c>
      <c r="C8" s="1245" t="s">
        <v>2077</v>
      </c>
      <c r="D8" s="2347"/>
      <c r="E8" s="2347"/>
      <c r="F8" s="2347" t="s">
        <v>2137</v>
      </c>
      <c r="G8" s="2348"/>
      <c r="H8" s="2349"/>
    </row>
    <row r="9" customFormat="false" ht="12.75" hidden="false" customHeight="true" outlineLevel="0" collapsed="false">
      <c r="A9" s="2346"/>
      <c r="B9" s="1245" t="s">
        <v>2138</v>
      </c>
      <c r="C9" s="1245" t="s">
        <v>2077</v>
      </c>
      <c r="D9" s="2347"/>
      <c r="E9" s="2347"/>
      <c r="F9" s="2347" t="s">
        <v>2139</v>
      </c>
      <c r="G9" s="2348"/>
      <c r="H9" s="2349"/>
    </row>
    <row r="10" customFormat="false" ht="12.75" hidden="false" customHeight="true" outlineLevel="0" collapsed="false">
      <c r="A10" s="2346"/>
      <c r="B10" s="1245" t="s">
        <v>2138</v>
      </c>
      <c r="C10" s="1245" t="s">
        <v>2078</v>
      </c>
      <c r="D10" s="2347"/>
      <c r="E10" s="2347" t="s">
        <v>2140</v>
      </c>
      <c r="F10" s="2347" t="s">
        <v>2141</v>
      </c>
      <c r="G10" s="2348"/>
      <c r="H10" s="2349"/>
    </row>
    <row r="11" customFormat="false" ht="12.75" hidden="false" customHeight="true" outlineLevel="0" collapsed="false">
      <c r="A11" s="2346"/>
      <c r="B11" s="1245" t="s">
        <v>2138</v>
      </c>
      <c r="C11" s="1245" t="s">
        <v>2079</v>
      </c>
      <c r="D11" s="2347"/>
      <c r="E11" s="2347" t="s">
        <v>2140</v>
      </c>
      <c r="F11" s="2347" t="s">
        <v>2141</v>
      </c>
      <c r="G11" s="2348"/>
      <c r="H11" s="2349"/>
    </row>
    <row r="12" customFormat="false" ht="12.75" hidden="false" customHeight="true" outlineLevel="0" collapsed="false">
      <c r="A12" s="2346"/>
      <c r="B12" s="1245" t="s">
        <v>2142</v>
      </c>
      <c r="C12" s="1245" t="s">
        <v>2077</v>
      </c>
      <c r="D12" s="2347"/>
      <c r="E12" s="2347"/>
      <c r="F12" s="2347" t="s">
        <v>2143</v>
      </c>
      <c r="G12" s="2348"/>
      <c r="H12" s="2349"/>
    </row>
    <row r="13" customFormat="false" ht="12.75" hidden="false" customHeight="true" outlineLevel="0" collapsed="false">
      <c r="A13" s="2346"/>
      <c r="B13" s="1245" t="s">
        <v>2142</v>
      </c>
      <c r="C13" s="1245" t="s">
        <v>2078</v>
      </c>
      <c r="D13" s="2347"/>
      <c r="E13" s="2347" t="s">
        <v>2144</v>
      </c>
      <c r="F13" s="2347" t="s">
        <v>2143</v>
      </c>
      <c r="G13" s="2348"/>
      <c r="H13" s="2349"/>
    </row>
    <row r="14" customFormat="false" ht="12.75" hidden="false" customHeight="true" outlineLevel="0" collapsed="false">
      <c r="A14" s="2346"/>
      <c r="B14" s="1245" t="s">
        <v>2142</v>
      </c>
      <c r="C14" s="1245" t="s">
        <v>2079</v>
      </c>
      <c r="D14" s="2347"/>
      <c r="E14" s="2347" t="s">
        <v>2144</v>
      </c>
      <c r="F14" s="2347" t="s">
        <v>2143</v>
      </c>
      <c r="G14" s="2348"/>
      <c r="H14" s="2349"/>
    </row>
    <row r="15" customFormat="false" ht="12.75" hidden="false" customHeight="true" outlineLevel="0" collapsed="false">
      <c r="A15" s="2346"/>
      <c r="B15" s="1245" t="s">
        <v>2145</v>
      </c>
      <c r="C15" s="1245" t="s">
        <v>2077</v>
      </c>
      <c r="D15" s="2347"/>
      <c r="E15" s="2347"/>
      <c r="F15" s="2347" t="s">
        <v>2143</v>
      </c>
      <c r="G15" s="2348"/>
      <c r="H15" s="2349"/>
    </row>
    <row r="16" customFormat="false" ht="12.75" hidden="false" customHeight="true" outlineLevel="0" collapsed="false">
      <c r="A16" s="2346"/>
      <c r="B16" s="1245" t="s">
        <v>2145</v>
      </c>
      <c r="C16" s="1245" t="s">
        <v>2078</v>
      </c>
      <c r="D16" s="2347"/>
      <c r="E16" s="2347" t="s">
        <v>2144</v>
      </c>
      <c r="F16" s="2347" t="s">
        <v>2146</v>
      </c>
      <c r="G16" s="2348"/>
      <c r="H16" s="2349"/>
      <c r="I16" s="64"/>
    </row>
    <row r="17" customFormat="false" ht="12.75" hidden="false" customHeight="true" outlineLevel="0" collapsed="false">
      <c r="A17" s="2346"/>
      <c r="B17" s="1245" t="s">
        <v>2145</v>
      </c>
      <c r="C17" s="1245" t="s">
        <v>2079</v>
      </c>
      <c r="D17" s="2347"/>
      <c r="E17" s="2347" t="s">
        <v>2144</v>
      </c>
      <c r="F17" s="2347" t="s">
        <v>2146</v>
      </c>
      <c r="G17" s="2348"/>
      <c r="H17" s="2349"/>
    </row>
    <row r="18" customFormat="false" ht="12.75" hidden="false" customHeight="true" outlineLevel="0" collapsed="false">
      <c r="A18" s="2346"/>
      <c r="B18" s="1245" t="s">
        <v>2147</v>
      </c>
      <c r="C18" s="1245" t="s">
        <v>2077</v>
      </c>
      <c r="D18" s="2347"/>
      <c r="E18" s="2347"/>
      <c r="F18" s="2347" t="s">
        <v>2146</v>
      </c>
      <c r="G18" s="2348"/>
      <c r="H18" s="2349"/>
    </row>
    <row r="19" customFormat="false" ht="12.75" hidden="false" customHeight="true" outlineLevel="0" collapsed="false">
      <c r="A19" s="2346"/>
      <c r="B19" s="1245" t="s">
        <v>2147</v>
      </c>
      <c r="C19" s="1245" t="s">
        <v>2078</v>
      </c>
      <c r="D19" s="2347"/>
      <c r="E19" s="2347"/>
      <c r="F19" s="2347" t="s">
        <v>2146</v>
      </c>
      <c r="G19" s="2348"/>
      <c r="H19" s="2349"/>
    </row>
    <row r="20" customFormat="false" ht="12.75" hidden="false" customHeight="true" outlineLevel="0" collapsed="false">
      <c r="A20" s="2346"/>
      <c r="B20" s="1245" t="s">
        <v>2147</v>
      </c>
      <c r="C20" s="1245" t="s">
        <v>2079</v>
      </c>
      <c r="D20" s="2347"/>
      <c r="E20" s="2347"/>
      <c r="F20" s="2347" t="s">
        <v>2146</v>
      </c>
      <c r="G20" s="2348"/>
      <c r="H20" s="2349"/>
    </row>
    <row r="21" customFormat="false" ht="12.75" hidden="false" customHeight="true" outlineLevel="0" collapsed="false">
      <c r="A21" s="2346"/>
      <c r="B21" s="1245" t="s">
        <v>2148</v>
      </c>
      <c r="C21" s="1245" t="s">
        <v>2077</v>
      </c>
      <c r="D21" s="2347"/>
      <c r="E21" s="2347"/>
      <c r="F21" s="2347" t="s">
        <v>2146</v>
      </c>
      <c r="G21" s="2348"/>
      <c r="H21" s="2349"/>
    </row>
    <row r="22" customFormat="false" ht="12.75" hidden="false" customHeight="true" outlineLevel="0" collapsed="false">
      <c r="A22" s="2346"/>
      <c r="B22" s="1245" t="s">
        <v>2148</v>
      </c>
      <c r="C22" s="1245" t="s">
        <v>2078</v>
      </c>
      <c r="D22" s="2347"/>
      <c r="E22" s="2347"/>
      <c r="F22" s="2347" t="s">
        <v>2146</v>
      </c>
      <c r="G22" s="2348"/>
      <c r="H22" s="2349"/>
    </row>
    <row r="23" customFormat="false" ht="12.75" hidden="false" customHeight="true" outlineLevel="0" collapsed="false">
      <c r="A23" s="2346"/>
      <c r="B23" s="1245" t="s">
        <v>2148</v>
      </c>
      <c r="C23" s="1245" t="s">
        <v>2079</v>
      </c>
      <c r="D23" s="2347"/>
      <c r="E23" s="2347"/>
      <c r="F23" s="2347" t="s">
        <v>2146</v>
      </c>
      <c r="G23" s="2348"/>
      <c r="H23" s="2349"/>
    </row>
    <row r="24" customFormat="false" ht="12.75" hidden="false" customHeight="true" outlineLevel="0" collapsed="false">
      <c r="A24" s="2346"/>
      <c r="B24" s="1245" t="s">
        <v>2149</v>
      </c>
      <c r="C24" s="1245" t="s">
        <v>2077</v>
      </c>
      <c r="D24" s="2347"/>
      <c r="E24" s="2347"/>
      <c r="F24" s="2347" t="s">
        <v>2144</v>
      </c>
      <c r="G24" s="2348"/>
      <c r="H24" s="2349"/>
    </row>
    <row r="25" customFormat="false" ht="12.75" hidden="false" customHeight="true" outlineLevel="0" collapsed="false">
      <c r="A25" s="2346"/>
      <c r="B25" s="1245" t="s">
        <v>2149</v>
      </c>
      <c r="C25" s="1245" t="s">
        <v>2078</v>
      </c>
      <c r="D25" s="2347"/>
      <c r="E25" s="2347" t="s">
        <v>2144</v>
      </c>
      <c r="F25" s="2347" t="s">
        <v>2144</v>
      </c>
      <c r="G25" s="2348"/>
      <c r="H25" s="2349"/>
    </row>
    <row r="26" customFormat="false" ht="12.75" hidden="false" customHeight="true" outlineLevel="0" collapsed="false">
      <c r="A26" s="2346"/>
      <c r="B26" s="1245" t="s">
        <v>2149</v>
      </c>
      <c r="C26" s="1245" t="s">
        <v>2079</v>
      </c>
      <c r="D26" s="2347"/>
      <c r="E26" s="2347" t="s">
        <v>2144</v>
      </c>
      <c r="F26" s="2347" t="s">
        <v>2144</v>
      </c>
      <c r="G26" s="2348"/>
      <c r="H26" s="2349"/>
    </row>
    <row r="27" customFormat="false" ht="12.75" hidden="false" customHeight="true" outlineLevel="0" collapsed="false">
      <c r="A27" s="2346"/>
      <c r="B27" s="1245" t="s">
        <v>2150</v>
      </c>
      <c r="C27" s="1245" t="s">
        <v>2077</v>
      </c>
      <c r="D27" s="2347"/>
      <c r="E27" s="2347"/>
      <c r="F27" s="2347" t="s">
        <v>2144</v>
      </c>
      <c r="G27" s="2348"/>
      <c r="H27" s="2349"/>
    </row>
    <row r="28" customFormat="false" ht="12.75" hidden="false" customHeight="true" outlineLevel="0" collapsed="false">
      <c r="A28" s="2346"/>
      <c r="B28" s="1245" t="s">
        <v>2150</v>
      </c>
      <c r="C28" s="1245" t="s">
        <v>2078</v>
      </c>
      <c r="D28" s="2347"/>
      <c r="E28" s="2347" t="s">
        <v>2144</v>
      </c>
      <c r="F28" s="2347" t="s">
        <v>2144</v>
      </c>
      <c r="G28" s="2348"/>
      <c r="H28" s="2349"/>
    </row>
    <row r="29" customFormat="false" ht="12.75" hidden="false" customHeight="true" outlineLevel="0" collapsed="false">
      <c r="A29" s="2346"/>
      <c r="B29" s="1245" t="s">
        <v>2150</v>
      </c>
      <c r="C29" s="1245" t="s">
        <v>2079</v>
      </c>
      <c r="D29" s="2347"/>
      <c r="E29" s="2347" t="s">
        <v>2144</v>
      </c>
      <c r="F29" s="2347" t="s">
        <v>2144</v>
      </c>
      <c r="G29" s="2348"/>
      <c r="H29" s="2349"/>
    </row>
    <row r="30" customFormat="false" ht="12.75" hidden="false" customHeight="true" outlineLevel="0" collapsed="false">
      <c r="A30" s="2346"/>
      <c r="B30" s="1245" t="s">
        <v>2151</v>
      </c>
      <c r="C30" s="1245" t="s">
        <v>2077</v>
      </c>
      <c r="D30" s="2347"/>
      <c r="E30" s="2347"/>
      <c r="F30" s="2347" t="s">
        <v>2152</v>
      </c>
      <c r="G30" s="2348"/>
      <c r="H30" s="2349"/>
    </row>
    <row r="31" customFormat="false" ht="12.75" hidden="false" customHeight="true" outlineLevel="0" collapsed="false">
      <c r="A31" s="2346"/>
      <c r="B31" s="1245" t="s">
        <v>2153</v>
      </c>
      <c r="C31" s="1245" t="s">
        <v>2077</v>
      </c>
      <c r="D31" s="2347"/>
      <c r="E31" s="2347"/>
      <c r="F31" s="2347" t="s">
        <v>2137</v>
      </c>
      <c r="G31" s="2348"/>
      <c r="H31" s="2349"/>
    </row>
    <row r="32" customFormat="false" ht="12.75" hidden="false" customHeight="true" outlineLevel="0" collapsed="false">
      <c r="A32" s="2346"/>
      <c r="B32" s="1245" t="s">
        <v>2153</v>
      </c>
      <c r="C32" s="1245" t="s">
        <v>2078</v>
      </c>
      <c r="D32" s="2347"/>
      <c r="E32" s="2347" t="s">
        <v>2154</v>
      </c>
      <c r="F32" s="2347" t="s">
        <v>2137</v>
      </c>
      <c r="G32" s="2348"/>
      <c r="H32" s="2349"/>
    </row>
    <row r="33" customFormat="false" ht="12.75" hidden="false" customHeight="true" outlineLevel="0" collapsed="false">
      <c r="A33" s="2346"/>
      <c r="B33" s="1245" t="s">
        <v>2153</v>
      </c>
      <c r="C33" s="1245" t="s">
        <v>2079</v>
      </c>
      <c r="D33" s="2347"/>
      <c r="E33" s="2347"/>
      <c r="F33" s="2347" t="s">
        <v>2137</v>
      </c>
      <c r="G33" s="2348"/>
      <c r="H33" s="2349"/>
    </row>
    <row r="34" customFormat="false" ht="12.75" hidden="false" customHeight="true" outlineLevel="0" collapsed="false">
      <c r="A34" s="2346"/>
      <c r="B34" s="1245" t="s">
        <v>2155</v>
      </c>
      <c r="C34" s="1245" t="s">
        <v>2078</v>
      </c>
      <c r="D34" s="2347"/>
      <c r="E34" s="2347" t="s">
        <v>2154</v>
      </c>
      <c r="F34" s="2347" t="s">
        <v>2137</v>
      </c>
      <c r="G34" s="2348"/>
      <c r="H34" s="2349"/>
    </row>
    <row r="35" customFormat="false" ht="12.75" hidden="false" customHeight="true" outlineLevel="0" collapsed="false">
      <c r="A35" s="2346"/>
      <c r="B35" s="1245" t="s">
        <v>2155</v>
      </c>
      <c r="C35" s="1245" t="s">
        <v>2079</v>
      </c>
      <c r="D35" s="2347"/>
      <c r="E35" s="2347"/>
      <c r="F35" s="2347" t="s">
        <v>2137</v>
      </c>
      <c r="G35" s="2348"/>
      <c r="H35" s="2349"/>
    </row>
    <row r="36" customFormat="false" ht="12.75" hidden="false" customHeight="true" outlineLevel="0" collapsed="false">
      <c r="A36" s="2346"/>
      <c r="B36" s="1245" t="s">
        <v>2156</v>
      </c>
      <c r="C36" s="1245" t="s">
        <v>2077</v>
      </c>
      <c r="D36" s="2347"/>
      <c r="E36" s="2347"/>
      <c r="F36" s="2347" t="s">
        <v>2137</v>
      </c>
      <c r="G36" s="2348"/>
      <c r="H36" s="2349"/>
    </row>
    <row r="37" customFormat="false" ht="12.75" hidden="false" customHeight="true" outlineLevel="0" collapsed="false">
      <c r="A37" s="2346"/>
      <c r="B37" s="1245" t="s">
        <v>2156</v>
      </c>
      <c r="C37" s="1245" t="s">
        <v>2078</v>
      </c>
      <c r="D37" s="2347"/>
      <c r="E37" s="2347"/>
      <c r="F37" s="2347" t="s">
        <v>2137</v>
      </c>
      <c r="G37" s="2348"/>
      <c r="H37" s="2349"/>
    </row>
    <row r="38" customFormat="false" ht="12.75" hidden="false" customHeight="true" outlineLevel="0" collapsed="false">
      <c r="A38" s="2346"/>
      <c r="B38" s="1245" t="s">
        <v>2156</v>
      </c>
      <c r="C38" s="1245" t="s">
        <v>2079</v>
      </c>
      <c r="D38" s="2347"/>
      <c r="E38" s="2347"/>
      <c r="F38" s="2347" t="s">
        <v>2137</v>
      </c>
      <c r="G38" s="2348"/>
      <c r="H38" s="2349"/>
    </row>
    <row r="39" customFormat="false" ht="12.75" hidden="false" customHeight="true" outlineLevel="0" collapsed="false">
      <c r="A39" s="2346"/>
      <c r="B39" s="1245" t="s">
        <v>2157</v>
      </c>
      <c r="C39" s="1245" t="s">
        <v>2078</v>
      </c>
      <c r="D39" s="2347"/>
      <c r="E39" s="2347"/>
      <c r="F39" s="2347" t="s">
        <v>2137</v>
      </c>
      <c r="G39" s="2348"/>
      <c r="H39" s="2349"/>
    </row>
    <row r="40" customFormat="false" ht="12.75" hidden="false" customHeight="true" outlineLevel="0" collapsed="false">
      <c r="A40" s="2346"/>
      <c r="B40" s="1245" t="s">
        <v>2157</v>
      </c>
      <c r="C40" s="1245" t="s">
        <v>2079</v>
      </c>
      <c r="D40" s="2347"/>
      <c r="E40" s="2347"/>
      <c r="F40" s="2347" t="s">
        <v>2137</v>
      </c>
      <c r="G40" s="2348"/>
      <c r="H40" s="2349"/>
    </row>
    <row r="41" customFormat="false" ht="12.75" hidden="false" customHeight="true" outlineLevel="0" collapsed="false">
      <c r="A41" s="2346"/>
      <c r="B41" s="1245" t="s">
        <v>2158</v>
      </c>
      <c r="C41" s="1245" t="s">
        <v>2077</v>
      </c>
      <c r="D41" s="2347"/>
      <c r="E41" s="2347"/>
      <c r="F41" s="2347" t="s">
        <v>2137</v>
      </c>
      <c r="G41" s="2348"/>
      <c r="H41" s="2349"/>
    </row>
    <row r="42" customFormat="false" ht="12.75" hidden="false" customHeight="true" outlineLevel="0" collapsed="false">
      <c r="A42" s="2346"/>
      <c r="B42" s="1245" t="s">
        <v>2158</v>
      </c>
      <c r="C42" s="1245" t="s">
        <v>2078</v>
      </c>
      <c r="D42" s="2347"/>
      <c r="E42" s="2347"/>
      <c r="F42" s="2347" t="s">
        <v>2137</v>
      </c>
      <c r="G42" s="2348"/>
      <c r="H42" s="2349"/>
    </row>
    <row r="43" customFormat="false" ht="12.75" hidden="false" customHeight="true" outlineLevel="0" collapsed="false">
      <c r="A43" s="2346"/>
      <c r="B43" s="1245" t="s">
        <v>2158</v>
      </c>
      <c r="C43" s="1245" t="s">
        <v>2079</v>
      </c>
      <c r="D43" s="2347"/>
      <c r="E43" s="2347"/>
      <c r="F43" s="2347" t="s">
        <v>2137</v>
      </c>
      <c r="G43" s="2348"/>
      <c r="H43" s="2349"/>
    </row>
    <row r="44" customFormat="false" ht="12.75" hidden="false" customHeight="true" outlineLevel="0" collapsed="false">
      <c r="A44" s="2346"/>
      <c r="B44" s="1245" t="s">
        <v>2159</v>
      </c>
      <c r="C44" s="1245" t="s">
        <v>2077</v>
      </c>
      <c r="D44" s="2347"/>
      <c r="E44" s="2347"/>
      <c r="F44" s="2347" t="s">
        <v>2137</v>
      </c>
      <c r="G44" s="2348"/>
      <c r="H44" s="2349"/>
    </row>
    <row r="45" customFormat="false" ht="12.75" hidden="false" customHeight="true" outlineLevel="0" collapsed="false">
      <c r="A45" s="2346"/>
      <c r="B45" s="1245" t="s">
        <v>2159</v>
      </c>
      <c r="C45" s="1245" t="s">
        <v>2078</v>
      </c>
      <c r="D45" s="2347"/>
      <c r="E45" s="2347"/>
      <c r="F45" s="2347" t="s">
        <v>2137</v>
      </c>
      <c r="G45" s="2348"/>
      <c r="H45" s="2349"/>
    </row>
    <row r="46" customFormat="false" ht="12.75" hidden="false" customHeight="true" outlineLevel="0" collapsed="false">
      <c r="A46" s="2346"/>
      <c r="B46" s="1245" t="s">
        <v>2159</v>
      </c>
      <c r="C46" s="1245" t="s">
        <v>2079</v>
      </c>
      <c r="D46" s="2347"/>
      <c r="E46" s="2347"/>
      <c r="F46" s="2347" t="s">
        <v>2137</v>
      </c>
      <c r="G46" s="2348"/>
      <c r="H46" s="2349"/>
    </row>
    <row r="47" customFormat="false" ht="12.75" hidden="false" customHeight="true" outlineLevel="0" collapsed="false">
      <c r="A47" s="2346"/>
      <c r="B47" s="1245" t="s">
        <v>2160</v>
      </c>
      <c r="C47" s="1245" t="s">
        <v>2077</v>
      </c>
      <c r="D47" s="2347"/>
      <c r="E47" s="2347"/>
      <c r="F47" s="2347" t="s">
        <v>2161</v>
      </c>
      <c r="G47" s="2348"/>
      <c r="H47" s="2349"/>
    </row>
    <row r="48" customFormat="false" ht="12.75" hidden="false" customHeight="true" outlineLevel="0" collapsed="false">
      <c r="A48" s="2346"/>
      <c r="B48" s="1245" t="s">
        <v>2162</v>
      </c>
      <c r="C48" s="1245" t="s">
        <v>2077</v>
      </c>
      <c r="D48" s="2347"/>
      <c r="E48" s="2347"/>
      <c r="F48" s="2347" t="s">
        <v>2163</v>
      </c>
      <c r="G48" s="2348"/>
      <c r="H48" s="2349"/>
    </row>
    <row r="49" customFormat="false" ht="12.75" hidden="false" customHeight="true" outlineLevel="0" collapsed="false">
      <c r="A49" s="2346"/>
      <c r="B49" s="1245" t="s">
        <v>2162</v>
      </c>
      <c r="C49" s="1245" t="s">
        <v>2078</v>
      </c>
      <c r="D49" s="2347"/>
      <c r="E49" s="2347"/>
      <c r="F49" s="2347" t="s">
        <v>2163</v>
      </c>
      <c r="G49" s="2348"/>
      <c r="H49" s="2349"/>
    </row>
    <row r="50" customFormat="false" ht="12.75" hidden="false" customHeight="true" outlineLevel="0" collapsed="false">
      <c r="A50" s="2346"/>
      <c r="B50" s="1245" t="s">
        <v>2162</v>
      </c>
      <c r="C50" s="1245" t="s">
        <v>2079</v>
      </c>
      <c r="D50" s="2347"/>
      <c r="E50" s="2347"/>
      <c r="F50" s="2347" t="s">
        <v>2163</v>
      </c>
      <c r="G50" s="2348"/>
      <c r="H50" s="2349"/>
    </row>
    <row r="51" customFormat="false" ht="12.75" hidden="false" customHeight="true" outlineLevel="0" collapsed="false">
      <c r="A51" s="2346" t="s">
        <v>2164</v>
      </c>
      <c r="B51" s="1245" t="s">
        <v>1999</v>
      </c>
      <c r="C51" s="1245" t="s">
        <v>2077</v>
      </c>
      <c r="D51" s="2347"/>
      <c r="E51" s="2347"/>
      <c r="F51" s="2347"/>
      <c r="G51" s="2348"/>
      <c r="H51" s="2349"/>
    </row>
    <row r="52" customFormat="false" ht="12.75" hidden="false" customHeight="true" outlineLevel="0" collapsed="false">
      <c r="A52" s="2346" t="s">
        <v>2164</v>
      </c>
      <c r="B52" s="1245" t="s">
        <v>1999</v>
      </c>
      <c r="C52" s="1245" t="s">
        <v>2078</v>
      </c>
      <c r="D52" s="2347"/>
      <c r="E52" s="2347"/>
      <c r="F52" s="2347"/>
      <c r="G52" s="2348"/>
      <c r="H52" s="2349"/>
    </row>
    <row r="53" customFormat="false" ht="12.75" hidden="false" customHeight="true" outlineLevel="0" collapsed="false">
      <c r="A53" s="2346" t="s">
        <v>2164</v>
      </c>
      <c r="B53" s="1245" t="s">
        <v>1999</v>
      </c>
      <c r="C53" s="1245" t="s">
        <v>2079</v>
      </c>
      <c r="D53" s="2347"/>
      <c r="E53" s="2347"/>
      <c r="F53" s="2347"/>
      <c r="G53" s="2348"/>
      <c r="H53" s="2349"/>
    </row>
    <row r="54" customFormat="false" ht="12.75" hidden="false" customHeight="true" outlineLevel="0" collapsed="false">
      <c r="A54" s="2346"/>
      <c r="B54" s="1245" t="s">
        <v>2165</v>
      </c>
      <c r="C54" s="1245" t="s">
        <v>2077</v>
      </c>
      <c r="D54" s="2347"/>
      <c r="E54" s="2347"/>
      <c r="F54" s="2347" t="s">
        <v>2086</v>
      </c>
      <c r="G54" s="2348"/>
      <c r="H54" s="2349"/>
    </row>
    <row r="55" customFormat="false" ht="12.75" hidden="false" customHeight="true" outlineLevel="0" collapsed="false">
      <c r="A55" s="2346"/>
      <c r="B55" s="1245" t="s">
        <v>2165</v>
      </c>
      <c r="C55" s="1245" t="s">
        <v>2078</v>
      </c>
      <c r="D55" s="2347"/>
      <c r="E55" s="2347"/>
      <c r="F55" s="2347" t="s">
        <v>2086</v>
      </c>
      <c r="G55" s="2348"/>
      <c r="H55" s="2349"/>
    </row>
    <row r="56" customFormat="false" ht="12.75" hidden="false" customHeight="true" outlineLevel="0" collapsed="false">
      <c r="A56" s="2346"/>
      <c r="B56" s="1245" t="s">
        <v>2165</v>
      </c>
      <c r="C56" s="1245" t="s">
        <v>2079</v>
      </c>
      <c r="D56" s="2347"/>
      <c r="E56" s="2347"/>
      <c r="F56" s="2347" t="s">
        <v>2086</v>
      </c>
      <c r="G56" s="2348"/>
      <c r="H56" s="2349"/>
    </row>
    <row r="57" customFormat="false" ht="13.5" hidden="false" customHeight="true" outlineLevel="0" collapsed="false">
      <c r="A57" s="2346"/>
      <c r="B57" s="1245" t="s">
        <v>2166</v>
      </c>
      <c r="C57" s="1245" t="s">
        <v>2077</v>
      </c>
      <c r="D57" s="2347"/>
      <c r="E57" s="2347"/>
      <c r="F57" s="2347" t="s">
        <v>2086</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167</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166</v>
      </c>
      <c r="C8" s="1245" t="s">
        <v>2078</v>
      </c>
      <c r="D8" s="2347"/>
      <c r="E8" s="2347"/>
      <c r="F8" s="2347" t="s">
        <v>2086</v>
      </c>
      <c r="G8" s="2348"/>
      <c r="H8" s="2349"/>
    </row>
    <row r="9" customFormat="false" ht="12.75" hidden="false" customHeight="true" outlineLevel="0" collapsed="false">
      <c r="A9" s="2346"/>
      <c r="B9" s="1245" t="s">
        <v>2166</v>
      </c>
      <c r="C9" s="1245" t="s">
        <v>2079</v>
      </c>
      <c r="D9" s="2347"/>
      <c r="E9" s="2347"/>
      <c r="F9" s="2347" t="s">
        <v>2086</v>
      </c>
      <c r="G9" s="2348"/>
      <c r="H9" s="2349"/>
    </row>
    <row r="10" customFormat="false" ht="12.75" hidden="false" customHeight="true" outlineLevel="0" collapsed="false">
      <c r="A10" s="2346"/>
      <c r="B10" s="1245" t="s">
        <v>2168</v>
      </c>
      <c r="C10" s="1245" t="s">
        <v>2077</v>
      </c>
      <c r="D10" s="2347"/>
      <c r="E10" s="2347"/>
      <c r="F10" s="2347" t="s">
        <v>2169</v>
      </c>
      <c r="G10" s="2348"/>
      <c r="H10" s="2349"/>
    </row>
    <row r="11" customFormat="false" ht="12.75" hidden="false" customHeight="true" outlineLevel="0" collapsed="false">
      <c r="A11" s="2346"/>
      <c r="B11" s="1245" t="s">
        <v>2168</v>
      </c>
      <c r="C11" s="1245" t="s">
        <v>2078</v>
      </c>
      <c r="D11" s="2347"/>
      <c r="E11" s="2347"/>
      <c r="F11" s="2347" t="s">
        <v>2169</v>
      </c>
      <c r="G11" s="2348"/>
      <c r="H11" s="2349"/>
    </row>
    <row r="12" customFormat="false" ht="12.75" hidden="false" customHeight="true" outlineLevel="0" collapsed="false">
      <c r="A12" s="2346"/>
      <c r="B12" s="1245" t="s">
        <v>2168</v>
      </c>
      <c r="C12" s="1245" t="s">
        <v>2079</v>
      </c>
      <c r="D12" s="2347"/>
      <c r="E12" s="2347"/>
      <c r="F12" s="2347" t="s">
        <v>2169</v>
      </c>
      <c r="G12" s="2348"/>
      <c r="H12" s="2349"/>
    </row>
    <row r="13" customFormat="false" ht="12.75" hidden="false" customHeight="true" outlineLevel="0" collapsed="false">
      <c r="A13" s="2346"/>
      <c r="B13" s="1245" t="s">
        <v>2170</v>
      </c>
      <c r="C13" s="1245" t="s">
        <v>2077</v>
      </c>
      <c r="D13" s="2347"/>
      <c r="E13" s="2347"/>
      <c r="F13" s="2347" t="s">
        <v>2086</v>
      </c>
      <c r="G13" s="2348"/>
      <c r="H13" s="2349"/>
    </row>
    <row r="14" customFormat="false" ht="12.75" hidden="false" customHeight="true" outlineLevel="0" collapsed="false">
      <c r="A14" s="2346"/>
      <c r="B14" s="1245" t="s">
        <v>2170</v>
      </c>
      <c r="C14" s="1245" t="s">
        <v>2078</v>
      </c>
      <c r="D14" s="2347"/>
      <c r="E14" s="2347"/>
      <c r="F14" s="2347" t="s">
        <v>2086</v>
      </c>
      <c r="G14" s="2348"/>
      <c r="H14" s="2349"/>
    </row>
    <row r="15" customFormat="false" ht="12.75" hidden="false" customHeight="true" outlineLevel="0" collapsed="false">
      <c r="A15" s="2346"/>
      <c r="B15" s="1245" t="s">
        <v>2170</v>
      </c>
      <c r="C15" s="1245" t="s">
        <v>2079</v>
      </c>
      <c r="D15" s="2347"/>
      <c r="E15" s="2347"/>
      <c r="F15" s="2347" t="s">
        <v>2086</v>
      </c>
      <c r="G15" s="2348"/>
      <c r="H15" s="2349"/>
    </row>
    <row r="16" customFormat="false" ht="12.75" hidden="false" customHeight="true" outlineLevel="0" collapsed="false">
      <c r="A16" s="2346"/>
      <c r="B16" s="1245" t="s">
        <v>2171</v>
      </c>
      <c r="C16" s="1245" t="s">
        <v>2077</v>
      </c>
      <c r="D16" s="2347"/>
      <c r="E16" s="2347"/>
      <c r="F16" s="2347" t="s">
        <v>2086</v>
      </c>
      <c r="G16" s="2348"/>
      <c r="H16" s="2349"/>
      <c r="I16" s="64"/>
    </row>
    <row r="17" customFormat="false" ht="12.75" hidden="false" customHeight="true" outlineLevel="0" collapsed="false">
      <c r="A17" s="2346"/>
      <c r="B17" s="1245" t="s">
        <v>2171</v>
      </c>
      <c r="C17" s="1245" t="s">
        <v>2078</v>
      </c>
      <c r="D17" s="2347"/>
      <c r="E17" s="2347"/>
      <c r="F17" s="2347" t="s">
        <v>2086</v>
      </c>
      <c r="G17" s="2348"/>
      <c r="H17" s="2349"/>
    </row>
    <row r="18" customFormat="false" ht="12.75" hidden="false" customHeight="true" outlineLevel="0" collapsed="false">
      <c r="A18" s="2346"/>
      <c r="B18" s="1245" t="s">
        <v>2171</v>
      </c>
      <c r="C18" s="1245" t="s">
        <v>2079</v>
      </c>
      <c r="D18" s="2347"/>
      <c r="E18" s="2347"/>
      <c r="F18" s="2347" t="s">
        <v>2086</v>
      </c>
      <c r="G18" s="2348"/>
      <c r="H18" s="2349"/>
    </row>
    <row r="19" customFormat="false" ht="12.75" hidden="false" customHeight="true" outlineLevel="0" collapsed="false">
      <c r="A19" s="2346"/>
      <c r="B19" s="1245" t="s">
        <v>2172</v>
      </c>
      <c r="C19" s="1245" t="s">
        <v>2077</v>
      </c>
      <c r="D19" s="2347"/>
      <c r="E19" s="2347"/>
      <c r="F19" s="2347" t="s">
        <v>2086</v>
      </c>
      <c r="G19" s="2348"/>
      <c r="H19" s="2349"/>
    </row>
    <row r="20" customFormat="false" ht="12.75" hidden="false" customHeight="true" outlineLevel="0" collapsed="false">
      <c r="A20" s="2346"/>
      <c r="B20" s="1245" t="s">
        <v>2172</v>
      </c>
      <c r="C20" s="1245" t="s">
        <v>2078</v>
      </c>
      <c r="D20" s="2347"/>
      <c r="E20" s="2347"/>
      <c r="F20" s="2347" t="s">
        <v>2086</v>
      </c>
      <c r="G20" s="2348"/>
      <c r="H20" s="2349"/>
    </row>
    <row r="21" customFormat="false" ht="12.75" hidden="false" customHeight="true" outlineLevel="0" collapsed="false">
      <c r="A21" s="2346"/>
      <c r="B21" s="1245" t="s">
        <v>2172</v>
      </c>
      <c r="C21" s="1245" t="s">
        <v>2079</v>
      </c>
      <c r="D21" s="2347"/>
      <c r="E21" s="2347"/>
      <c r="F21" s="2347" t="s">
        <v>2086</v>
      </c>
      <c r="G21" s="2348"/>
      <c r="H21" s="2349"/>
    </row>
    <row r="22" customFormat="false" ht="12.75" hidden="false" customHeight="true" outlineLevel="0" collapsed="false">
      <c r="A22" s="2346"/>
      <c r="B22" s="1245" t="s">
        <v>2173</v>
      </c>
      <c r="C22" s="1245" t="s">
        <v>2077</v>
      </c>
      <c r="D22" s="2347"/>
      <c r="E22" s="2347"/>
      <c r="F22" s="2347" t="s">
        <v>2086</v>
      </c>
      <c r="G22" s="2348"/>
      <c r="H22" s="2349"/>
    </row>
    <row r="23" customFormat="false" ht="12.75" hidden="false" customHeight="true" outlineLevel="0" collapsed="false">
      <c r="A23" s="2346"/>
      <c r="B23" s="1245" t="s">
        <v>2173</v>
      </c>
      <c r="C23" s="1245" t="s">
        <v>2078</v>
      </c>
      <c r="D23" s="2347"/>
      <c r="E23" s="2347"/>
      <c r="F23" s="2347" t="s">
        <v>2086</v>
      </c>
      <c r="G23" s="2348"/>
      <c r="H23" s="2349"/>
    </row>
    <row r="24" customFormat="false" ht="12.75" hidden="false" customHeight="true" outlineLevel="0" collapsed="false">
      <c r="A24" s="2346"/>
      <c r="B24" s="1245" t="s">
        <v>2173</v>
      </c>
      <c r="C24" s="1245" t="s">
        <v>2079</v>
      </c>
      <c r="D24" s="2347"/>
      <c r="E24" s="2347"/>
      <c r="F24" s="2347" t="s">
        <v>2086</v>
      </c>
      <c r="G24" s="2348"/>
      <c r="H24" s="2349"/>
    </row>
    <row r="25" customFormat="false" ht="12.75" hidden="false" customHeight="true" outlineLevel="0" collapsed="false">
      <c r="A25" s="2346"/>
      <c r="B25" s="1245" t="s">
        <v>2174</v>
      </c>
      <c r="C25" s="1245" t="s">
        <v>2077</v>
      </c>
      <c r="D25" s="2347"/>
      <c r="E25" s="2347"/>
      <c r="F25" s="2347" t="s">
        <v>2086</v>
      </c>
      <c r="G25" s="2348"/>
      <c r="H25" s="2349"/>
    </row>
    <row r="26" customFormat="false" ht="12.75" hidden="false" customHeight="true" outlineLevel="0" collapsed="false">
      <c r="A26" s="2346"/>
      <c r="B26" s="1245" t="s">
        <v>2174</v>
      </c>
      <c r="C26" s="1245" t="s">
        <v>2078</v>
      </c>
      <c r="D26" s="2347"/>
      <c r="E26" s="2347" t="s">
        <v>2175</v>
      </c>
      <c r="F26" s="2347" t="s">
        <v>2086</v>
      </c>
      <c r="G26" s="2348"/>
      <c r="H26" s="2349"/>
    </row>
    <row r="27" customFormat="false" ht="12.75" hidden="false" customHeight="true" outlineLevel="0" collapsed="false">
      <c r="A27" s="2346"/>
      <c r="B27" s="1245" t="s">
        <v>2174</v>
      </c>
      <c r="C27" s="1245" t="s">
        <v>2079</v>
      </c>
      <c r="D27" s="2347"/>
      <c r="E27" s="2347"/>
      <c r="F27" s="2347" t="s">
        <v>2086</v>
      </c>
      <c r="G27" s="2348"/>
      <c r="H27" s="2349"/>
    </row>
    <row r="28" customFormat="false" ht="12.75" hidden="false" customHeight="true" outlineLevel="0" collapsed="false">
      <c r="A28" s="2346"/>
      <c r="B28" s="1245" t="s">
        <v>2176</v>
      </c>
      <c r="C28" s="1245" t="s">
        <v>2077</v>
      </c>
      <c r="D28" s="2347"/>
      <c r="E28" s="2347"/>
      <c r="F28" s="2347" t="s">
        <v>2086</v>
      </c>
      <c r="G28" s="2348"/>
      <c r="H28" s="2349"/>
    </row>
    <row r="29" customFormat="false" ht="12.75" hidden="false" customHeight="true" outlineLevel="0" collapsed="false">
      <c r="A29" s="2346"/>
      <c r="B29" s="1245" t="s">
        <v>2176</v>
      </c>
      <c r="C29" s="1245" t="s">
        <v>2078</v>
      </c>
      <c r="D29" s="2347"/>
      <c r="E29" s="2347"/>
      <c r="F29" s="2347" t="s">
        <v>2086</v>
      </c>
      <c r="G29" s="2348"/>
      <c r="H29" s="2349"/>
    </row>
    <row r="30" customFormat="false" ht="12.75" hidden="false" customHeight="true" outlineLevel="0" collapsed="false">
      <c r="A30" s="2346"/>
      <c r="B30" s="1245" t="s">
        <v>2176</v>
      </c>
      <c r="C30" s="1245" t="s">
        <v>2079</v>
      </c>
      <c r="D30" s="2347"/>
      <c r="E30" s="2347"/>
      <c r="F30" s="2347" t="s">
        <v>2086</v>
      </c>
      <c r="G30" s="2348"/>
      <c r="H30" s="2349"/>
    </row>
    <row r="31" customFormat="false" ht="12.75" hidden="false" customHeight="true" outlineLevel="0" collapsed="false">
      <c r="A31" s="2346" t="s">
        <v>2177</v>
      </c>
      <c r="B31" s="1245" t="s">
        <v>2178</v>
      </c>
      <c r="C31" s="1245" t="s">
        <v>2077</v>
      </c>
      <c r="D31" s="2347"/>
      <c r="E31" s="2347"/>
      <c r="F31" s="2347"/>
      <c r="G31" s="2348"/>
      <c r="H31" s="2349"/>
    </row>
    <row r="32" customFormat="false" ht="12.75" hidden="false" customHeight="true" outlineLevel="0" collapsed="false">
      <c r="A32" s="2346"/>
      <c r="B32" s="1245" t="s">
        <v>2179</v>
      </c>
      <c r="C32" s="1245" t="s">
        <v>2077</v>
      </c>
      <c r="D32" s="2347"/>
      <c r="E32" s="2347"/>
      <c r="F32" s="2347" t="s">
        <v>2180</v>
      </c>
      <c r="G32" s="2348"/>
      <c r="H32" s="2349"/>
    </row>
    <row r="33" customFormat="false" ht="12.75" hidden="false" customHeight="true" outlineLevel="0" collapsed="false">
      <c r="A33" s="2346" t="s">
        <v>2181</v>
      </c>
      <c r="B33" s="1245" t="s">
        <v>2002</v>
      </c>
      <c r="C33" s="1245" t="s">
        <v>2077</v>
      </c>
      <c r="D33" s="2347"/>
      <c r="E33" s="2347"/>
      <c r="F33" s="2347"/>
      <c r="G33" s="2348"/>
      <c r="H33" s="2349"/>
    </row>
    <row r="34" customFormat="false" ht="12.75" hidden="false" customHeight="true" outlineLevel="0" collapsed="false">
      <c r="A34" s="2346" t="s">
        <v>2181</v>
      </c>
      <c r="B34" s="1245" t="s">
        <v>2002</v>
      </c>
      <c r="C34" s="1245" t="s">
        <v>2078</v>
      </c>
      <c r="D34" s="2347"/>
      <c r="E34" s="2347"/>
      <c r="F34" s="2347"/>
      <c r="G34" s="2348"/>
      <c r="H34" s="2349"/>
    </row>
    <row r="35" customFormat="false" ht="12.75" hidden="false" customHeight="true" outlineLevel="0" collapsed="false">
      <c r="A35" s="2346" t="s">
        <v>2181</v>
      </c>
      <c r="B35" s="1245" t="s">
        <v>2002</v>
      </c>
      <c r="C35" s="1245" t="s">
        <v>2079</v>
      </c>
      <c r="D35" s="2347"/>
      <c r="E35" s="2347"/>
      <c r="F35" s="2347"/>
      <c r="G35" s="2348"/>
      <c r="H35" s="2349"/>
    </row>
    <row r="36" customFormat="false" ht="12.75" hidden="false" customHeight="true" outlineLevel="0" collapsed="false">
      <c r="A36" s="2346" t="s">
        <v>2182</v>
      </c>
      <c r="B36" s="1245" t="s">
        <v>221</v>
      </c>
      <c r="C36" s="1245" t="s">
        <v>2077</v>
      </c>
      <c r="D36" s="2347"/>
      <c r="E36" s="2347"/>
      <c r="F36" s="2347"/>
      <c r="G36" s="2348"/>
      <c r="H36" s="2349"/>
    </row>
    <row r="37" customFormat="false" ht="12.75" hidden="false" customHeight="true" outlineLevel="0" collapsed="false">
      <c r="A37" s="2346" t="s">
        <v>2182</v>
      </c>
      <c r="B37" s="1245" t="s">
        <v>221</v>
      </c>
      <c r="C37" s="1245" t="s">
        <v>2078</v>
      </c>
      <c r="D37" s="2347"/>
      <c r="E37" s="2347"/>
      <c r="F37" s="2347"/>
      <c r="G37" s="2348"/>
      <c r="H37" s="2349"/>
    </row>
    <row r="38" customFormat="false" ht="12.75" hidden="false" customHeight="true" outlineLevel="0" collapsed="false">
      <c r="A38" s="2346"/>
      <c r="B38" s="1245" t="s">
        <v>2183</v>
      </c>
      <c r="C38" s="1245" t="s">
        <v>2077</v>
      </c>
      <c r="D38" s="2347" t="s">
        <v>2184</v>
      </c>
      <c r="E38" s="2347"/>
      <c r="F38" s="2347"/>
      <c r="G38" s="2348"/>
      <c r="H38" s="2349"/>
    </row>
    <row r="39" customFormat="false" ht="12.75" hidden="false" customHeight="true" outlineLevel="0" collapsed="false">
      <c r="A39" s="2346"/>
      <c r="B39" s="1245" t="s">
        <v>2183</v>
      </c>
      <c r="C39" s="1245" t="s">
        <v>2078</v>
      </c>
      <c r="D39" s="2347" t="s">
        <v>2185</v>
      </c>
      <c r="E39" s="2347" t="s">
        <v>2186</v>
      </c>
      <c r="F39" s="2347"/>
      <c r="G39" s="2348"/>
      <c r="H39" s="2349"/>
    </row>
    <row r="40" customFormat="false" ht="12.75" hidden="false" customHeight="true" outlineLevel="0" collapsed="false">
      <c r="A40" s="2346" t="s">
        <v>2187</v>
      </c>
      <c r="B40" s="1245" t="s">
        <v>2006</v>
      </c>
      <c r="C40" s="1245" t="s">
        <v>2077</v>
      </c>
      <c r="D40" s="2347"/>
      <c r="E40" s="2347"/>
      <c r="F40" s="2347"/>
      <c r="G40" s="2348"/>
      <c r="H40" s="2349"/>
    </row>
    <row r="41" customFormat="false" ht="12.75" hidden="false" customHeight="true" outlineLevel="0" collapsed="false">
      <c r="A41" s="2346" t="s">
        <v>2187</v>
      </c>
      <c r="B41" s="1245" t="s">
        <v>2006</v>
      </c>
      <c r="C41" s="1245" t="s">
        <v>2078</v>
      </c>
      <c r="D41" s="2347"/>
      <c r="E41" s="2347"/>
      <c r="F41" s="2347"/>
      <c r="G41" s="2348"/>
      <c r="H41" s="2349"/>
    </row>
    <row r="42" customFormat="false" ht="12.75" hidden="false" customHeight="true" outlineLevel="0" collapsed="false">
      <c r="A42" s="2346" t="s">
        <v>2187</v>
      </c>
      <c r="B42" s="1245" t="s">
        <v>2006</v>
      </c>
      <c r="C42" s="1245" t="s">
        <v>2079</v>
      </c>
      <c r="D42" s="2347"/>
      <c r="E42" s="2347"/>
      <c r="F42" s="2347"/>
      <c r="G42" s="2348"/>
      <c r="H42" s="2349"/>
    </row>
    <row r="43" customFormat="false" ht="12.75" hidden="false" customHeight="true" outlineLevel="0" collapsed="false">
      <c r="A43" s="2346" t="s">
        <v>2188</v>
      </c>
      <c r="B43" s="1245" t="s">
        <v>314</v>
      </c>
      <c r="C43" s="1245" t="s">
        <v>2077</v>
      </c>
      <c r="D43" s="2347"/>
      <c r="E43" s="2347" t="s">
        <v>2189</v>
      </c>
      <c r="F43" s="2347"/>
      <c r="G43" s="2348"/>
      <c r="H43" s="2349"/>
    </row>
    <row r="44" customFormat="false" ht="12.75" hidden="false" customHeight="true" outlineLevel="0" collapsed="false">
      <c r="A44" s="2346" t="s">
        <v>2188</v>
      </c>
      <c r="B44" s="1245" t="s">
        <v>314</v>
      </c>
      <c r="C44" s="1245" t="s">
        <v>2078</v>
      </c>
      <c r="D44" s="2347"/>
      <c r="E44" s="2347" t="s">
        <v>2189</v>
      </c>
      <c r="F44" s="2347"/>
      <c r="G44" s="2348"/>
      <c r="H44" s="2349"/>
    </row>
    <row r="45" customFormat="false" ht="12.75" hidden="false" customHeight="true" outlineLevel="0" collapsed="false">
      <c r="A45" s="2346" t="s">
        <v>2190</v>
      </c>
      <c r="B45" s="1245" t="s">
        <v>1997</v>
      </c>
      <c r="C45" s="1245" t="s">
        <v>2078</v>
      </c>
      <c r="D45" s="2347"/>
      <c r="E45" s="2347" t="s">
        <v>2191</v>
      </c>
      <c r="F45" s="2347"/>
      <c r="G45" s="2348"/>
      <c r="H45" s="2349"/>
    </row>
    <row r="46" customFormat="false" ht="12.75" hidden="false" customHeight="true" outlineLevel="0" collapsed="false">
      <c r="A46" s="2346" t="s">
        <v>2192</v>
      </c>
      <c r="B46" s="1245" t="s">
        <v>2193</v>
      </c>
      <c r="C46" s="1245" t="s">
        <v>2078</v>
      </c>
      <c r="D46" s="2347"/>
      <c r="E46" s="2347"/>
      <c r="F46" s="2347"/>
      <c r="G46" s="2348" t="s">
        <v>2194</v>
      </c>
      <c r="H46" s="2349"/>
    </row>
    <row r="47" customFormat="false" ht="12.75" hidden="false" customHeight="true" outlineLevel="0" collapsed="false">
      <c r="A47" s="2346" t="s">
        <v>2195</v>
      </c>
      <c r="B47" s="1245" t="s">
        <v>2196</v>
      </c>
      <c r="C47" s="1245" t="s">
        <v>2077</v>
      </c>
      <c r="D47" s="2347"/>
      <c r="E47" s="2347" t="s">
        <v>2197</v>
      </c>
      <c r="F47" s="2347"/>
      <c r="G47" s="2348"/>
      <c r="H47" s="2349"/>
    </row>
    <row r="48" customFormat="false" ht="12.75" hidden="false" customHeight="true" outlineLevel="0" collapsed="false">
      <c r="A48" s="2346" t="s">
        <v>2195</v>
      </c>
      <c r="B48" s="1245" t="s">
        <v>2196</v>
      </c>
      <c r="C48" s="1245" t="s">
        <v>2078</v>
      </c>
      <c r="D48" s="2347"/>
      <c r="E48" s="2347" t="s">
        <v>2197</v>
      </c>
      <c r="F48" s="2347"/>
      <c r="G48" s="2348"/>
      <c r="H48" s="2349"/>
    </row>
    <row r="49" customFormat="false" ht="12.75" hidden="false" customHeight="true" outlineLevel="0" collapsed="false">
      <c r="A49" s="2346" t="s">
        <v>2198</v>
      </c>
      <c r="B49" s="1245" t="s">
        <v>532</v>
      </c>
      <c r="C49" s="1245" t="s">
        <v>2078</v>
      </c>
      <c r="D49" s="2347"/>
      <c r="E49" s="2347"/>
      <c r="F49" s="2347"/>
      <c r="G49" s="2348" t="s">
        <v>2199</v>
      </c>
      <c r="H49" s="2349"/>
    </row>
    <row r="50" customFormat="false" ht="12.75" hidden="false" customHeight="true" outlineLevel="0" collapsed="false">
      <c r="A50" s="2346" t="s">
        <v>2200</v>
      </c>
      <c r="B50" s="1245" t="s">
        <v>533</v>
      </c>
      <c r="C50" s="1245" t="s">
        <v>2078</v>
      </c>
      <c r="D50" s="2347"/>
      <c r="E50" s="2347"/>
      <c r="F50" s="2347"/>
      <c r="G50" s="2348" t="s">
        <v>2199</v>
      </c>
      <c r="H50" s="2349"/>
    </row>
    <row r="51" customFormat="false" ht="12.75" hidden="false" customHeight="true" outlineLevel="0" collapsed="false">
      <c r="A51" s="2346" t="s">
        <v>2201</v>
      </c>
      <c r="B51" s="1245" t="s">
        <v>2202</v>
      </c>
      <c r="C51" s="1245" t="s">
        <v>2077</v>
      </c>
      <c r="D51" s="2347"/>
      <c r="E51" s="2347"/>
      <c r="F51" s="2347" t="s">
        <v>2203</v>
      </c>
      <c r="G51" s="2348"/>
      <c r="H51" s="2349"/>
    </row>
    <row r="52" customFormat="false" ht="12.75" hidden="false" customHeight="true" outlineLevel="0" collapsed="false">
      <c r="A52" s="2346" t="s">
        <v>2201</v>
      </c>
      <c r="B52" s="1245" t="s">
        <v>2202</v>
      </c>
      <c r="C52" s="1245" t="s">
        <v>2078</v>
      </c>
      <c r="D52" s="2347"/>
      <c r="E52" s="2347"/>
      <c r="F52" s="2347" t="s">
        <v>2203</v>
      </c>
      <c r="G52" s="2348"/>
      <c r="H52" s="2349"/>
    </row>
    <row r="53" customFormat="false" ht="12.75" hidden="false" customHeight="true" outlineLevel="0" collapsed="false">
      <c r="A53" s="2346" t="s">
        <v>2201</v>
      </c>
      <c r="B53" s="1245" t="s">
        <v>2202</v>
      </c>
      <c r="C53" s="1245" t="s">
        <v>2079</v>
      </c>
      <c r="D53" s="2347"/>
      <c r="E53" s="2347"/>
      <c r="F53" s="2347" t="s">
        <v>2203</v>
      </c>
      <c r="G53" s="2348"/>
      <c r="H53" s="2349"/>
    </row>
    <row r="54" customFormat="false" ht="12.75" hidden="false" customHeight="true" outlineLevel="0" collapsed="false">
      <c r="A54" s="2346" t="s">
        <v>2204</v>
      </c>
      <c r="B54" s="1245" t="s">
        <v>1965</v>
      </c>
      <c r="C54" s="1245" t="s">
        <v>2077</v>
      </c>
      <c r="D54" s="2347"/>
      <c r="E54" s="2347" t="s">
        <v>2205</v>
      </c>
      <c r="F54" s="2347"/>
      <c r="G54" s="2348"/>
      <c r="H54" s="2349"/>
    </row>
    <row r="55" customFormat="false" ht="12.75" hidden="false" customHeight="true" outlineLevel="0" collapsed="false">
      <c r="A55" s="2346" t="s">
        <v>2204</v>
      </c>
      <c r="B55" s="1245" t="s">
        <v>1965</v>
      </c>
      <c r="C55" s="1245" t="s">
        <v>2078</v>
      </c>
      <c r="D55" s="2347"/>
      <c r="E55" s="2347" t="s">
        <v>2205</v>
      </c>
      <c r="F55" s="2347"/>
      <c r="G55" s="2348"/>
      <c r="H55" s="2349"/>
    </row>
    <row r="56" customFormat="false" ht="12.75" hidden="false" customHeight="true" outlineLevel="0" collapsed="false">
      <c r="A56" s="2346" t="s">
        <v>2204</v>
      </c>
      <c r="B56" s="1245" t="s">
        <v>1965</v>
      </c>
      <c r="C56" s="1245" t="s">
        <v>2079</v>
      </c>
      <c r="D56" s="2347"/>
      <c r="E56" s="2347"/>
      <c r="F56" s="2347"/>
      <c r="G56" s="2348"/>
      <c r="H56" s="2349" t="s">
        <v>2206</v>
      </c>
    </row>
    <row r="57" customFormat="false" ht="13.5" hidden="false" customHeight="true" outlineLevel="0" collapsed="false">
      <c r="A57" s="2346" t="s">
        <v>2207</v>
      </c>
      <c r="B57" s="1245" t="s">
        <v>162</v>
      </c>
      <c r="C57" s="1245" t="s">
        <v>2077</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208</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t="s">
        <v>2207</v>
      </c>
      <c r="B8" s="1245" t="s">
        <v>162</v>
      </c>
      <c r="C8" s="1245" t="s">
        <v>2078</v>
      </c>
      <c r="D8" s="2347"/>
      <c r="E8" s="2347"/>
      <c r="F8" s="2347"/>
      <c r="G8" s="2348"/>
      <c r="H8" s="2349"/>
    </row>
    <row r="9" customFormat="false" ht="12.75" hidden="false" customHeight="true" outlineLevel="0" collapsed="false">
      <c r="A9" s="2346" t="s">
        <v>2207</v>
      </c>
      <c r="B9" s="1245" t="s">
        <v>162</v>
      </c>
      <c r="C9" s="1245" t="s">
        <v>2079</v>
      </c>
      <c r="D9" s="2347"/>
      <c r="E9" s="2347"/>
      <c r="F9" s="2347"/>
      <c r="G9" s="2348"/>
      <c r="H9" s="2349"/>
    </row>
    <row r="10" customFormat="false" ht="12.75" hidden="false" customHeight="true" outlineLevel="0" collapsed="false">
      <c r="A10" s="2346"/>
      <c r="B10" s="1245" t="s">
        <v>2209</v>
      </c>
      <c r="C10" s="1245" t="s">
        <v>2077</v>
      </c>
      <c r="D10" s="2347"/>
      <c r="E10" s="2347"/>
      <c r="F10" s="2347" t="s">
        <v>2139</v>
      </c>
      <c r="G10" s="2348"/>
      <c r="H10" s="2349"/>
    </row>
    <row r="11" customFormat="false" ht="12.75" hidden="false" customHeight="true" outlineLevel="0" collapsed="false">
      <c r="A11" s="2346"/>
      <c r="B11" s="1245" t="s">
        <v>2209</v>
      </c>
      <c r="C11" s="1245" t="s">
        <v>2079</v>
      </c>
      <c r="D11" s="2347"/>
      <c r="E11" s="2347"/>
      <c r="F11" s="2347" t="s">
        <v>2139</v>
      </c>
      <c r="G11" s="2348"/>
      <c r="H11" s="2349"/>
    </row>
    <row r="12" customFormat="false" ht="12.75" hidden="false" customHeight="true" outlineLevel="0" collapsed="false">
      <c r="A12" s="2346"/>
      <c r="B12" s="1245" t="s">
        <v>2210</v>
      </c>
      <c r="C12" s="1245" t="s">
        <v>2077</v>
      </c>
      <c r="D12" s="2347"/>
      <c r="E12" s="2347"/>
      <c r="F12" s="2347"/>
      <c r="G12" s="2348"/>
      <c r="H12" s="2349" t="s">
        <v>2211</v>
      </c>
    </row>
    <row r="13" customFormat="false" ht="12.75" hidden="false" customHeight="true" outlineLevel="0" collapsed="false">
      <c r="A13" s="2346"/>
      <c r="B13" s="1245" t="s">
        <v>2212</v>
      </c>
      <c r="C13" s="1245" t="s">
        <v>2077</v>
      </c>
      <c r="D13" s="2347"/>
      <c r="E13" s="2347"/>
      <c r="F13" s="2347" t="s">
        <v>2137</v>
      </c>
      <c r="G13" s="2348"/>
      <c r="H13" s="2349"/>
    </row>
    <row r="14" customFormat="false" ht="12.75" hidden="false" customHeight="true" outlineLevel="0" collapsed="false">
      <c r="A14" s="2346"/>
      <c r="B14" s="1245" t="s">
        <v>2212</v>
      </c>
      <c r="C14" s="1245" t="s">
        <v>2078</v>
      </c>
      <c r="D14" s="2347"/>
      <c r="E14" s="2347"/>
      <c r="F14" s="2347" t="s">
        <v>2137</v>
      </c>
      <c r="G14" s="2348"/>
      <c r="H14" s="2349"/>
    </row>
    <row r="15" customFormat="false" ht="12.75" hidden="false" customHeight="true" outlineLevel="0" collapsed="false">
      <c r="A15" s="2346"/>
      <c r="B15" s="1245" t="s">
        <v>2212</v>
      </c>
      <c r="C15" s="1245" t="s">
        <v>2079</v>
      </c>
      <c r="D15" s="2347"/>
      <c r="E15" s="2347"/>
      <c r="F15" s="2347" t="s">
        <v>2137</v>
      </c>
      <c r="G15" s="2348"/>
      <c r="H15" s="2349"/>
    </row>
    <row r="16" customFormat="false" ht="12.75" hidden="false" customHeight="true" outlineLevel="0" collapsed="false">
      <c r="A16" s="2346" t="s">
        <v>2213</v>
      </c>
      <c r="B16" s="1245" t="s">
        <v>2214</v>
      </c>
      <c r="C16" s="1245" t="s">
        <v>2077</v>
      </c>
      <c r="D16" s="2347"/>
      <c r="E16" s="2347"/>
      <c r="F16" s="2347"/>
      <c r="G16" s="2348"/>
      <c r="H16" s="2349"/>
      <c r="I16" s="64"/>
    </row>
    <row r="17" customFormat="false" ht="12.75" hidden="false" customHeight="true" outlineLevel="0" collapsed="false">
      <c r="A17" s="2346" t="s">
        <v>2215</v>
      </c>
      <c r="B17" s="1245" t="s">
        <v>2216</v>
      </c>
      <c r="C17" s="1245" t="s">
        <v>2077</v>
      </c>
      <c r="D17" s="2347"/>
      <c r="E17" s="2347"/>
      <c r="F17" s="2347"/>
      <c r="G17" s="2348"/>
      <c r="H17" s="2349"/>
    </row>
    <row r="18" customFormat="false" ht="12.75" hidden="false" customHeight="true" outlineLevel="0" collapsed="false">
      <c r="A18" s="2346" t="s">
        <v>2215</v>
      </c>
      <c r="B18" s="1245" t="s">
        <v>2216</v>
      </c>
      <c r="C18" s="1245" t="s">
        <v>2079</v>
      </c>
      <c r="D18" s="2347"/>
      <c r="E18" s="2347"/>
      <c r="F18" s="2347"/>
      <c r="G18" s="2348"/>
      <c r="H18" s="2349"/>
    </row>
    <row r="19" customFormat="false" ht="12.75" hidden="false" customHeight="true" outlineLevel="0" collapsed="false">
      <c r="A19" s="2346" t="s">
        <v>2215</v>
      </c>
      <c r="B19" s="1245" t="s">
        <v>2216</v>
      </c>
      <c r="C19" s="1245" t="s">
        <v>859</v>
      </c>
      <c r="D19" s="2347"/>
      <c r="E19" s="2347"/>
      <c r="F19" s="2347"/>
      <c r="G19" s="2348"/>
      <c r="H19" s="2349"/>
    </row>
    <row r="20" customFormat="false" ht="12.75" hidden="false" customHeight="true" outlineLevel="0" collapsed="false">
      <c r="A20" s="2346" t="s">
        <v>2215</v>
      </c>
      <c r="B20" s="1245" t="s">
        <v>2216</v>
      </c>
      <c r="C20" s="1245" t="s">
        <v>859</v>
      </c>
      <c r="D20" s="2347"/>
      <c r="E20" s="2347"/>
      <c r="F20" s="2347"/>
      <c r="G20" s="2348"/>
      <c r="H20" s="2349"/>
    </row>
    <row r="21" customFormat="false" ht="12.75" hidden="false" customHeight="true" outlineLevel="0" collapsed="false">
      <c r="A21" s="2346" t="s">
        <v>2215</v>
      </c>
      <c r="B21" s="1245" t="s">
        <v>2216</v>
      </c>
      <c r="C21" s="1245" t="s">
        <v>761</v>
      </c>
      <c r="D21" s="2347"/>
      <c r="E21" s="2347"/>
      <c r="F21" s="2347"/>
      <c r="G21" s="2348"/>
      <c r="H21" s="2349"/>
    </row>
    <row r="22" customFormat="false" ht="12.75" hidden="false" customHeight="true" outlineLevel="0" collapsed="false">
      <c r="A22" s="2346" t="s">
        <v>2215</v>
      </c>
      <c r="B22" s="1245" t="s">
        <v>2216</v>
      </c>
      <c r="C22" s="1245" t="s">
        <v>764</v>
      </c>
      <c r="D22" s="2347"/>
      <c r="E22" s="2347"/>
      <c r="F22" s="2347"/>
      <c r="G22" s="2348"/>
      <c r="H22" s="2349"/>
    </row>
    <row r="23" customFormat="false" ht="12.75" hidden="false" customHeight="true" outlineLevel="0" collapsed="false">
      <c r="A23" s="2346" t="s">
        <v>2215</v>
      </c>
      <c r="B23" s="1245" t="s">
        <v>2216</v>
      </c>
      <c r="C23" s="1245" t="s">
        <v>766</v>
      </c>
      <c r="D23" s="2347"/>
      <c r="E23" s="2347"/>
      <c r="F23" s="2347"/>
      <c r="G23" s="2348"/>
      <c r="H23" s="2349"/>
    </row>
    <row r="24" customFormat="false" ht="12.75" hidden="false" customHeight="true" outlineLevel="0" collapsed="false">
      <c r="A24" s="2346" t="s">
        <v>2215</v>
      </c>
      <c r="B24" s="1245" t="s">
        <v>2216</v>
      </c>
      <c r="C24" s="1245" t="s">
        <v>769</v>
      </c>
      <c r="D24" s="2347"/>
      <c r="E24" s="2347"/>
      <c r="F24" s="2347"/>
      <c r="G24" s="2348"/>
      <c r="H24" s="2349"/>
    </row>
    <row r="25" customFormat="false" ht="12.75" hidden="false" customHeight="true" outlineLevel="0" collapsed="false">
      <c r="A25" s="2346" t="s">
        <v>2215</v>
      </c>
      <c r="B25" s="1245" t="s">
        <v>2216</v>
      </c>
      <c r="C25" s="1245" t="s">
        <v>861</v>
      </c>
      <c r="D25" s="2347"/>
      <c r="E25" s="2347"/>
      <c r="F25" s="2347"/>
      <c r="G25" s="2348"/>
      <c r="H25" s="2349"/>
    </row>
    <row r="26" customFormat="false" ht="12.75" hidden="false" customHeight="true" outlineLevel="0" collapsed="false">
      <c r="A26" s="2346" t="s">
        <v>2215</v>
      </c>
      <c r="B26" s="1245" t="s">
        <v>2216</v>
      </c>
      <c r="C26" s="1245" t="s">
        <v>862</v>
      </c>
      <c r="D26" s="2347"/>
      <c r="E26" s="2347"/>
      <c r="F26" s="2347"/>
      <c r="G26" s="2348"/>
      <c r="H26" s="2349"/>
    </row>
    <row r="27" customFormat="false" ht="12.75" hidden="false" customHeight="true" outlineLevel="0" collapsed="false">
      <c r="A27" s="2346" t="s">
        <v>2215</v>
      </c>
      <c r="B27" s="1245" t="s">
        <v>2216</v>
      </c>
      <c r="C27" s="1245" t="s">
        <v>862</v>
      </c>
      <c r="D27" s="2347"/>
      <c r="E27" s="2347"/>
      <c r="F27" s="2347"/>
      <c r="G27" s="2348"/>
      <c r="H27" s="2349"/>
    </row>
    <row r="28" customFormat="false" ht="12.75" hidden="false" customHeight="true" outlineLevel="0" collapsed="false">
      <c r="A28" s="2346" t="s">
        <v>2215</v>
      </c>
      <c r="B28" s="1245" t="s">
        <v>2216</v>
      </c>
      <c r="C28" s="1245" t="s">
        <v>863</v>
      </c>
      <c r="D28" s="2347"/>
      <c r="E28" s="2347"/>
      <c r="F28" s="2347"/>
      <c r="G28" s="2348"/>
      <c r="H28" s="2349"/>
    </row>
    <row r="29" customFormat="false" ht="12.75" hidden="false" customHeight="true" outlineLevel="0" collapsed="false">
      <c r="A29" s="2346" t="s">
        <v>2215</v>
      </c>
      <c r="B29" s="1245" t="s">
        <v>2216</v>
      </c>
      <c r="C29" s="1245" t="s">
        <v>864</v>
      </c>
      <c r="D29" s="2347"/>
      <c r="E29" s="2347"/>
      <c r="F29" s="2347"/>
      <c r="G29" s="2348"/>
      <c r="H29" s="2349"/>
    </row>
    <row r="30" customFormat="false" ht="12.75" hidden="false" customHeight="true" outlineLevel="0" collapsed="false">
      <c r="A30" s="2346" t="s">
        <v>2215</v>
      </c>
      <c r="B30" s="1245" t="s">
        <v>2216</v>
      </c>
      <c r="C30" s="1245" t="s">
        <v>870</v>
      </c>
      <c r="D30" s="2347"/>
      <c r="E30" s="2347"/>
      <c r="F30" s="2347"/>
      <c r="G30" s="2348"/>
      <c r="H30" s="2349"/>
    </row>
    <row r="31" customFormat="false" ht="12.75" hidden="false" customHeight="true" outlineLevel="0" collapsed="false">
      <c r="A31" s="2346" t="s">
        <v>2215</v>
      </c>
      <c r="B31" s="1245" t="s">
        <v>2216</v>
      </c>
      <c r="C31" s="1245" t="s">
        <v>871</v>
      </c>
      <c r="D31" s="2347"/>
      <c r="E31" s="2347"/>
      <c r="F31" s="2347"/>
      <c r="G31" s="2348"/>
      <c r="H31" s="2349"/>
    </row>
    <row r="32" customFormat="false" ht="12.75" hidden="false" customHeight="true" outlineLevel="0" collapsed="false">
      <c r="A32" s="2346" t="s">
        <v>2215</v>
      </c>
      <c r="B32" s="1245" t="s">
        <v>2216</v>
      </c>
      <c r="C32" s="1245" t="s">
        <v>871</v>
      </c>
      <c r="D32" s="2347"/>
      <c r="E32" s="2347"/>
      <c r="F32" s="2347"/>
      <c r="G32" s="2348"/>
      <c r="H32" s="2349"/>
    </row>
    <row r="33" customFormat="false" ht="12.75" hidden="false" customHeight="true" outlineLevel="0" collapsed="false">
      <c r="A33" s="2346" t="s">
        <v>2217</v>
      </c>
      <c r="B33" s="1245" t="s">
        <v>2008</v>
      </c>
      <c r="C33" s="1245" t="s">
        <v>2077</v>
      </c>
      <c r="D33" s="2347"/>
      <c r="E33" s="2347"/>
      <c r="F33" s="2347"/>
      <c r="G33" s="2348"/>
      <c r="H33" s="2349"/>
    </row>
    <row r="34" customFormat="false" ht="12.75" hidden="false" customHeight="true" outlineLevel="0" collapsed="false">
      <c r="A34" s="2346" t="s">
        <v>2217</v>
      </c>
      <c r="B34" s="1245" t="s">
        <v>2008</v>
      </c>
      <c r="C34" s="1245" t="s">
        <v>2078</v>
      </c>
      <c r="D34" s="2347"/>
      <c r="E34" s="2347"/>
      <c r="F34" s="2347"/>
      <c r="G34" s="2348"/>
      <c r="H34" s="2349"/>
    </row>
    <row r="35" customFormat="false" ht="12.75" hidden="false" customHeight="true" outlineLevel="0" collapsed="false">
      <c r="A35" s="2346" t="s">
        <v>2217</v>
      </c>
      <c r="B35" s="1245" t="s">
        <v>2008</v>
      </c>
      <c r="C35" s="1245" t="s">
        <v>2079</v>
      </c>
      <c r="D35" s="2347"/>
      <c r="E35" s="2347"/>
      <c r="F35" s="2347"/>
      <c r="G35" s="2348"/>
      <c r="H35" s="2349"/>
    </row>
    <row r="36" customFormat="false" ht="12.75" hidden="false" customHeight="true" outlineLevel="0" collapsed="false">
      <c r="A36" s="2346" t="s">
        <v>2218</v>
      </c>
      <c r="B36" s="1245" t="s">
        <v>714</v>
      </c>
      <c r="C36" s="1245" t="s">
        <v>2077</v>
      </c>
      <c r="D36" s="2347"/>
      <c r="E36" s="2347"/>
      <c r="F36" s="2347"/>
      <c r="G36" s="2348"/>
      <c r="H36" s="2349"/>
    </row>
    <row r="37" customFormat="false" ht="12.75" hidden="false" customHeight="true" outlineLevel="0" collapsed="false">
      <c r="A37" s="2346" t="s">
        <v>2219</v>
      </c>
      <c r="B37" s="1245" t="s">
        <v>716</v>
      </c>
      <c r="C37" s="1245" t="s">
        <v>2077</v>
      </c>
      <c r="D37" s="2347"/>
      <c r="E37" s="2347"/>
      <c r="F37" s="2347" t="s">
        <v>2220</v>
      </c>
      <c r="G37" s="2348"/>
      <c r="H37" s="2349"/>
    </row>
    <row r="38" customFormat="false" ht="12.75" hidden="false" customHeight="true" outlineLevel="0" collapsed="false">
      <c r="A38" s="2346" t="s">
        <v>2221</v>
      </c>
      <c r="B38" s="1245" t="s">
        <v>616</v>
      </c>
      <c r="C38" s="1245" t="s">
        <v>2077</v>
      </c>
      <c r="D38" s="2347"/>
      <c r="E38" s="2347"/>
      <c r="F38" s="2347" t="s">
        <v>2222</v>
      </c>
      <c r="G38" s="2348"/>
      <c r="H38" s="2349"/>
    </row>
    <row r="39" customFormat="false" ht="12.75" hidden="false" customHeight="true" outlineLevel="0" collapsed="false">
      <c r="A39" s="2346" t="s">
        <v>2223</v>
      </c>
      <c r="B39" s="1245" t="s">
        <v>836</v>
      </c>
      <c r="C39" s="1245" t="s">
        <v>2077</v>
      </c>
      <c r="D39" s="2347"/>
      <c r="E39" s="2347"/>
      <c r="F39" s="2347"/>
      <c r="G39" s="2348"/>
      <c r="H39" s="2349"/>
    </row>
    <row r="40" customFormat="false" ht="12.75" hidden="false" customHeight="true" outlineLevel="0" collapsed="false">
      <c r="A40" s="2346" t="s">
        <v>2223</v>
      </c>
      <c r="B40" s="1245" t="s">
        <v>836</v>
      </c>
      <c r="C40" s="1245" t="s">
        <v>2079</v>
      </c>
      <c r="D40" s="2347"/>
      <c r="E40" s="2347"/>
      <c r="F40" s="2347"/>
      <c r="G40" s="2348"/>
      <c r="H40" s="2349"/>
    </row>
    <row r="41" customFormat="false" ht="12.75" hidden="false" customHeight="true" outlineLevel="0" collapsed="false">
      <c r="A41" s="2346" t="s">
        <v>2223</v>
      </c>
      <c r="B41" s="1245" t="s">
        <v>836</v>
      </c>
      <c r="C41" s="1245" t="s">
        <v>862</v>
      </c>
      <c r="D41" s="2347"/>
      <c r="E41" s="2347"/>
      <c r="F41" s="2347"/>
      <c r="G41" s="2348"/>
      <c r="H41" s="2349"/>
    </row>
    <row r="42" customFormat="false" ht="12.75" hidden="false" customHeight="true" outlineLevel="0" collapsed="false">
      <c r="A42" s="2346" t="s">
        <v>2223</v>
      </c>
      <c r="B42" s="1245" t="s">
        <v>836</v>
      </c>
      <c r="C42" s="1245" t="s">
        <v>863</v>
      </c>
      <c r="D42" s="2347"/>
      <c r="E42" s="2347"/>
      <c r="F42" s="2347"/>
      <c r="G42" s="2348"/>
      <c r="H42" s="2349"/>
    </row>
    <row r="43" customFormat="false" ht="12.75" hidden="false" customHeight="true" outlineLevel="0" collapsed="false">
      <c r="A43" s="2346" t="s">
        <v>2223</v>
      </c>
      <c r="B43" s="1245" t="s">
        <v>836</v>
      </c>
      <c r="C43" s="1245" t="s">
        <v>864</v>
      </c>
      <c r="D43" s="2347"/>
      <c r="E43" s="2347"/>
      <c r="F43" s="2347"/>
      <c r="G43" s="2348"/>
      <c r="H43" s="2349"/>
    </row>
    <row r="44" customFormat="false" ht="12.75" hidden="false" customHeight="true" outlineLevel="0" collapsed="false">
      <c r="A44" s="2346" t="s">
        <v>2223</v>
      </c>
      <c r="B44" s="1245" t="s">
        <v>836</v>
      </c>
      <c r="C44" s="1245" t="s">
        <v>871</v>
      </c>
      <c r="D44" s="2347"/>
      <c r="E44" s="2347"/>
      <c r="F44" s="2347"/>
      <c r="G44" s="2348"/>
      <c r="H44" s="2349"/>
    </row>
    <row r="45" customFormat="false" ht="12.75" hidden="false" customHeight="true" outlineLevel="0" collapsed="false">
      <c r="A45" s="2346" t="s">
        <v>2224</v>
      </c>
      <c r="B45" s="1245" t="s">
        <v>737</v>
      </c>
      <c r="C45" s="1245" t="s">
        <v>2077</v>
      </c>
      <c r="D45" s="2347"/>
      <c r="E45" s="2347"/>
      <c r="F45" s="2347" t="s">
        <v>2225</v>
      </c>
      <c r="G45" s="2348"/>
      <c r="H45" s="2349"/>
    </row>
    <row r="46" customFormat="false" ht="12.75" hidden="false" customHeight="true" outlineLevel="0" collapsed="false">
      <c r="A46" s="2346" t="s">
        <v>2224</v>
      </c>
      <c r="B46" s="1245" t="s">
        <v>737</v>
      </c>
      <c r="C46" s="1245" t="s">
        <v>2079</v>
      </c>
      <c r="D46" s="2347"/>
      <c r="E46" s="2347"/>
      <c r="F46" s="2347" t="s">
        <v>2225</v>
      </c>
      <c r="G46" s="2348"/>
      <c r="H46" s="2349"/>
    </row>
    <row r="47" customFormat="false" ht="12.75" hidden="false" customHeight="true" outlineLevel="0" collapsed="false">
      <c r="A47" s="2346" t="s">
        <v>2226</v>
      </c>
      <c r="B47" s="1245" t="s">
        <v>2227</v>
      </c>
      <c r="C47" s="1245" t="s">
        <v>2077</v>
      </c>
      <c r="D47" s="2347"/>
      <c r="E47" s="2347"/>
      <c r="F47" s="2347" t="s">
        <v>2228</v>
      </c>
      <c r="G47" s="2348"/>
      <c r="H47" s="2349"/>
    </row>
    <row r="48" customFormat="false" ht="12.75" hidden="false" customHeight="true" outlineLevel="0" collapsed="false">
      <c r="A48" s="2346" t="s">
        <v>2229</v>
      </c>
      <c r="B48" s="1245" t="s">
        <v>743</v>
      </c>
      <c r="C48" s="1245" t="s">
        <v>2077</v>
      </c>
      <c r="D48" s="2347"/>
      <c r="E48" s="2347"/>
      <c r="F48" s="2347"/>
      <c r="G48" s="2348"/>
      <c r="H48" s="2349"/>
    </row>
    <row r="49" customFormat="false" ht="12.75" hidden="false" customHeight="true" outlineLevel="0" collapsed="false">
      <c r="A49" s="2346" t="s">
        <v>2229</v>
      </c>
      <c r="B49" s="1245" t="s">
        <v>743</v>
      </c>
      <c r="C49" s="1245" t="s">
        <v>862</v>
      </c>
      <c r="D49" s="2347"/>
      <c r="E49" s="2347"/>
      <c r="F49" s="2347"/>
      <c r="G49" s="2348"/>
      <c r="H49" s="2349"/>
    </row>
    <row r="50" customFormat="false" ht="12.75" hidden="false" customHeight="true" outlineLevel="0" collapsed="false">
      <c r="A50" s="2346" t="s">
        <v>2229</v>
      </c>
      <c r="B50" s="1245" t="s">
        <v>743</v>
      </c>
      <c r="C50" s="1245" t="s">
        <v>863</v>
      </c>
      <c r="D50" s="2347"/>
      <c r="E50" s="2347"/>
      <c r="F50" s="2347"/>
      <c r="G50" s="2348"/>
      <c r="H50" s="2349"/>
    </row>
    <row r="51" customFormat="false" ht="12.75" hidden="false" customHeight="true" outlineLevel="0" collapsed="false">
      <c r="A51" s="2346" t="s">
        <v>2229</v>
      </c>
      <c r="B51" s="1245" t="s">
        <v>743</v>
      </c>
      <c r="C51" s="1245" t="s">
        <v>864</v>
      </c>
      <c r="D51" s="2347"/>
      <c r="E51" s="2347"/>
      <c r="F51" s="2347"/>
      <c r="G51" s="2348"/>
      <c r="H51" s="2349"/>
    </row>
    <row r="52" customFormat="false" ht="12.75" hidden="false" customHeight="true" outlineLevel="0" collapsed="false">
      <c r="A52" s="2346" t="s">
        <v>2230</v>
      </c>
      <c r="B52" s="1245" t="s">
        <v>844</v>
      </c>
      <c r="C52" s="1245" t="s">
        <v>871</v>
      </c>
      <c r="D52" s="2347"/>
      <c r="E52" s="2347"/>
      <c r="F52" s="2347"/>
      <c r="G52" s="2348" t="s">
        <v>2231</v>
      </c>
      <c r="H52" s="2349"/>
    </row>
    <row r="53" customFormat="false" ht="12.75" hidden="false" customHeight="true" outlineLevel="0" collapsed="false">
      <c r="A53" s="2346" t="s">
        <v>2232</v>
      </c>
      <c r="B53" s="1245" t="s">
        <v>2233</v>
      </c>
      <c r="C53" s="1245" t="s">
        <v>859</v>
      </c>
      <c r="D53" s="2347"/>
      <c r="E53" s="2347"/>
      <c r="F53" s="2347"/>
      <c r="G53" s="2348"/>
      <c r="H53" s="2349"/>
    </row>
    <row r="54" customFormat="false" ht="12.75" hidden="false" customHeight="true" outlineLevel="0" collapsed="false">
      <c r="A54" s="2346" t="s">
        <v>2232</v>
      </c>
      <c r="B54" s="1245" t="s">
        <v>2233</v>
      </c>
      <c r="C54" s="1245" t="s">
        <v>861</v>
      </c>
      <c r="D54" s="2347"/>
      <c r="E54" s="2347"/>
      <c r="F54" s="2347"/>
      <c r="G54" s="2348"/>
      <c r="H54" s="2349"/>
    </row>
    <row r="55" customFormat="false" ht="12.75" hidden="false" customHeight="true" outlineLevel="0" collapsed="false">
      <c r="A55" s="2346" t="s">
        <v>2232</v>
      </c>
      <c r="B55" s="1245" t="s">
        <v>2233</v>
      </c>
      <c r="C55" s="1245" t="s">
        <v>862</v>
      </c>
      <c r="D55" s="2347"/>
      <c r="E55" s="2347"/>
      <c r="F55" s="2347"/>
      <c r="G55" s="2348"/>
      <c r="H55" s="2349"/>
    </row>
    <row r="56" customFormat="false" ht="12.75" hidden="false" customHeight="true" outlineLevel="0" collapsed="false">
      <c r="A56" s="2346" t="s">
        <v>2232</v>
      </c>
      <c r="B56" s="1245" t="s">
        <v>2233</v>
      </c>
      <c r="C56" s="1245" t="s">
        <v>870</v>
      </c>
      <c r="D56" s="2347"/>
      <c r="E56" s="2347"/>
      <c r="F56" s="2347"/>
      <c r="G56" s="2348"/>
      <c r="H56" s="2349"/>
    </row>
    <row r="57" customFormat="false" ht="13.5" hidden="false" customHeight="true" outlineLevel="0" collapsed="false">
      <c r="A57" s="2346"/>
      <c r="B57" s="1245" t="s">
        <v>2234</v>
      </c>
      <c r="C57" s="1245" t="s">
        <v>861</v>
      </c>
      <c r="D57" s="2347"/>
      <c r="E57" s="2347"/>
      <c r="F57" s="2347"/>
      <c r="G57" s="2348" t="s">
        <v>2235</v>
      </c>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236</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237</v>
      </c>
      <c r="C8" s="1245" t="s">
        <v>870</v>
      </c>
      <c r="D8" s="2347"/>
      <c r="E8" s="2347"/>
      <c r="F8" s="2347"/>
      <c r="G8" s="2348"/>
      <c r="H8" s="2349" t="s">
        <v>2238</v>
      </c>
    </row>
    <row r="9" customFormat="false" ht="12.75" hidden="false" customHeight="true" outlineLevel="0" collapsed="false">
      <c r="A9" s="2346" t="s">
        <v>2239</v>
      </c>
      <c r="B9" s="1245" t="s">
        <v>2240</v>
      </c>
      <c r="C9" s="1245" t="s">
        <v>859</v>
      </c>
      <c r="D9" s="2347"/>
      <c r="E9" s="2347"/>
      <c r="F9" s="2347"/>
      <c r="G9" s="2348"/>
      <c r="H9" s="2349"/>
    </row>
    <row r="10" customFormat="false" ht="12.75" hidden="false" customHeight="true" outlineLevel="0" collapsed="false">
      <c r="A10" s="2346" t="s">
        <v>2239</v>
      </c>
      <c r="B10" s="1245" t="s">
        <v>2240</v>
      </c>
      <c r="C10" s="1245" t="s">
        <v>859</v>
      </c>
      <c r="D10" s="2347"/>
      <c r="E10" s="2347"/>
      <c r="F10" s="2347"/>
      <c r="G10" s="2348"/>
      <c r="H10" s="2349"/>
    </row>
    <row r="11" customFormat="false" ht="12.75" hidden="false" customHeight="true" outlineLevel="0" collapsed="false">
      <c r="A11" s="2346" t="s">
        <v>2239</v>
      </c>
      <c r="B11" s="1245" t="s">
        <v>2240</v>
      </c>
      <c r="C11" s="1245" t="s">
        <v>859</v>
      </c>
      <c r="D11" s="2347"/>
      <c r="E11" s="2347"/>
      <c r="F11" s="2347"/>
      <c r="G11" s="2348"/>
      <c r="H11" s="2349"/>
    </row>
    <row r="12" customFormat="false" ht="12.75" hidden="false" customHeight="true" outlineLevel="0" collapsed="false">
      <c r="A12" s="2346" t="s">
        <v>2239</v>
      </c>
      <c r="B12" s="1245" t="s">
        <v>2240</v>
      </c>
      <c r="C12" s="1245" t="s">
        <v>760</v>
      </c>
      <c r="D12" s="2347"/>
      <c r="E12" s="2347"/>
      <c r="F12" s="2347"/>
      <c r="G12" s="2348"/>
      <c r="H12" s="2349"/>
    </row>
    <row r="13" customFormat="false" ht="12.75" hidden="false" customHeight="true" outlineLevel="0" collapsed="false">
      <c r="A13" s="2346" t="s">
        <v>2239</v>
      </c>
      <c r="B13" s="1245" t="s">
        <v>2240</v>
      </c>
      <c r="C13" s="1245" t="s">
        <v>761</v>
      </c>
      <c r="D13" s="2347"/>
      <c r="E13" s="2347"/>
      <c r="F13" s="2347"/>
      <c r="G13" s="2348"/>
      <c r="H13" s="2349"/>
    </row>
    <row r="14" customFormat="false" ht="12.75" hidden="false" customHeight="true" outlineLevel="0" collapsed="false">
      <c r="A14" s="2346" t="s">
        <v>2239</v>
      </c>
      <c r="B14" s="1245" t="s">
        <v>2240</v>
      </c>
      <c r="C14" s="1245" t="s">
        <v>761</v>
      </c>
      <c r="D14" s="2347"/>
      <c r="E14" s="2347"/>
      <c r="F14" s="2347"/>
      <c r="G14" s="2348"/>
      <c r="H14" s="2349"/>
    </row>
    <row r="15" customFormat="false" ht="12.75" hidden="false" customHeight="true" outlineLevel="0" collapsed="false">
      <c r="A15" s="2346" t="s">
        <v>2239</v>
      </c>
      <c r="B15" s="1245" t="s">
        <v>2240</v>
      </c>
      <c r="C15" s="1245" t="s">
        <v>762</v>
      </c>
      <c r="D15" s="2347"/>
      <c r="E15" s="2347"/>
      <c r="F15" s="2347"/>
      <c r="G15" s="2348"/>
      <c r="H15" s="2349"/>
    </row>
    <row r="16" customFormat="false" ht="12.75" hidden="false" customHeight="true" outlineLevel="0" collapsed="false">
      <c r="A16" s="2346" t="s">
        <v>2239</v>
      </c>
      <c r="B16" s="1245" t="s">
        <v>2240</v>
      </c>
      <c r="C16" s="1245" t="s">
        <v>762</v>
      </c>
      <c r="D16" s="2347"/>
      <c r="E16" s="2347"/>
      <c r="F16" s="2347"/>
      <c r="G16" s="2348"/>
      <c r="H16" s="2349"/>
      <c r="I16" s="64"/>
    </row>
    <row r="17" customFormat="false" ht="12.75" hidden="false" customHeight="true" outlineLevel="0" collapsed="false">
      <c r="A17" s="2346" t="s">
        <v>2239</v>
      </c>
      <c r="B17" s="1245" t="s">
        <v>2240</v>
      </c>
      <c r="C17" s="1245" t="s">
        <v>764</v>
      </c>
      <c r="D17" s="2347"/>
      <c r="E17" s="2347"/>
      <c r="F17" s="2347"/>
      <c r="G17" s="2348"/>
      <c r="H17" s="2349"/>
    </row>
    <row r="18" customFormat="false" ht="12.75" hidden="false" customHeight="true" outlineLevel="0" collapsed="false">
      <c r="A18" s="2346" t="s">
        <v>2239</v>
      </c>
      <c r="B18" s="1245" t="s">
        <v>2240</v>
      </c>
      <c r="C18" s="1245" t="s">
        <v>764</v>
      </c>
      <c r="D18" s="2347"/>
      <c r="E18" s="2347"/>
      <c r="F18" s="2347"/>
      <c r="G18" s="2348"/>
      <c r="H18" s="2349"/>
    </row>
    <row r="19" customFormat="false" ht="12.75" hidden="false" customHeight="true" outlineLevel="0" collapsed="false">
      <c r="A19" s="2346" t="s">
        <v>2239</v>
      </c>
      <c r="B19" s="1245" t="s">
        <v>2240</v>
      </c>
      <c r="C19" s="1245" t="s">
        <v>765</v>
      </c>
      <c r="D19" s="2347"/>
      <c r="E19" s="2347"/>
      <c r="F19" s="2347"/>
      <c r="G19" s="2348"/>
      <c r="H19" s="2349"/>
    </row>
    <row r="20" customFormat="false" ht="12.75" hidden="false" customHeight="true" outlineLevel="0" collapsed="false">
      <c r="A20" s="2346" t="s">
        <v>2239</v>
      </c>
      <c r="B20" s="1245" t="s">
        <v>2240</v>
      </c>
      <c r="C20" s="1245" t="s">
        <v>765</v>
      </c>
      <c r="D20" s="2347"/>
      <c r="E20" s="2347"/>
      <c r="F20" s="2347"/>
      <c r="G20" s="2348"/>
      <c r="H20" s="2349"/>
    </row>
    <row r="21" customFormat="false" ht="12.75" hidden="false" customHeight="true" outlineLevel="0" collapsed="false">
      <c r="A21" s="2346" t="s">
        <v>2239</v>
      </c>
      <c r="B21" s="1245" t="s">
        <v>2240</v>
      </c>
      <c r="C21" s="1245" t="s">
        <v>766</v>
      </c>
      <c r="D21" s="2347"/>
      <c r="E21" s="2347"/>
      <c r="F21" s="2347"/>
      <c r="G21" s="2348"/>
      <c r="H21" s="2349"/>
    </row>
    <row r="22" customFormat="false" ht="12.75" hidden="false" customHeight="true" outlineLevel="0" collapsed="false">
      <c r="A22" s="2346" t="s">
        <v>2239</v>
      </c>
      <c r="B22" s="1245" t="s">
        <v>2240</v>
      </c>
      <c r="C22" s="1245" t="s">
        <v>766</v>
      </c>
      <c r="D22" s="2347"/>
      <c r="E22" s="2347"/>
      <c r="F22" s="2347"/>
      <c r="G22" s="2348"/>
      <c r="H22" s="2349"/>
    </row>
    <row r="23" customFormat="false" ht="12.75" hidden="false" customHeight="true" outlineLevel="0" collapsed="false">
      <c r="A23" s="2346" t="s">
        <v>2239</v>
      </c>
      <c r="B23" s="1245" t="s">
        <v>2240</v>
      </c>
      <c r="C23" s="1245" t="s">
        <v>767</v>
      </c>
      <c r="D23" s="2347"/>
      <c r="E23" s="2347"/>
      <c r="F23" s="2347"/>
      <c r="G23" s="2348"/>
      <c r="H23" s="2349"/>
    </row>
    <row r="24" customFormat="false" ht="12.75" hidden="false" customHeight="true" outlineLevel="0" collapsed="false">
      <c r="A24" s="2346" t="s">
        <v>2239</v>
      </c>
      <c r="B24" s="1245" t="s">
        <v>2240</v>
      </c>
      <c r="C24" s="1245" t="s">
        <v>768</v>
      </c>
      <c r="D24" s="2347"/>
      <c r="E24" s="2347"/>
      <c r="F24" s="2347"/>
      <c r="G24" s="2348"/>
      <c r="H24" s="2349"/>
    </row>
    <row r="25" customFormat="false" ht="12.75" hidden="false" customHeight="true" outlineLevel="0" collapsed="false">
      <c r="A25" s="2346" t="s">
        <v>2239</v>
      </c>
      <c r="B25" s="1245" t="s">
        <v>2240</v>
      </c>
      <c r="C25" s="1245" t="s">
        <v>768</v>
      </c>
      <c r="D25" s="2347"/>
      <c r="E25" s="2347"/>
      <c r="F25" s="2347"/>
      <c r="G25" s="2348"/>
      <c r="H25" s="2349"/>
    </row>
    <row r="26" customFormat="false" ht="12.75" hidden="false" customHeight="true" outlineLevel="0" collapsed="false">
      <c r="A26" s="2346" t="s">
        <v>2239</v>
      </c>
      <c r="B26" s="1245" t="s">
        <v>2240</v>
      </c>
      <c r="C26" s="1245" t="s">
        <v>769</v>
      </c>
      <c r="D26" s="2347"/>
      <c r="E26" s="2347"/>
      <c r="F26" s="2347"/>
      <c r="G26" s="2348"/>
      <c r="H26" s="2349"/>
    </row>
    <row r="27" customFormat="false" ht="12.75" hidden="false" customHeight="true" outlineLevel="0" collapsed="false">
      <c r="A27" s="2346" t="s">
        <v>2239</v>
      </c>
      <c r="B27" s="1245" t="s">
        <v>2240</v>
      </c>
      <c r="C27" s="1245" t="s">
        <v>769</v>
      </c>
      <c r="D27" s="2347"/>
      <c r="E27" s="2347"/>
      <c r="F27" s="2347"/>
      <c r="G27" s="2348"/>
      <c r="H27" s="2349"/>
    </row>
    <row r="28" customFormat="false" ht="12.75" hidden="false" customHeight="true" outlineLevel="0" collapsed="false">
      <c r="A28" s="2346" t="s">
        <v>2239</v>
      </c>
      <c r="B28" s="1245" t="s">
        <v>2240</v>
      </c>
      <c r="C28" s="1245" t="s">
        <v>770</v>
      </c>
      <c r="D28" s="2347"/>
      <c r="E28" s="2347"/>
      <c r="F28" s="2347"/>
      <c r="G28" s="2348"/>
      <c r="H28" s="2349"/>
    </row>
    <row r="29" customFormat="false" ht="12.75" hidden="false" customHeight="true" outlineLevel="0" collapsed="false">
      <c r="A29" s="2346" t="s">
        <v>2239</v>
      </c>
      <c r="B29" s="1245" t="s">
        <v>2240</v>
      </c>
      <c r="C29" s="1245" t="s">
        <v>771</v>
      </c>
      <c r="D29" s="2347"/>
      <c r="E29" s="2347"/>
      <c r="F29" s="2347"/>
      <c r="G29" s="2348"/>
      <c r="H29" s="2349"/>
    </row>
    <row r="30" customFormat="false" ht="12.75" hidden="false" customHeight="true" outlineLevel="0" collapsed="false">
      <c r="A30" s="2346" t="s">
        <v>2239</v>
      </c>
      <c r="B30" s="1245" t="s">
        <v>2240</v>
      </c>
      <c r="C30" s="1245" t="s">
        <v>772</v>
      </c>
      <c r="D30" s="2347"/>
      <c r="E30" s="2347"/>
      <c r="F30" s="2347"/>
      <c r="G30" s="2348"/>
      <c r="H30" s="2349"/>
    </row>
    <row r="31" customFormat="false" ht="12.75" hidden="false" customHeight="true" outlineLevel="0" collapsed="false">
      <c r="A31" s="2346" t="s">
        <v>2239</v>
      </c>
      <c r="B31" s="1245" t="s">
        <v>2240</v>
      </c>
      <c r="C31" s="1245" t="s">
        <v>772</v>
      </c>
      <c r="D31" s="2347"/>
      <c r="E31" s="2347"/>
      <c r="F31" s="2347"/>
      <c r="G31" s="2348"/>
      <c r="H31" s="2349"/>
    </row>
    <row r="32" customFormat="false" ht="12.75" hidden="false" customHeight="true" outlineLevel="0" collapsed="false">
      <c r="A32" s="2346" t="s">
        <v>2239</v>
      </c>
      <c r="B32" s="1245" t="s">
        <v>2240</v>
      </c>
      <c r="C32" s="1245" t="s">
        <v>861</v>
      </c>
      <c r="D32" s="2347"/>
      <c r="E32" s="2347"/>
      <c r="F32" s="2347"/>
      <c r="G32" s="2348"/>
      <c r="H32" s="2349"/>
    </row>
    <row r="33" customFormat="false" ht="12.75" hidden="false" customHeight="true" outlineLevel="0" collapsed="false">
      <c r="A33" s="2346" t="s">
        <v>2239</v>
      </c>
      <c r="B33" s="1245" t="s">
        <v>2240</v>
      </c>
      <c r="C33" s="1245" t="s">
        <v>862</v>
      </c>
      <c r="D33" s="2347"/>
      <c r="E33" s="2347"/>
      <c r="F33" s="2347"/>
      <c r="G33" s="2348"/>
      <c r="H33" s="2349"/>
    </row>
    <row r="34" customFormat="false" ht="12.75" hidden="false" customHeight="true" outlineLevel="0" collapsed="false">
      <c r="A34" s="2346" t="s">
        <v>2239</v>
      </c>
      <c r="B34" s="1245" t="s">
        <v>2240</v>
      </c>
      <c r="C34" s="1245" t="s">
        <v>862</v>
      </c>
      <c r="D34" s="2347"/>
      <c r="E34" s="2347"/>
      <c r="F34" s="2347"/>
      <c r="G34" s="2348"/>
      <c r="H34" s="2349"/>
    </row>
    <row r="35" customFormat="false" ht="12.75" hidden="false" customHeight="true" outlineLevel="0" collapsed="false">
      <c r="A35" s="2346" t="s">
        <v>2239</v>
      </c>
      <c r="B35" s="1245" t="s">
        <v>2240</v>
      </c>
      <c r="C35" s="1245" t="s">
        <v>862</v>
      </c>
      <c r="D35" s="2347"/>
      <c r="E35" s="2347"/>
      <c r="F35" s="2347"/>
      <c r="G35" s="2348"/>
      <c r="H35" s="2349"/>
    </row>
    <row r="36" customFormat="false" ht="12.75" hidden="false" customHeight="true" outlineLevel="0" collapsed="false">
      <c r="A36" s="2346" t="s">
        <v>2239</v>
      </c>
      <c r="B36" s="1245" t="s">
        <v>2240</v>
      </c>
      <c r="C36" s="1245" t="s">
        <v>863</v>
      </c>
      <c r="D36" s="2347"/>
      <c r="E36" s="2347"/>
      <c r="F36" s="2347"/>
      <c r="G36" s="2348"/>
      <c r="H36" s="2349"/>
    </row>
    <row r="37" customFormat="false" ht="12.75" hidden="false" customHeight="true" outlineLevel="0" collapsed="false">
      <c r="A37" s="2346" t="s">
        <v>2239</v>
      </c>
      <c r="B37" s="1245" t="s">
        <v>2240</v>
      </c>
      <c r="C37" s="1245" t="s">
        <v>863</v>
      </c>
      <c r="D37" s="2347"/>
      <c r="E37" s="2347"/>
      <c r="F37" s="2347"/>
      <c r="G37" s="2348"/>
      <c r="H37" s="2349"/>
    </row>
    <row r="38" customFormat="false" ht="12.75" hidden="false" customHeight="true" outlineLevel="0" collapsed="false">
      <c r="A38" s="2346" t="s">
        <v>2239</v>
      </c>
      <c r="B38" s="1245" t="s">
        <v>2240</v>
      </c>
      <c r="C38" s="1245" t="s">
        <v>864</v>
      </c>
      <c r="D38" s="2347"/>
      <c r="E38" s="2347"/>
      <c r="F38" s="2347"/>
      <c r="G38" s="2348"/>
      <c r="H38" s="2349"/>
    </row>
    <row r="39" customFormat="false" ht="12.75" hidden="false" customHeight="true" outlineLevel="0" collapsed="false">
      <c r="A39" s="2346" t="s">
        <v>2239</v>
      </c>
      <c r="B39" s="1245" t="s">
        <v>2240</v>
      </c>
      <c r="C39" s="1245" t="s">
        <v>865</v>
      </c>
      <c r="D39" s="2347"/>
      <c r="E39" s="2347"/>
      <c r="F39" s="2347"/>
      <c r="G39" s="2348"/>
      <c r="H39" s="2349"/>
    </row>
    <row r="40" customFormat="false" ht="12.75" hidden="false" customHeight="true" outlineLevel="0" collapsed="false">
      <c r="A40" s="2346" t="s">
        <v>2239</v>
      </c>
      <c r="B40" s="1245" t="s">
        <v>2240</v>
      </c>
      <c r="C40" s="1245" t="s">
        <v>866</v>
      </c>
      <c r="D40" s="2347"/>
      <c r="E40" s="2347"/>
      <c r="F40" s="2347"/>
      <c r="G40" s="2348"/>
      <c r="H40" s="2349"/>
    </row>
    <row r="41" customFormat="false" ht="12.75" hidden="false" customHeight="true" outlineLevel="0" collapsed="false">
      <c r="A41" s="2346" t="s">
        <v>2239</v>
      </c>
      <c r="B41" s="1245" t="s">
        <v>2240</v>
      </c>
      <c r="C41" s="1245" t="s">
        <v>866</v>
      </c>
      <c r="D41" s="2347"/>
      <c r="E41" s="2347"/>
      <c r="F41" s="2347"/>
      <c r="G41" s="2348"/>
      <c r="H41" s="2349"/>
    </row>
    <row r="42" customFormat="false" ht="12.75" hidden="false" customHeight="true" outlineLevel="0" collapsed="false">
      <c r="A42" s="2346" t="s">
        <v>2239</v>
      </c>
      <c r="B42" s="1245" t="s">
        <v>2240</v>
      </c>
      <c r="C42" s="1245" t="s">
        <v>867</v>
      </c>
      <c r="D42" s="2347"/>
      <c r="E42" s="2347"/>
      <c r="F42" s="2347"/>
      <c r="G42" s="2348"/>
      <c r="H42" s="2349"/>
    </row>
    <row r="43" customFormat="false" ht="12.75" hidden="false" customHeight="true" outlineLevel="0" collapsed="false">
      <c r="A43" s="2346" t="s">
        <v>2239</v>
      </c>
      <c r="B43" s="1245" t="s">
        <v>2240</v>
      </c>
      <c r="C43" s="1245" t="s">
        <v>868</v>
      </c>
      <c r="D43" s="2347"/>
      <c r="E43" s="2347"/>
      <c r="F43" s="2347"/>
      <c r="G43" s="2348"/>
      <c r="H43" s="2349"/>
    </row>
    <row r="44" customFormat="false" ht="12.75" hidden="false" customHeight="true" outlineLevel="0" collapsed="false">
      <c r="A44" s="2346" t="s">
        <v>2239</v>
      </c>
      <c r="B44" s="1245" t="s">
        <v>2240</v>
      </c>
      <c r="C44" s="1245" t="s">
        <v>868</v>
      </c>
      <c r="D44" s="2347"/>
      <c r="E44" s="2347"/>
      <c r="F44" s="2347"/>
      <c r="G44" s="2348"/>
      <c r="H44" s="2349"/>
    </row>
    <row r="45" customFormat="false" ht="12.75" hidden="false" customHeight="true" outlineLevel="0" collapsed="false">
      <c r="A45" s="2346" t="s">
        <v>2239</v>
      </c>
      <c r="B45" s="1245" t="s">
        <v>2240</v>
      </c>
      <c r="C45" s="1245" t="s">
        <v>869</v>
      </c>
      <c r="D45" s="2347"/>
      <c r="E45" s="2347"/>
      <c r="F45" s="2347"/>
      <c r="G45" s="2348"/>
      <c r="H45" s="2349"/>
    </row>
    <row r="46" customFormat="false" ht="12.75" hidden="false" customHeight="true" outlineLevel="0" collapsed="false">
      <c r="A46" s="2346" t="s">
        <v>2239</v>
      </c>
      <c r="B46" s="1245" t="s">
        <v>2240</v>
      </c>
      <c r="C46" s="1245" t="s">
        <v>869</v>
      </c>
      <c r="D46" s="2347"/>
      <c r="E46" s="2347"/>
      <c r="F46" s="2347"/>
      <c r="G46" s="2348"/>
      <c r="H46" s="2349"/>
    </row>
    <row r="47" customFormat="false" ht="12.75" hidden="false" customHeight="true" outlineLevel="0" collapsed="false">
      <c r="A47" s="2346" t="s">
        <v>2239</v>
      </c>
      <c r="B47" s="1245" t="s">
        <v>2240</v>
      </c>
      <c r="C47" s="1245" t="s">
        <v>871</v>
      </c>
      <c r="D47" s="2347"/>
      <c r="E47" s="2347"/>
      <c r="F47" s="2347"/>
      <c r="G47" s="2348"/>
      <c r="H47" s="2349"/>
    </row>
    <row r="48" customFormat="false" ht="12.75" hidden="false" customHeight="true" outlineLevel="0" collapsed="false">
      <c r="A48" s="2346" t="s">
        <v>2239</v>
      </c>
      <c r="B48" s="1245" t="s">
        <v>2240</v>
      </c>
      <c r="C48" s="1245" t="s">
        <v>871</v>
      </c>
      <c r="D48" s="2347"/>
      <c r="E48" s="2347"/>
      <c r="F48" s="2347"/>
      <c r="G48" s="2348"/>
      <c r="H48" s="2349"/>
    </row>
    <row r="49" customFormat="false" ht="12.75" hidden="false" customHeight="true" outlineLevel="0" collapsed="false">
      <c r="A49" s="2346" t="s">
        <v>2239</v>
      </c>
      <c r="B49" s="1245" t="s">
        <v>2240</v>
      </c>
      <c r="C49" s="1245" t="s">
        <v>871</v>
      </c>
      <c r="D49" s="2347"/>
      <c r="E49" s="2347"/>
      <c r="F49" s="2347"/>
      <c r="G49" s="2348"/>
      <c r="H49" s="2349"/>
    </row>
    <row r="50" customFormat="false" ht="12.75" hidden="false" customHeight="true" outlineLevel="0" collapsed="false">
      <c r="A50" s="2346" t="s">
        <v>2241</v>
      </c>
      <c r="B50" s="1245" t="s">
        <v>2242</v>
      </c>
      <c r="C50" s="1245" t="s">
        <v>871</v>
      </c>
      <c r="D50" s="2347"/>
      <c r="E50" s="2347"/>
      <c r="F50" s="2347"/>
      <c r="G50" s="2348"/>
      <c r="H50" s="2349" t="s">
        <v>2238</v>
      </c>
    </row>
    <row r="51" customFormat="false" ht="12.75" hidden="false" customHeight="true" outlineLevel="0" collapsed="false">
      <c r="A51" s="2346"/>
      <c r="B51" s="1245" t="s">
        <v>2243</v>
      </c>
      <c r="C51" s="1245" t="s">
        <v>766</v>
      </c>
      <c r="D51" s="2347"/>
      <c r="E51" s="2347"/>
      <c r="F51" s="2347" t="s">
        <v>2244</v>
      </c>
      <c r="G51" s="2348"/>
      <c r="H51" s="2349"/>
    </row>
    <row r="52" customFormat="false" ht="12.75" hidden="false" customHeight="true" outlineLevel="0" collapsed="false">
      <c r="A52" s="2346"/>
      <c r="B52" s="1245" t="s">
        <v>2243</v>
      </c>
      <c r="C52" s="1245" t="s">
        <v>766</v>
      </c>
      <c r="D52" s="2347"/>
      <c r="E52" s="2347"/>
      <c r="F52" s="2347" t="s">
        <v>2244</v>
      </c>
      <c r="G52" s="2348"/>
      <c r="H52" s="2349"/>
    </row>
    <row r="53" customFormat="false" ht="12.75" hidden="false" customHeight="true" outlineLevel="0" collapsed="false">
      <c r="A53" s="2346"/>
      <c r="B53" s="1245" t="s">
        <v>2245</v>
      </c>
      <c r="C53" s="1245" t="s">
        <v>761</v>
      </c>
      <c r="D53" s="2347"/>
      <c r="E53" s="2347"/>
      <c r="F53" s="2347" t="s">
        <v>2244</v>
      </c>
      <c r="G53" s="2348"/>
      <c r="H53" s="2349"/>
    </row>
    <row r="54" customFormat="false" ht="12.75" hidden="false" customHeight="true" outlineLevel="0" collapsed="false">
      <c r="A54" s="2346"/>
      <c r="B54" s="1245" t="s">
        <v>2245</v>
      </c>
      <c r="C54" s="1245" t="s">
        <v>761</v>
      </c>
      <c r="D54" s="2347"/>
      <c r="E54" s="2347"/>
      <c r="F54" s="2347" t="s">
        <v>2244</v>
      </c>
      <c r="G54" s="2348"/>
      <c r="H54" s="2349"/>
    </row>
    <row r="55" customFormat="false" ht="12.75" hidden="false" customHeight="true" outlineLevel="0" collapsed="false">
      <c r="A55" s="2346"/>
      <c r="B55" s="1245" t="s">
        <v>2246</v>
      </c>
      <c r="C55" s="1245" t="s">
        <v>769</v>
      </c>
      <c r="D55" s="2347"/>
      <c r="E55" s="2347"/>
      <c r="F55" s="2347" t="s">
        <v>2244</v>
      </c>
      <c r="G55" s="2348"/>
      <c r="H55" s="2349"/>
    </row>
    <row r="56" customFormat="false" ht="12.75" hidden="false" customHeight="true" outlineLevel="0" collapsed="false">
      <c r="A56" s="2346"/>
      <c r="B56" s="1245" t="s">
        <v>2246</v>
      </c>
      <c r="C56" s="1245" t="s">
        <v>769</v>
      </c>
      <c r="D56" s="2347"/>
      <c r="E56" s="2347"/>
      <c r="F56" s="2347" t="s">
        <v>2244</v>
      </c>
      <c r="G56" s="2348"/>
      <c r="H56" s="2349"/>
    </row>
    <row r="57" customFormat="false" ht="13.5" hidden="false" customHeight="true" outlineLevel="0" collapsed="false">
      <c r="A57" s="2346"/>
      <c r="B57" s="1245" t="s">
        <v>2247</v>
      </c>
      <c r="C57" s="1245" t="s">
        <v>764</v>
      </c>
      <c r="D57" s="2347"/>
      <c r="E57" s="2347"/>
      <c r="F57" s="2347" t="s">
        <v>2244</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5</v>
      </c>
      <c r="J1" s="117" t="s">
        <v>95</v>
      </c>
    </row>
    <row r="2" customFormat="false" ht="15.75" hidden="false" customHeight="true" outlineLevel="0" collapsed="false">
      <c r="A2" s="4" t="s">
        <v>206</v>
      </c>
      <c r="J2" s="117" t="s">
        <v>97</v>
      </c>
    </row>
    <row r="3" customFormat="false" ht="15.75" hidden="false" customHeight="true" outlineLevel="0" collapsed="false">
      <c r="A3" s="4" t="s">
        <v>258</v>
      </c>
      <c r="I3" s="117"/>
      <c r="J3" s="117" t="s">
        <v>98</v>
      </c>
    </row>
    <row r="4" customFormat="false" ht="12.75" hidden="false" customHeight="true" outlineLevel="0" collapsed="false"/>
    <row r="5" customFormat="false" ht="14.25" hidden="false" customHeight="true" outlineLevel="0" collapsed="false">
      <c r="A5" s="160" t="s">
        <v>99</v>
      </c>
      <c r="B5" s="119" t="s">
        <v>208</v>
      </c>
      <c r="C5" s="119"/>
      <c r="D5" s="119" t="s">
        <v>233</v>
      </c>
      <c r="E5" s="119"/>
      <c r="F5" s="119"/>
      <c r="G5" s="121"/>
      <c r="H5" s="122" t="s">
        <v>210</v>
      </c>
      <c r="I5" s="122"/>
      <c r="J5" s="122"/>
    </row>
    <row r="6" customFormat="false" ht="13.5" hidden="false" customHeight="true" outlineLevel="0" collapsed="false">
      <c r="A6" s="161"/>
      <c r="B6" s="124" t="s">
        <v>211</v>
      </c>
      <c r="C6" s="124"/>
      <c r="D6" s="124" t="s">
        <v>237</v>
      </c>
      <c r="E6" s="124" t="s">
        <v>101</v>
      </c>
      <c r="F6" s="124" t="s">
        <v>102</v>
      </c>
      <c r="G6" s="125"/>
      <c r="H6" s="126" t="s">
        <v>213</v>
      </c>
      <c r="I6" s="124" t="s">
        <v>101</v>
      </c>
      <c r="J6" s="127" t="s">
        <v>102</v>
      </c>
    </row>
    <row r="7" customFormat="false" ht="15" hidden="false" customHeight="true" outlineLevel="0" collapsed="false">
      <c r="A7" s="162"/>
      <c r="B7" s="76" t="s">
        <v>214</v>
      </c>
      <c r="C7" s="77" t="s">
        <v>215</v>
      </c>
      <c r="D7" s="129" t="s">
        <v>216</v>
      </c>
      <c r="E7" s="129" t="s">
        <v>217</v>
      </c>
      <c r="F7" s="129"/>
      <c r="G7" s="129"/>
      <c r="H7" s="130" t="s">
        <v>107</v>
      </c>
      <c r="I7" s="130"/>
      <c r="J7" s="130"/>
    </row>
    <row r="8" customFormat="false" ht="12.75" hidden="false" customHeight="true" outlineLevel="0" collapsed="false">
      <c r="A8" s="131" t="s">
        <v>259</v>
      </c>
      <c r="B8" s="163" t="n">
        <v>2479294.2184971</v>
      </c>
      <c r="C8" s="164" t="s">
        <v>219</v>
      </c>
      <c r="D8" s="83"/>
      <c r="E8" s="83"/>
      <c r="F8" s="83"/>
      <c r="G8" s="84"/>
      <c r="H8" s="163" t="n">
        <v>141799.764353736</v>
      </c>
      <c r="I8" s="163" t="n">
        <v>31.8635100014308</v>
      </c>
      <c r="J8" s="165" t="n">
        <v>1.59652219489437</v>
      </c>
    </row>
    <row r="9" customFormat="false" ht="12.75" hidden="false" customHeight="true" outlineLevel="0" collapsed="false">
      <c r="A9" s="86" t="s">
        <v>220</v>
      </c>
      <c r="B9" s="163" t="n">
        <v>866808.557357984</v>
      </c>
      <c r="C9" s="164" t="s">
        <v>219</v>
      </c>
      <c r="D9" s="163" t="n">
        <v>73.5027208999249</v>
      </c>
      <c r="E9" s="163" t="n">
        <v>0.647386033107648</v>
      </c>
      <c r="F9" s="163" t="n">
        <v>0.585816969297898</v>
      </c>
      <c r="G9" s="84"/>
      <c r="H9" s="163" t="n">
        <v>63712.7874651504</v>
      </c>
      <c r="I9" s="163" t="n">
        <v>0.561159753411749</v>
      </c>
      <c r="J9" s="165" t="n">
        <v>0.507791162032938</v>
      </c>
    </row>
    <row r="10" customFormat="false" ht="12.75" hidden="false" customHeight="true" outlineLevel="0" collapsed="false">
      <c r="A10" s="86" t="s">
        <v>221</v>
      </c>
      <c r="B10" s="163" t="n">
        <v>47498.820878</v>
      </c>
      <c r="C10" s="164" t="s">
        <v>219</v>
      </c>
      <c r="D10" s="163" t="n">
        <v>98.9037148107203</v>
      </c>
      <c r="E10" s="163" t="n">
        <v>108.275140610811</v>
      </c>
      <c r="F10" s="163" t="n">
        <v>7.74441647687978</v>
      </c>
      <c r="G10" s="84"/>
      <c r="H10" s="163" t="n">
        <v>4697.8098339632</v>
      </c>
      <c r="I10" s="163" t="n">
        <v>5.14294150941318</v>
      </c>
      <c r="J10" s="165" t="n">
        <v>0.367850651039944</v>
      </c>
    </row>
    <row r="11" customFormat="false" ht="12.75" hidden="false" customHeight="true" outlineLevel="0" collapsed="false">
      <c r="A11" s="86" t="s">
        <v>222</v>
      </c>
      <c r="B11" s="163" t="n">
        <v>1310520.84026112</v>
      </c>
      <c r="C11" s="164" t="s">
        <v>219</v>
      </c>
      <c r="D11" s="163" t="n">
        <v>56</v>
      </c>
      <c r="E11" s="163" t="n">
        <v>1.68681175330676</v>
      </c>
      <c r="F11" s="163" t="n">
        <v>0.275547098014508</v>
      </c>
      <c r="G11" s="84"/>
      <c r="H11" s="163" t="n">
        <v>73389.1670546227</v>
      </c>
      <c r="I11" s="163" t="n">
        <v>2.21060195630591</v>
      </c>
      <c r="J11" s="165" t="n">
        <v>0.361110214421486</v>
      </c>
    </row>
    <row r="12" customFormat="false" ht="12.75" hidden="false" customHeight="true" outlineLevel="0" collapsed="false">
      <c r="A12" s="86" t="s">
        <v>223</v>
      </c>
      <c r="B12" s="163" t="n">
        <v>254466</v>
      </c>
      <c r="C12" s="164" t="s">
        <v>219</v>
      </c>
      <c r="D12" s="163" t="n">
        <v>101.93489684673</v>
      </c>
      <c r="E12" s="163" t="n">
        <v>94.1139750783995</v>
      </c>
      <c r="F12" s="163" t="n">
        <v>1.41382411559894</v>
      </c>
      <c r="G12" s="103" t="s">
        <v>224</v>
      </c>
      <c r="H12" s="163" t="n">
        <v>25938.965461</v>
      </c>
      <c r="I12" s="163" t="n">
        <v>23.9488067823</v>
      </c>
      <c r="J12" s="165" t="n">
        <v>0.3597701674</v>
      </c>
    </row>
    <row r="13" customFormat="false" ht="12.75" hidden="false" customHeight="true" outlineLevel="0" collapsed="false">
      <c r="A13" s="86" t="s">
        <v>225</v>
      </c>
      <c r="B13" s="166" t="s">
        <v>144</v>
      </c>
      <c r="C13" s="164" t="s">
        <v>219</v>
      </c>
      <c r="D13" s="166" t="s">
        <v>144</v>
      </c>
      <c r="E13" s="166" t="s">
        <v>144</v>
      </c>
      <c r="F13" s="166" t="s">
        <v>144</v>
      </c>
      <c r="G13" s="84"/>
      <c r="H13" s="166" t="s">
        <v>144</v>
      </c>
      <c r="I13" s="166" t="s">
        <v>144</v>
      </c>
      <c r="J13" s="167" t="s">
        <v>144</v>
      </c>
    </row>
    <row r="14" customFormat="false" ht="12.75" hidden="false" customHeight="true" outlineLevel="0" collapsed="false">
      <c r="A14" s="104" t="s">
        <v>138</v>
      </c>
      <c r="B14" s="163" t="n">
        <v>612771.124739717</v>
      </c>
      <c r="C14" s="164" t="s">
        <v>219</v>
      </c>
      <c r="D14" s="83"/>
      <c r="E14" s="83"/>
      <c r="F14" s="83"/>
      <c r="G14" s="84"/>
      <c r="H14" s="163" t="n">
        <v>37155.4927103098</v>
      </c>
      <c r="I14" s="163" t="n">
        <v>2.52256178551985</v>
      </c>
      <c r="J14" s="165" t="n">
        <v>0.306239872927039</v>
      </c>
    </row>
    <row r="15" customFormat="false" ht="12.75" hidden="false" customHeight="true" outlineLevel="0" collapsed="false">
      <c r="A15" s="86" t="s">
        <v>220</v>
      </c>
      <c r="B15" s="20" t="n">
        <v>210021.678574582</v>
      </c>
      <c r="C15" s="164" t="s">
        <v>219</v>
      </c>
      <c r="D15" s="163" t="n">
        <v>73.1536726383065</v>
      </c>
      <c r="E15" s="163" t="n">
        <v>0.0358205512094264</v>
      </c>
      <c r="F15" s="163" t="n">
        <v>0.537545368753639</v>
      </c>
      <c r="G15" s="84"/>
      <c r="H15" s="20" t="n">
        <v>15363.8571213926</v>
      </c>
      <c r="I15" s="20" t="n">
        <v>0.0075230922924705</v>
      </c>
      <c r="J15" s="21" t="n">
        <v>0.112896180655632</v>
      </c>
    </row>
    <row r="16" customFormat="false" ht="12.75" hidden="false" customHeight="true" outlineLevel="0" collapsed="false">
      <c r="A16" s="86" t="s">
        <v>221</v>
      </c>
      <c r="B16" s="20" t="n">
        <v>10389.4034799008</v>
      </c>
      <c r="C16" s="164" t="s">
        <v>219</v>
      </c>
      <c r="D16" s="163" t="n">
        <v>99.5407677201872</v>
      </c>
      <c r="E16" s="163" t="n">
        <v>135.836236701023</v>
      </c>
      <c r="F16" s="163" t="n">
        <v>6.38996427459604</v>
      </c>
      <c r="G16" s="84"/>
      <c r="H16" s="20" t="n">
        <v>1034.16919854411</v>
      </c>
      <c r="I16" s="20" t="n">
        <v>1.41125747027824</v>
      </c>
      <c r="J16" s="21" t="n">
        <v>0.0663879170709299</v>
      </c>
    </row>
    <row r="17" customFormat="false" ht="12.75" hidden="false" customHeight="true" outlineLevel="0" collapsed="false">
      <c r="A17" s="86" t="s">
        <v>222</v>
      </c>
      <c r="B17" s="20" t="n">
        <v>370669.042685234</v>
      </c>
      <c r="C17" s="164" t="s">
        <v>219</v>
      </c>
      <c r="D17" s="163" t="n">
        <v>56</v>
      </c>
      <c r="E17" s="163" t="n">
        <v>0.13994944</v>
      </c>
      <c r="F17" s="163" t="n">
        <v>0.33419512</v>
      </c>
      <c r="G17" s="84"/>
      <c r="H17" s="20" t="n">
        <v>20757.4663903731</v>
      </c>
      <c r="I17" s="20" t="n">
        <v>0.0518749249491346</v>
      </c>
      <c r="J17" s="21" t="n">
        <v>0.123875785200477</v>
      </c>
    </row>
    <row r="18" customFormat="false" ht="12.75" hidden="false" customHeight="true" outlineLevel="0" collapsed="false">
      <c r="A18" s="86" t="s">
        <v>223</v>
      </c>
      <c r="B18" s="20" t="n">
        <v>21691</v>
      </c>
      <c r="C18" s="164" t="s">
        <v>219</v>
      </c>
      <c r="D18" s="163" t="n">
        <v>100.077256050897</v>
      </c>
      <c r="E18" s="163" t="n">
        <v>48.4950577658937</v>
      </c>
      <c r="F18" s="163" t="n">
        <v>0.141993914526762</v>
      </c>
      <c r="G18" s="103" t="s">
        <v>224</v>
      </c>
      <c r="H18" s="20" t="n">
        <v>2170.775761</v>
      </c>
      <c r="I18" s="20" t="n">
        <v>1.051906298</v>
      </c>
      <c r="J18" s="21" t="n">
        <v>0.00307999</v>
      </c>
    </row>
    <row r="19" customFormat="false" ht="12.75" hidden="false" customHeight="true" outlineLevel="0" collapsed="false">
      <c r="A19" s="86" t="s">
        <v>225</v>
      </c>
      <c r="B19" s="20" t="s">
        <v>144</v>
      </c>
      <c r="C19" s="164" t="s">
        <v>219</v>
      </c>
      <c r="D19" s="166" t="s">
        <v>144</v>
      </c>
      <c r="E19" s="166" t="s">
        <v>144</v>
      </c>
      <c r="F19" s="166" t="s">
        <v>144</v>
      </c>
      <c r="G19" s="84"/>
      <c r="H19" s="20" t="s">
        <v>144</v>
      </c>
      <c r="I19" s="20" t="s">
        <v>144</v>
      </c>
      <c r="J19" s="21" t="s">
        <v>144</v>
      </c>
    </row>
    <row r="20" customFormat="false" ht="12.75" hidden="false" customHeight="true" outlineLevel="0" collapsed="false">
      <c r="A20" s="104" t="s">
        <v>139</v>
      </c>
      <c r="B20" s="163" t="n">
        <v>1770789</v>
      </c>
      <c r="C20" s="164" t="s">
        <v>219</v>
      </c>
      <c r="D20" s="83"/>
      <c r="E20" s="83"/>
      <c r="F20" s="83"/>
      <c r="G20" s="84"/>
      <c r="H20" s="81" t="n">
        <v>98461.2212</v>
      </c>
      <c r="I20" s="81" t="n">
        <v>28.2431571705</v>
      </c>
      <c r="J20" s="134" t="n">
        <v>1.1887468996</v>
      </c>
    </row>
    <row r="21" customFormat="false" ht="12.75" hidden="false" customHeight="true" outlineLevel="0" collapsed="false">
      <c r="A21" s="86" t="s">
        <v>220</v>
      </c>
      <c r="B21" s="20" t="n">
        <v>583356</v>
      </c>
      <c r="C21" s="164" t="s">
        <v>219</v>
      </c>
      <c r="D21" s="163" t="n">
        <v>73.5957322801171</v>
      </c>
      <c r="E21" s="163" t="n">
        <v>0.363463080863144</v>
      </c>
      <c r="F21" s="163" t="n">
        <v>0.552276169611695</v>
      </c>
      <c r="G21" s="84"/>
      <c r="H21" s="20" t="n">
        <v>42932.512</v>
      </c>
      <c r="I21" s="20" t="n">
        <v>0.212028369</v>
      </c>
      <c r="J21" s="21" t="n">
        <v>0.3221736172</v>
      </c>
    </row>
    <row r="22" customFormat="false" ht="12.75" hidden="false" customHeight="true" outlineLevel="0" collapsed="false">
      <c r="A22" s="86" t="s">
        <v>221</v>
      </c>
      <c r="B22" s="20" t="n">
        <v>35883</v>
      </c>
      <c r="C22" s="164" t="s">
        <v>219</v>
      </c>
      <c r="D22" s="163" t="n">
        <v>98.748856004236</v>
      </c>
      <c r="E22" s="163" t="n">
        <v>100.896905451049</v>
      </c>
      <c r="F22" s="163" t="n">
        <v>8.09386529554385</v>
      </c>
      <c r="G22" s="84"/>
      <c r="H22" s="20" t="n">
        <v>3543.4052</v>
      </c>
      <c r="I22" s="20" t="n">
        <v>3.6204836583</v>
      </c>
      <c r="J22" s="21" t="n">
        <v>0.2904321684</v>
      </c>
    </row>
    <row r="23" customFormat="false" ht="12.75" hidden="false" customHeight="true" outlineLevel="0" collapsed="false">
      <c r="A23" s="86" t="s">
        <v>222</v>
      </c>
      <c r="B23" s="20" t="n">
        <v>928309</v>
      </c>
      <c r="C23" s="164" t="s">
        <v>219</v>
      </c>
      <c r="D23" s="163" t="n">
        <v>56</v>
      </c>
      <c r="E23" s="163" t="n">
        <v>2.3237</v>
      </c>
      <c r="F23" s="163" t="n">
        <v>0.2514</v>
      </c>
      <c r="G23" s="84"/>
      <c r="H23" s="20" t="n">
        <v>51985.304</v>
      </c>
      <c r="I23" s="20" t="n">
        <v>2.1571116233</v>
      </c>
      <c r="J23" s="21" t="n">
        <v>0.2333768826</v>
      </c>
    </row>
    <row r="24" customFormat="false" ht="12.75" hidden="false" customHeight="true" outlineLevel="0" collapsed="false">
      <c r="A24" s="86" t="s">
        <v>223</v>
      </c>
      <c r="B24" s="20" t="n">
        <v>223241</v>
      </c>
      <c r="C24" s="164" t="s">
        <v>219</v>
      </c>
      <c r="D24" s="163" t="n">
        <v>102.108</v>
      </c>
      <c r="E24" s="163" t="n">
        <v>99.6839</v>
      </c>
      <c r="F24" s="163" t="n">
        <v>1.5354</v>
      </c>
      <c r="G24" s="103" t="s">
        <v>224</v>
      </c>
      <c r="H24" s="20" t="n">
        <v>22794.692028</v>
      </c>
      <c r="I24" s="20" t="n">
        <v>22.2535335199</v>
      </c>
      <c r="J24" s="21" t="n">
        <v>0.3427642314</v>
      </c>
    </row>
    <row r="25" customFormat="false" ht="12.75" hidden="false" customHeight="true" outlineLevel="0" collapsed="false">
      <c r="A25" s="86" t="s">
        <v>225</v>
      </c>
      <c r="B25" s="20" t="s">
        <v>144</v>
      </c>
      <c r="C25" s="164" t="s">
        <v>219</v>
      </c>
      <c r="D25" s="166" t="s">
        <v>144</v>
      </c>
      <c r="E25" s="166" t="s">
        <v>144</v>
      </c>
      <c r="F25" s="166" t="s">
        <v>144</v>
      </c>
      <c r="G25" s="84"/>
      <c r="H25" s="20" t="s">
        <v>144</v>
      </c>
      <c r="I25" s="20" t="s">
        <v>144</v>
      </c>
      <c r="J25" s="21" t="s">
        <v>144</v>
      </c>
    </row>
    <row r="26" customFormat="false" ht="12.75" hidden="false" customHeight="true" outlineLevel="0" collapsed="false">
      <c r="A26" s="104" t="s">
        <v>140</v>
      </c>
      <c r="B26" s="163" t="n">
        <v>95734.0937573868</v>
      </c>
      <c r="C26" s="164" t="s">
        <v>219</v>
      </c>
      <c r="D26" s="83"/>
      <c r="E26" s="83"/>
      <c r="F26" s="83"/>
      <c r="G26" s="84"/>
      <c r="H26" s="81" t="n">
        <v>6183.05044342647</v>
      </c>
      <c r="I26" s="81" t="n">
        <v>1.097791045411</v>
      </c>
      <c r="J26" s="134" t="n">
        <v>0.101535422367329</v>
      </c>
    </row>
    <row r="27" customFormat="false" ht="12.75" hidden="false" customHeight="true" outlineLevel="0" collapsed="false">
      <c r="A27" s="86" t="s">
        <v>220</v>
      </c>
      <c r="B27" s="20" t="n">
        <v>73430.8787834018</v>
      </c>
      <c r="C27" s="164" t="s">
        <v>219</v>
      </c>
      <c r="D27" s="163" t="n">
        <v>73.7621343159262</v>
      </c>
      <c r="E27" s="163" t="n">
        <v>4.65210682180335</v>
      </c>
      <c r="F27" s="163" t="n">
        <v>0.990337653343505</v>
      </c>
      <c r="G27" s="84"/>
      <c r="H27" s="20" t="n">
        <v>5416.41834375778</v>
      </c>
      <c r="I27" s="20" t="n">
        <v>0.341608292119278</v>
      </c>
      <c r="J27" s="21" t="n">
        <v>0.0727213641773055</v>
      </c>
    </row>
    <row r="28" customFormat="false" ht="12.75" hidden="false" customHeight="true" outlineLevel="0" collapsed="false">
      <c r="A28" s="86" t="s">
        <v>221</v>
      </c>
      <c r="B28" s="20" t="n">
        <v>1226.4173980992</v>
      </c>
      <c r="C28" s="164" t="s">
        <v>219</v>
      </c>
      <c r="D28" s="163" t="n">
        <v>98.037940105414</v>
      </c>
      <c r="E28" s="163" t="n">
        <v>90.6709094369407</v>
      </c>
      <c r="F28" s="163" t="n">
        <v>8.99413656892878</v>
      </c>
      <c r="G28" s="84"/>
      <c r="H28" s="20" t="n">
        <v>120.235435419087</v>
      </c>
      <c r="I28" s="20" t="n">
        <v>0.111200380834941</v>
      </c>
      <c r="J28" s="21" t="n">
        <v>0.0110305655690145</v>
      </c>
    </row>
    <row r="29" customFormat="false" ht="12.75" hidden="false" customHeight="true" outlineLevel="0" collapsed="false">
      <c r="A29" s="86" t="s">
        <v>222</v>
      </c>
      <c r="B29" s="20" t="n">
        <v>11542.7975758858</v>
      </c>
      <c r="C29" s="164" t="s">
        <v>219</v>
      </c>
      <c r="D29" s="163" t="n">
        <v>56.0000000000001</v>
      </c>
      <c r="E29" s="163" t="n">
        <v>0.13994944</v>
      </c>
      <c r="F29" s="163" t="n">
        <v>0.334195120000001</v>
      </c>
      <c r="G29" s="84"/>
      <c r="H29" s="20" t="n">
        <v>646.396664249606</v>
      </c>
      <c r="I29" s="20" t="n">
        <v>0.00161540805677858</v>
      </c>
      <c r="J29" s="21" t="n">
        <v>0.00385754662100887</v>
      </c>
    </row>
    <row r="30" customFormat="false" ht="12.75" hidden="false" customHeight="true" outlineLevel="0" collapsed="false">
      <c r="A30" s="86" t="s">
        <v>223</v>
      </c>
      <c r="B30" s="20" t="n">
        <v>9534</v>
      </c>
      <c r="C30" s="164" t="s">
        <v>219</v>
      </c>
      <c r="D30" s="163" t="n">
        <v>102.108</v>
      </c>
      <c r="E30" s="163" t="n">
        <v>67.4813262429201</v>
      </c>
      <c r="F30" s="163" t="n">
        <v>1.46066142227816</v>
      </c>
      <c r="G30" s="103" t="s">
        <v>224</v>
      </c>
      <c r="H30" s="20" t="n">
        <v>973.497672</v>
      </c>
      <c r="I30" s="20" t="n">
        <v>0.6433669644</v>
      </c>
      <c r="J30" s="21" t="n">
        <v>0.013925946</v>
      </c>
    </row>
    <row r="31" customFormat="false" ht="12.75" hidden="false" customHeight="true" outlineLevel="0" collapsed="false">
      <c r="A31" s="168" t="s">
        <v>225</v>
      </c>
      <c r="B31" s="169" t="s">
        <v>144</v>
      </c>
      <c r="C31" s="170" t="s">
        <v>219</v>
      </c>
      <c r="D31" s="166" t="s">
        <v>144</v>
      </c>
      <c r="E31" s="166" t="s">
        <v>144</v>
      </c>
      <c r="F31" s="166" t="s">
        <v>144</v>
      </c>
      <c r="G31" s="95"/>
      <c r="H31" s="169" t="s">
        <v>144</v>
      </c>
      <c r="I31" s="169" t="s">
        <v>144</v>
      </c>
      <c r="J31" s="171" t="s">
        <v>144</v>
      </c>
    </row>
    <row r="32" customFormat="false" ht="12.75" hidden="false" customHeight="true" outlineLevel="0" collapsed="false">
      <c r="A32" s="172" t="s">
        <v>260</v>
      </c>
      <c r="B32" s="173" t="n">
        <v>19893.929132576</v>
      </c>
      <c r="C32" s="174" t="s">
        <v>219</v>
      </c>
      <c r="D32" s="175"/>
      <c r="E32" s="175"/>
      <c r="F32" s="175"/>
      <c r="G32" s="176"/>
      <c r="H32" s="173" t="n">
        <v>1339.10032842302</v>
      </c>
      <c r="I32" s="173" t="n">
        <v>0.208038357114325</v>
      </c>
      <c r="J32" s="165" t="n">
        <v>0.032154566923865</v>
      </c>
    </row>
    <row r="33" customFormat="false" ht="12.75" hidden="false" customHeight="true" outlineLevel="0" collapsed="false">
      <c r="A33" s="172" t="s">
        <v>261</v>
      </c>
      <c r="B33" s="163" t="n">
        <v>9368.625728576</v>
      </c>
      <c r="C33" s="164" t="s">
        <v>219</v>
      </c>
      <c r="D33" s="177"/>
      <c r="E33" s="177"/>
      <c r="F33" s="177"/>
      <c r="G33" s="178"/>
      <c r="H33" s="163" t="n">
        <v>573.58797813502</v>
      </c>
      <c r="I33" s="163" t="n">
        <v>0.0126147400091246</v>
      </c>
      <c r="J33" s="165" t="n">
        <v>0.00360684897786504</v>
      </c>
    </row>
    <row r="34" customFormat="false" ht="13.5" hidden="false" customHeight="true" outlineLevel="0" collapsed="false">
      <c r="A34" s="140" t="s">
        <v>143</v>
      </c>
      <c r="B34" s="83"/>
      <c r="C34" s="179"/>
      <c r="D34" s="180"/>
      <c r="E34" s="180"/>
      <c r="F34" s="180"/>
      <c r="G34" s="141"/>
      <c r="H34" s="83"/>
      <c r="I34" s="83"/>
      <c r="J34" s="142"/>
    </row>
    <row r="35" customFormat="false" ht="12.75" hidden="false" customHeight="true" outlineLevel="0" collapsed="false">
      <c r="A35" s="86" t="s">
        <v>220</v>
      </c>
      <c r="B35" s="20" t="n">
        <v>2487.986867696</v>
      </c>
      <c r="C35" s="164" t="s">
        <v>219</v>
      </c>
      <c r="D35" s="163" t="n">
        <v>73.9853851766518</v>
      </c>
      <c r="E35" s="163" t="n">
        <v>0.0183053063075316</v>
      </c>
      <c r="F35" s="163" t="n">
        <v>0.559415126800381</v>
      </c>
      <c r="G35" s="84"/>
      <c r="H35" s="20" t="n">
        <v>184.07466672094</v>
      </c>
      <c r="I35" s="20" t="n">
        <v>4.55433617022913E-005</v>
      </c>
      <c r="J35" s="21" t="n">
        <v>0.00139181748906984</v>
      </c>
    </row>
    <row r="36" customFormat="false" ht="12.75" hidden="false" customHeight="true" outlineLevel="0" collapsed="false">
      <c r="A36" s="86" t="s">
        <v>221</v>
      </c>
      <c r="B36" s="20" t="n">
        <v>98.179122</v>
      </c>
      <c r="C36" s="164" t="s">
        <v>219</v>
      </c>
      <c r="D36" s="163" t="n">
        <v>98.9249632605189</v>
      </c>
      <c r="E36" s="163" t="n">
        <v>125.328434735849</v>
      </c>
      <c r="F36" s="163" t="n">
        <v>2.52356264216745</v>
      </c>
      <c r="G36" s="84"/>
      <c r="H36" s="20" t="n">
        <v>9.7123660368</v>
      </c>
      <c r="I36" s="20" t="n">
        <v>0.012304635684</v>
      </c>
      <c r="J36" s="21" t="n">
        <v>0.00024776116452</v>
      </c>
    </row>
    <row r="37" customFormat="false" ht="12.75" hidden="false" customHeight="true" outlineLevel="0" collapsed="false">
      <c r="A37" s="86" t="s">
        <v>222</v>
      </c>
      <c r="B37" s="20" t="n">
        <v>6782.15973888</v>
      </c>
      <c r="C37" s="164" t="s">
        <v>219</v>
      </c>
      <c r="D37" s="163" t="n">
        <v>56</v>
      </c>
      <c r="E37" s="163" t="n">
        <v>0.0359133333333333</v>
      </c>
      <c r="F37" s="163" t="n">
        <v>0.29</v>
      </c>
      <c r="G37" s="84"/>
      <c r="H37" s="20" t="n">
        <v>379.80094537728</v>
      </c>
      <c r="I37" s="20" t="n">
        <v>0.00024356996342231</v>
      </c>
      <c r="J37" s="21" t="n">
        <v>0.0019668263242752</v>
      </c>
    </row>
    <row r="38" customFormat="false" ht="12.75" hidden="false" customHeight="true" outlineLevel="0" collapsed="false">
      <c r="A38" s="86" t="s">
        <v>223</v>
      </c>
      <c r="B38" s="20" t="n">
        <v>0.3</v>
      </c>
      <c r="C38" s="164" t="s">
        <v>219</v>
      </c>
      <c r="D38" s="163" t="n">
        <v>102.108</v>
      </c>
      <c r="E38" s="163" t="n">
        <v>69.97</v>
      </c>
      <c r="F38" s="163" t="n">
        <v>1.48</v>
      </c>
      <c r="G38" s="103" t="s">
        <v>224</v>
      </c>
      <c r="H38" s="20" t="n">
        <v>0.0306324</v>
      </c>
      <c r="I38" s="20" t="n">
        <v>2.0991E-005</v>
      </c>
      <c r="J38" s="21" t="n">
        <v>4.44E-007</v>
      </c>
    </row>
    <row r="39" customFormat="false" ht="12.75" hidden="false" customHeight="true" outlineLevel="0" collapsed="false">
      <c r="A39" s="92" t="s">
        <v>225</v>
      </c>
      <c r="B39" s="169" t="s">
        <v>144</v>
      </c>
      <c r="C39" s="170" t="s">
        <v>219</v>
      </c>
      <c r="D39" s="181" t="s">
        <v>144</v>
      </c>
      <c r="E39" s="181" t="s">
        <v>144</v>
      </c>
      <c r="F39" s="181" t="s">
        <v>144</v>
      </c>
      <c r="G39" s="95"/>
      <c r="H39" s="169" t="s">
        <v>144</v>
      </c>
      <c r="I39" s="169" t="s">
        <v>144</v>
      </c>
      <c r="J39" s="171" t="s">
        <v>144</v>
      </c>
    </row>
    <row r="40" customFormat="false" ht="13.5" hidden="false" customHeight="true" outlineLevel="0" collapsed="false">
      <c r="A40" s="140" t="s">
        <v>134</v>
      </c>
      <c r="B40" s="83"/>
      <c r="C40" s="179"/>
      <c r="D40" s="180"/>
      <c r="E40" s="180"/>
      <c r="F40" s="180"/>
      <c r="G40" s="141"/>
      <c r="H40" s="83"/>
      <c r="I40" s="83"/>
      <c r="J40" s="142"/>
    </row>
    <row r="41" customFormat="false" ht="12.75" hidden="false" customHeight="true" outlineLevel="0" collapsed="false">
      <c r="A41" s="86" t="s">
        <v>220</v>
      </c>
      <c r="B41" s="20" t="s">
        <v>144</v>
      </c>
      <c r="C41" s="164" t="s">
        <v>219</v>
      </c>
      <c r="D41" s="166" t="s">
        <v>144</v>
      </c>
      <c r="E41" s="166" t="s">
        <v>144</v>
      </c>
      <c r="F41" s="166" t="s">
        <v>144</v>
      </c>
      <c r="G41" s="84"/>
      <c r="H41" s="20" t="s">
        <v>144</v>
      </c>
      <c r="I41" s="20" t="s">
        <v>144</v>
      </c>
      <c r="J41" s="21" t="s">
        <v>144</v>
      </c>
    </row>
    <row r="42" customFormat="false" ht="12.75" hidden="false" customHeight="true" outlineLevel="0" collapsed="false">
      <c r="A42" s="86" t="s">
        <v>221</v>
      </c>
      <c r="B42" s="20" t="s">
        <v>144</v>
      </c>
      <c r="C42" s="164" t="s">
        <v>219</v>
      </c>
      <c r="D42" s="166" t="s">
        <v>144</v>
      </c>
      <c r="E42" s="166" t="s">
        <v>144</v>
      </c>
      <c r="F42" s="166" t="s">
        <v>144</v>
      </c>
      <c r="G42" s="84"/>
      <c r="H42" s="20" t="s">
        <v>144</v>
      </c>
      <c r="I42" s="20" t="s">
        <v>144</v>
      </c>
      <c r="J42" s="21" t="s">
        <v>144</v>
      </c>
    </row>
    <row r="43" customFormat="false" ht="12.75" hidden="false" customHeight="true" outlineLevel="0" collapsed="false">
      <c r="A43" s="86" t="s">
        <v>222</v>
      </c>
      <c r="B43" s="20" t="s">
        <v>144</v>
      </c>
      <c r="C43" s="164" t="s">
        <v>219</v>
      </c>
      <c r="D43" s="166" t="s">
        <v>144</v>
      </c>
      <c r="E43" s="166" t="s">
        <v>144</v>
      </c>
      <c r="F43" s="166" t="s">
        <v>144</v>
      </c>
      <c r="G43" s="84"/>
      <c r="H43" s="20" t="s">
        <v>144</v>
      </c>
      <c r="I43" s="20" t="s">
        <v>144</v>
      </c>
      <c r="J43" s="21" t="s">
        <v>144</v>
      </c>
    </row>
    <row r="44" customFormat="false" ht="12.75" hidden="false" customHeight="true" outlineLevel="0" collapsed="false">
      <c r="A44" s="86" t="s">
        <v>223</v>
      </c>
      <c r="B44" s="20" t="s">
        <v>144</v>
      </c>
      <c r="C44" s="164" t="s">
        <v>219</v>
      </c>
      <c r="D44" s="166" t="s">
        <v>144</v>
      </c>
      <c r="E44" s="166" t="s">
        <v>144</v>
      </c>
      <c r="F44" s="166" t="s">
        <v>144</v>
      </c>
      <c r="G44" s="103" t="s">
        <v>224</v>
      </c>
      <c r="H44" s="20" t="s">
        <v>144</v>
      </c>
      <c r="I44" s="20" t="s">
        <v>144</v>
      </c>
      <c r="J44" s="21" t="s">
        <v>144</v>
      </c>
    </row>
    <row r="45" customFormat="false" ht="12.75" hidden="false" customHeight="true" outlineLevel="0" collapsed="false">
      <c r="A45" s="92" t="s">
        <v>225</v>
      </c>
      <c r="B45" s="169" t="s">
        <v>144</v>
      </c>
      <c r="C45" s="170" t="s">
        <v>219</v>
      </c>
      <c r="D45" s="181" t="s">
        <v>144</v>
      </c>
      <c r="E45" s="181" t="s">
        <v>144</v>
      </c>
      <c r="F45" s="181" t="s">
        <v>144</v>
      </c>
      <c r="G45" s="95"/>
      <c r="H45" s="169" t="s">
        <v>144</v>
      </c>
      <c r="I45" s="169" t="s">
        <v>144</v>
      </c>
      <c r="J45" s="171" t="s">
        <v>144</v>
      </c>
    </row>
    <row r="46" customFormat="false" ht="12.75" hidden="false" customHeight="true" outlineLevel="0" collapsed="false">
      <c r="A46" s="182" t="s">
        <v>262</v>
      </c>
      <c r="B46" s="173" t="n">
        <v>10525.303404</v>
      </c>
      <c r="C46" s="174" t="s">
        <v>219</v>
      </c>
      <c r="D46" s="175"/>
      <c r="E46" s="175"/>
      <c r="F46" s="175"/>
      <c r="G46" s="176"/>
      <c r="H46" s="173" t="n">
        <v>765.512350288</v>
      </c>
      <c r="I46" s="173" t="n">
        <v>0.1954236171052</v>
      </c>
      <c r="J46" s="165" t="n">
        <v>0.028547717946</v>
      </c>
    </row>
    <row r="47" customFormat="false" ht="13.5" hidden="false" customHeight="true" outlineLevel="0" collapsed="false">
      <c r="A47" s="140" t="s">
        <v>146</v>
      </c>
      <c r="B47" s="183"/>
      <c r="C47" s="184"/>
      <c r="D47" s="177"/>
      <c r="E47" s="177"/>
      <c r="F47" s="177"/>
      <c r="G47" s="185"/>
      <c r="H47" s="183"/>
      <c r="I47" s="183"/>
      <c r="J47" s="186"/>
    </row>
    <row r="48" customFormat="false" ht="12.75" hidden="false" customHeight="true" outlineLevel="0" collapsed="false">
      <c r="A48" s="86" t="s">
        <v>220</v>
      </c>
      <c r="B48" s="20" t="n">
        <v>10525.303404</v>
      </c>
      <c r="C48" s="164" t="s">
        <v>219</v>
      </c>
      <c r="D48" s="163" t="n">
        <v>72.7306682672043</v>
      </c>
      <c r="E48" s="163" t="n">
        <v>18.5670293391193</v>
      </c>
      <c r="F48" s="163" t="n">
        <v>2.71229406414554</v>
      </c>
      <c r="G48" s="84"/>
      <c r="H48" s="20" t="n">
        <v>765.512350288</v>
      </c>
      <c r="I48" s="20" t="n">
        <v>0.1954236171052</v>
      </c>
      <c r="J48" s="21" t="n">
        <v>0.028547717946</v>
      </c>
    </row>
    <row r="49" customFormat="false" ht="12.75" hidden="false" customHeight="true" outlineLevel="0" collapsed="false">
      <c r="A49" s="86" t="s">
        <v>221</v>
      </c>
      <c r="B49" s="20" t="s">
        <v>144</v>
      </c>
      <c r="C49" s="164" t="s">
        <v>219</v>
      </c>
      <c r="D49" s="166" t="s">
        <v>144</v>
      </c>
      <c r="E49" s="166" t="s">
        <v>144</v>
      </c>
      <c r="F49" s="166" t="s">
        <v>144</v>
      </c>
      <c r="G49" s="84"/>
      <c r="H49" s="20" t="s">
        <v>144</v>
      </c>
      <c r="I49" s="20" t="s">
        <v>144</v>
      </c>
      <c r="J49" s="21" t="s">
        <v>144</v>
      </c>
    </row>
    <row r="50" customFormat="false" ht="12.75" hidden="false" customHeight="true" outlineLevel="0" collapsed="false">
      <c r="A50" s="86" t="s">
        <v>222</v>
      </c>
      <c r="B50" s="20" t="s">
        <v>144</v>
      </c>
      <c r="C50" s="164" t="s">
        <v>219</v>
      </c>
      <c r="D50" s="166" t="s">
        <v>144</v>
      </c>
      <c r="E50" s="166" t="s">
        <v>144</v>
      </c>
      <c r="F50" s="166" t="s">
        <v>144</v>
      </c>
      <c r="G50" s="84"/>
      <c r="H50" s="20" t="s">
        <v>144</v>
      </c>
      <c r="I50" s="20" t="s">
        <v>144</v>
      </c>
      <c r="J50" s="21" t="s">
        <v>144</v>
      </c>
    </row>
    <row r="51" customFormat="false" ht="12.75" hidden="false" customHeight="true" outlineLevel="0" collapsed="false">
      <c r="A51" s="86" t="s">
        <v>223</v>
      </c>
      <c r="B51" s="20" t="s">
        <v>144</v>
      </c>
      <c r="C51" s="164" t="s">
        <v>219</v>
      </c>
      <c r="D51" s="166" t="s">
        <v>144</v>
      </c>
      <c r="E51" s="166" t="s">
        <v>144</v>
      </c>
      <c r="F51" s="166" t="s">
        <v>144</v>
      </c>
      <c r="G51" s="103" t="s">
        <v>224</v>
      </c>
      <c r="H51" s="20" t="s">
        <v>144</v>
      </c>
      <c r="I51" s="20" t="s">
        <v>144</v>
      </c>
      <c r="J51" s="21" t="s">
        <v>144</v>
      </c>
    </row>
    <row r="52" customFormat="false" ht="12.75" hidden="false" customHeight="true" outlineLevel="0" collapsed="false">
      <c r="A52" s="92" t="s">
        <v>225</v>
      </c>
      <c r="B52" s="169" t="s">
        <v>144</v>
      </c>
      <c r="C52" s="170" t="s">
        <v>219</v>
      </c>
      <c r="D52" s="181" t="s">
        <v>144</v>
      </c>
      <c r="E52" s="181" t="s">
        <v>144</v>
      </c>
      <c r="F52" s="181" t="s">
        <v>144</v>
      </c>
      <c r="G52" s="95"/>
      <c r="H52" s="169" t="s">
        <v>144</v>
      </c>
      <c r="I52" s="169" t="s">
        <v>144</v>
      </c>
      <c r="J52" s="187" t="s">
        <v>14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63</v>
      </c>
      <c r="B54" s="188"/>
      <c r="C54" s="188"/>
      <c r="D54" s="188"/>
      <c r="E54" s="188"/>
      <c r="F54" s="188"/>
      <c r="G54" s="188"/>
      <c r="H54" s="188"/>
      <c r="I54" s="188"/>
      <c r="J54" s="188"/>
    </row>
    <row r="55" customFormat="false" ht="13.5" hidden="false" customHeight="true" outlineLevel="0" collapsed="false">
      <c r="A55" s="189" t="s">
        <v>264</v>
      </c>
    </row>
    <row r="56" customFormat="false" ht="13.5" hidden="false" customHeight="true" outlineLevel="0" collapsed="false">
      <c r="A56" s="190" t="s">
        <v>265</v>
      </c>
      <c r="B56" s="190"/>
      <c r="C56" s="190"/>
      <c r="D56" s="190"/>
      <c r="E56" s="190"/>
      <c r="F56" s="190"/>
      <c r="G56" s="190"/>
      <c r="H56" s="190"/>
      <c r="I56" s="190"/>
      <c r="J56" s="190"/>
    </row>
    <row r="57" customFormat="false" ht="13.5" hidden="false" customHeight="true" outlineLevel="0" collapsed="false">
      <c r="A57" s="191" t="s">
        <v>266</v>
      </c>
    </row>
    <row r="58" customFormat="false" ht="13.5" hidden="false" customHeight="true" outlineLevel="0" collapsed="false">
      <c r="A58" s="189" t="s">
        <v>267</v>
      </c>
    </row>
    <row r="59" customFormat="false" ht="13.5" hidden="false" customHeight="true" outlineLevel="0" collapsed="false">
      <c r="A59" s="192" t="s">
        <v>268</v>
      </c>
    </row>
    <row r="60" customFormat="false" ht="13.5" hidden="false" customHeight="true" outlineLevel="0" collapsed="false">
      <c r="A60" s="193" t="s">
        <v>269</v>
      </c>
    </row>
    <row r="61" customFormat="false" ht="13.5" hidden="false" customHeight="true" outlineLevel="0" collapsed="false">
      <c r="A61" s="193" t="s">
        <v>270</v>
      </c>
      <c r="K61" s="194"/>
    </row>
    <row r="62" customFormat="false" ht="6" hidden="false" customHeight="true" outlineLevel="0" collapsed="false"/>
    <row r="63" customFormat="false" ht="12" hidden="false" customHeight="true" outlineLevel="0" collapsed="false">
      <c r="A63" s="195" t="s">
        <v>168</v>
      </c>
      <c r="B63" s="196"/>
      <c r="C63" s="196"/>
      <c r="D63" s="196"/>
      <c r="E63" s="196"/>
      <c r="F63" s="196"/>
      <c r="G63" s="196"/>
      <c r="H63" s="196"/>
      <c r="I63" s="196"/>
      <c r="J63" s="197"/>
    </row>
    <row r="64" customFormat="false" ht="13.5" hidden="false" customHeight="true" outlineLevel="0" collapsed="false">
      <c r="A64" s="198" t="s">
        <v>271</v>
      </c>
      <c r="B64" s="198"/>
      <c r="C64" s="198"/>
      <c r="D64" s="198"/>
      <c r="E64" s="198"/>
      <c r="F64" s="198"/>
      <c r="G64" s="198"/>
      <c r="H64" s="198"/>
      <c r="I64" s="198"/>
      <c r="J64" s="198"/>
    </row>
    <row r="65" customFormat="false" ht="13.5" hidden="false" customHeight="true" outlineLevel="0" collapsed="false">
      <c r="A65" s="198" t="s">
        <v>272</v>
      </c>
      <c r="B65" s="198"/>
      <c r="C65" s="198"/>
      <c r="D65" s="198"/>
      <c r="E65" s="198"/>
      <c r="F65" s="198"/>
      <c r="G65" s="198"/>
      <c r="H65" s="198"/>
      <c r="I65" s="198"/>
      <c r="J65" s="198"/>
    </row>
    <row r="66" customFormat="false" ht="13.5" hidden="false" customHeight="true" outlineLevel="0" collapsed="false">
      <c r="A66" s="199" t="s">
        <v>273</v>
      </c>
      <c r="B66" s="199"/>
      <c r="C66" s="199"/>
      <c r="D66" s="199"/>
      <c r="E66" s="199"/>
      <c r="F66" s="199"/>
      <c r="G66" s="199"/>
      <c r="H66" s="199"/>
      <c r="I66" s="199"/>
      <c r="J66" s="199"/>
    </row>
    <row r="67" customFormat="false" ht="12.75" hidden="false" customHeight="true" outlineLevel="0" collapsed="false">
      <c r="A67" s="65" t="s">
        <v>170</v>
      </c>
      <c r="B67" s="65"/>
      <c r="C67" s="65"/>
      <c r="D67" s="65"/>
      <c r="E67" s="65"/>
      <c r="F67" s="65"/>
      <c r="G67" s="65"/>
      <c r="H67" s="65"/>
      <c r="I67" s="65"/>
      <c r="J67" s="65"/>
    </row>
    <row r="68" customFormat="false" ht="12.75" hidden="false" customHeight="true" outlineLevel="0" collapsed="false">
      <c r="A68" s="65" t="s">
        <v>171</v>
      </c>
      <c r="B68" s="65"/>
      <c r="C68" s="65"/>
      <c r="D68" s="65"/>
      <c r="E68" s="65"/>
      <c r="F68" s="65"/>
      <c r="G68" s="65"/>
      <c r="H68" s="65"/>
      <c r="I68" s="65"/>
      <c r="J68" s="65"/>
    </row>
    <row r="69" customFormat="false" ht="12.75" hidden="false" customHeight="true" outlineLevel="0" collapsed="false">
      <c r="A69" s="65" t="s">
        <v>172</v>
      </c>
      <c r="B69" s="65"/>
      <c r="C69" s="65"/>
      <c r="D69" s="65"/>
      <c r="E69" s="65"/>
      <c r="F69" s="65"/>
      <c r="G69" s="65"/>
      <c r="H69" s="65"/>
      <c r="I69" s="65"/>
      <c r="J69" s="65"/>
    </row>
    <row r="70" customFormat="false" ht="12.75" hidden="false" customHeight="true" outlineLevel="0" collapsed="false">
      <c r="A70" s="65" t="s">
        <v>274</v>
      </c>
      <c r="B70" s="65"/>
      <c r="C70" s="65"/>
      <c r="D70" s="65"/>
      <c r="E70" s="65"/>
      <c r="F70" s="65"/>
      <c r="G70" s="65"/>
      <c r="H70" s="65"/>
      <c r="I70" s="65"/>
      <c r="J70" s="65"/>
    </row>
    <row r="71" customFormat="false" ht="12.75" hidden="false" customHeight="true" outlineLevel="0" collapsed="false">
      <c r="A71" s="65" t="s">
        <v>275</v>
      </c>
      <c r="B71" s="65"/>
      <c r="C71" s="65"/>
      <c r="D71" s="65"/>
      <c r="E71" s="65"/>
      <c r="F71" s="65"/>
      <c r="G71" s="65"/>
      <c r="H71" s="65"/>
      <c r="I71" s="65"/>
      <c r="J71" s="65"/>
    </row>
    <row r="72" customFormat="false" ht="12.75" hidden="false" customHeight="true" outlineLevel="0" collapsed="false">
      <c r="A72" s="65" t="s">
        <v>276</v>
      </c>
      <c r="B72" s="65"/>
      <c r="C72" s="65"/>
      <c r="D72" s="65"/>
      <c r="E72" s="65"/>
      <c r="F72" s="65"/>
      <c r="G72" s="65"/>
      <c r="H72" s="65"/>
      <c r="I72" s="65"/>
      <c r="J72" s="65"/>
    </row>
    <row r="73" customFormat="false" ht="12.75" hidden="false" customHeight="true" outlineLevel="0" collapsed="false">
      <c r="A73" s="65" t="s">
        <v>277</v>
      </c>
      <c r="B73" s="65"/>
      <c r="C73" s="65"/>
      <c r="D73" s="65"/>
      <c r="E73" s="65"/>
      <c r="F73" s="65"/>
      <c r="G73" s="65"/>
      <c r="H73" s="65"/>
      <c r="I73" s="65"/>
      <c r="J73" s="65"/>
    </row>
    <row r="74" customFormat="false" ht="12.75" hidden="false" customHeight="true" outlineLevel="0" collapsed="false">
      <c r="A74" s="65" t="s">
        <v>173</v>
      </c>
      <c r="B74" s="65"/>
      <c r="C74" s="65"/>
      <c r="D74" s="65"/>
      <c r="E74" s="65"/>
      <c r="F74" s="65"/>
      <c r="G74" s="65"/>
      <c r="H74" s="65"/>
      <c r="I74" s="65"/>
      <c r="J74" s="65"/>
    </row>
    <row r="75" customFormat="false" ht="12.75" hidden="false" customHeight="true" outlineLevel="0" collapsed="false">
      <c r="A75" s="65" t="s">
        <v>278</v>
      </c>
      <c r="B75" s="65"/>
      <c r="C75" s="65"/>
      <c r="D75" s="65"/>
      <c r="E75" s="65"/>
      <c r="F75" s="65"/>
      <c r="G75" s="65"/>
      <c r="H75" s="65"/>
      <c r="I75" s="65"/>
      <c r="J75" s="65"/>
    </row>
    <row r="76" customFormat="false" ht="12.75" hidden="false" customHeight="true" outlineLevel="0" collapsed="false">
      <c r="A76" s="65" t="s">
        <v>174</v>
      </c>
      <c r="B76" s="65"/>
      <c r="C76" s="65"/>
      <c r="D76" s="65"/>
      <c r="E76" s="65"/>
      <c r="F76" s="65"/>
      <c r="G76" s="65"/>
      <c r="H76" s="65"/>
      <c r="I76" s="65"/>
      <c r="J76" s="65"/>
    </row>
    <row r="77" customFormat="false" ht="24" hidden="false" customHeight="true" outlineLevel="0" collapsed="false">
      <c r="A77" s="65" t="s">
        <v>279</v>
      </c>
      <c r="B77" s="65"/>
      <c r="C77" s="65"/>
      <c r="D77" s="65"/>
      <c r="E77" s="65"/>
      <c r="F77" s="65"/>
      <c r="G77" s="65"/>
      <c r="H77" s="65"/>
      <c r="I77" s="65"/>
      <c r="J77" s="65"/>
    </row>
    <row r="78" customFormat="false" ht="24" hidden="false" customHeight="true" outlineLevel="0" collapsed="false">
      <c r="A78" s="65" t="s">
        <v>280</v>
      </c>
      <c r="B78" s="65"/>
      <c r="C78" s="65"/>
      <c r="D78" s="65"/>
      <c r="E78" s="65"/>
      <c r="F78" s="65"/>
      <c r="G78" s="65"/>
      <c r="H78" s="65"/>
      <c r="I78" s="65"/>
      <c r="J78" s="65"/>
    </row>
    <row r="79" customFormat="false" ht="48" hidden="false" customHeight="true" outlineLevel="0" collapsed="false">
      <c r="A79" s="65" t="s">
        <v>175</v>
      </c>
      <c r="B79" s="65"/>
      <c r="C79" s="65"/>
      <c r="D79" s="65"/>
      <c r="E79" s="65"/>
      <c r="F79" s="65"/>
      <c r="G79" s="65"/>
      <c r="H79" s="65"/>
      <c r="I79" s="65"/>
      <c r="J79" s="65"/>
    </row>
    <row r="80" customFormat="false" ht="12.75" hidden="false" customHeight="true" outlineLevel="0" collapsed="false">
      <c r="A80" s="65" t="s">
        <v>176</v>
      </c>
      <c r="B80" s="65"/>
      <c r="C80" s="65"/>
      <c r="D80" s="65"/>
      <c r="E80" s="65"/>
      <c r="F80" s="65"/>
      <c r="G80" s="65"/>
      <c r="H80" s="65"/>
      <c r="I80" s="65"/>
      <c r="J80" s="65"/>
    </row>
    <row r="81" customFormat="false" ht="12.75" hidden="false" customHeight="true" outlineLevel="0" collapsed="false">
      <c r="A81" s="65" t="s">
        <v>281</v>
      </c>
      <c r="B81" s="65"/>
      <c r="C81" s="65"/>
      <c r="D81" s="65"/>
      <c r="E81" s="65"/>
      <c r="F81" s="65"/>
      <c r="G81" s="65"/>
      <c r="H81" s="65"/>
      <c r="I81" s="65"/>
      <c r="J81" s="65"/>
    </row>
    <row r="82" customFormat="false" ht="36" hidden="false" customHeight="true" outlineLevel="0" collapsed="false">
      <c r="A82" s="65" t="s">
        <v>282</v>
      </c>
      <c r="B82" s="65"/>
      <c r="C82" s="65"/>
      <c r="D82" s="65"/>
      <c r="E82" s="65"/>
      <c r="F82" s="65"/>
      <c r="G82" s="65"/>
      <c r="H82" s="65"/>
      <c r="I82" s="65"/>
      <c r="J82" s="65"/>
    </row>
    <row r="83" customFormat="false" ht="24" hidden="false" customHeight="true" outlineLevel="0" collapsed="false">
      <c r="A83" s="65" t="s">
        <v>177</v>
      </c>
      <c r="B83" s="65"/>
      <c r="C83" s="65"/>
      <c r="D83" s="65"/>
      <c r="E83" s="65"/>
      <c r="F83" s="65"/>
      <c r="G83" s="65"/>
      <c r="H83" s="65"/>
      <c r="I83" s="65"/>
      <c r="J83" s="65"/>
    </row>
    <row r="84" customFormat="false" ht="12.75" hidden="false" customHeight="true" outlineLevel="0" collapsed="false">
      <c r="A84" s="65" t="s">
        <v>283</v>
      </c>
      <c r="B84" s="65"/>
      <c r="C84" s="65"/>
      <c r="D84" s="65"/>
      <c r="E84" s="65"/>
      <c r="F84" s="65"/>
      <c r="G84" s="65"/>
      <c r="H84" s="65"/>
      <c r="I84" s="65"/>
      <c r="J84" s="65"/>
    </row>
    <row r="85" customFormat="false" ht="12.75" hidden="false" customHeight="true" outlineLevel="0" collapsed="false">
      <c r="A85" s="65" t="s">
        <v>284</v>
      </c>
      <c r="B85" s="65"/>
      <c r="C85" s="65"/>
      <c r="D85" s="65"/>
      <c r="E85" s="65"/>
      <c r="F85" s="65"/>
      <c r="G85" s="65"/>
      <c r="H85" s="65"/>
      <c r="I85" s="65"/>
      <c r="J85" s="65"/>
    </row>
    <row r="86" customFormat="false" ht="12.75" hidden="false" customHeight="true" outlineLevel="0" collapsed="false">
      <c r="A86" s="65" t="s">
        <v>285</v>
      </c>
      <c r="B86" s="65"/>
      <c r="C86" s="65"/>
      <c r="D86" s="65"/>
      <c r="E86" s="65"/>
      <c r="F86" s="65"/>
      <c r="G86" s="65"/>
      <c r="H86" s="65"/>
      <c r="I86" s="65"/>
      <c r="J86" s="65"/>
    </row>
    <row r="87" customFormat="false" ht="12.75" hidden="false" customHeight="true" outlineLevel="0" collapsed="false">
      <c r="A87" s="65" t="s">
        <v>286</v>
      </c>
      <c r="B87" s="65"/>
      <c r="C87" s="65"/>
      <c r="D87" s="65"/>
      <c r="E87" s="65"/>
      <c r="F87" s="65"/>
      <c r="G87" s="65"/>
      <c r="H87" s="65"/>
      <c r="I87" s="65"/>
      <c r="J87" s="65"/>
    </row>
    <row r="88" customFormat="false" ht="12.75" hidden="false" customHeight="true" outlineLevel="0" collapsed="false">
      <c r="A88" s="65" t="s">
        <v>287</v>
      </c>
      <c r="B88" s="65"/>
      <c r="C88" s="65"/>
      <c r="D88" s="65"/>
      <c r="E88" s="65"/>
      <c r="F88" s="65"/>
      <c r="G88" s="65"/>
      <c r="H88" s="65"/>
      <c r="I88" s="65"/>
      <c r="J88" s="65"/>
    </row>
    <row r="89" customFormat="false" ht="12.75" hidden="false" customHeight="true" outlineLevel="0" collapsed="false">
      <c r="A89" s="65" t="s">
        <v>288</v>
      </c>
      <c r="B89" s="65"/>
      <c r="C89" s="65"/>
      <c r="D89" s="65"/>
      <c r="E89" s="65"/>
      <c r="F89" s="65"/>
      <c r="G89" s="65"/>
      <c r="H89" s="65"/>
      <c r="I89" s="65"/>
      <c r="J89" s="65"/>
    </row>
    <row r="90" customFormat="false" ht="12.75" hidden="false" customHeight="true" outlineLevel="0" collapsed="false">
      <c r="A90" s="65" t="s">
        <v>289</v>
      </c>
      <c r="B90" s="65"/>
      <c r="C90" s="65"/>
      <c r="D90" s="65"/>
      <c r="E90" s="65"/>
      <c r="F90" s="65"/>
      <c r="G90" s="65"/>
      <c r="H90" s="65"/>
      <c r="I90" s="65"/>
      <c r="J90" s="65"/>
    </row>
    <row r="91" customFormat="false" ht="12.75" hidden="false" customHeight="true" outlineLevel="0" collapsed="false">
      <c r="A91" s="65" t="s">
        <v>290</v>
      </c>
      <c r="B91" s="65"/>
      <c r="C91" s="65"/>
      <c r="D91" s="65"/>
      <c r="E91" s="65"/>
      <c r="F91" s="65"/>
      <c r="G91" s="65"/>
      <c r="H91" s="65"/>
      <c r="I91" s="65"/>
      <c r="J91" s="65"/>
    </row>
    <row r="92" customFormat="false" ht="12.75" hidden="false" customHeight="true" outlineLevel="0" collapsed="false">
      <c r="A92" s="65" t="s">
        <v>291</v>
      </c>
      <c r="B92" s="65"/>
      <c r="C92" s="65"/>
      <c r="D92" s="65"/>
      <c r="E92" s="65"/>
      <c r="F92" s="65"/>
      <c r="G92" s="65"/>
      <c r="H92" s="65"/>
      <c r="I92" s="65"/>
      <c r="J92" s="65"/>
    </row>
    <row r="93" customFormat="false" ht="12.75" hidden="false" customHeight="true" outlineLevel="0" collapsed="false">
      <c r="A93" s="65" t="s">
        <v>292</v>
      </c>
      <c r="B93" s="65"/>
      <c r="C93" s="65"/>
      <c r="D93" s="65"/>
      <c r="E93" s="65"/>
      <c r="F93" s="65"/>
      <c r="G93" s="65"/>
      <c r="H93" s="65"/>
      <c r="I93" s="65"/>
      <c r="J93" s="65"/>
    </row>
    <row r="94" customFormat="false" ht="12.75" hidden="false" customHeight="true" outlineLevel="0" collapsed="false">
      <c r="A94" s="65" t="s">
        <v>293</v>
      </c>
      <c r="B94" s="65"/>
      <c r="C94" s="65"/>
      <c r="D94" s="65"/>
      <c r="E94" s="65"/>
      <c r="F94" s="65"/>
      <c r="G94" s="65"/>
      <c r="H94" s="65"/>
      <c r="I94" s="65"/>
      <c r="J94" s="65"/>
    </row>
    <row r="95" customFormat="false" ht="12.75" hidden="false" customHeight="true" outlineLevel="0" collapsed="false">
      <c r="A95" s="65" t="s">
        <v>294</v>
      </c>
      <c r="B95" s="65"/>
      <c r="C95" s="65"/>
      <c r="D95" s="65"/>
      <c r="E95" s="65"/>
      <c r="F95" s="65"/>
      <c r="G95" s="65"/>
      <c r="H95" s="65"/>
      <c r="I95" s="65"/>
      <c r="J95" s="65"/>
    </row>
    <row r="96" customFormat="false" ht="24" hidden="false" customHeight="true" outlineLevel="0" collapsed="false">
      <c r="A96" s="65" t="s">
        <v>178</v>
      </c>
      <c r="B96" s="65"/>
      <c r="C96" s="65"/>
      <c r="D96" s="65"/>
      <c r="E96" s="65"/>
      <c r="F96" s="65"/>
      <c r="G96" s="65"/>
      <c r="H96" s="65"/>
      <c r="I96" s="65"/>
      <c r="J96" s="65"/>
    </row>
    <row r="97" customFormat="false" ht="24" hidden="false" customHeight="true" outlineLevel="0" collapsed="false">
      <c r="A97" s="65" t="s">
        <v>295</v>
      </c>
      <c r="B97" s="65"/>
      <c r="C97" s="65"/>
      <c r="D97" s="65"/>
      <c r="E97" s="65"/>
      <c r="F97" s="65"/>
      <c r="G97" s="65"/>
      <c r="H97" s="65"/>
      <c r="I97" s="65"/>
      <c r="J97" s="65"/>
    </row>
    <row r="98" customFormat="false" ht="12.75" hidden="false" customHeight="true" outlineLevel="0" collapsed="false">
      <c r="A98" s="65" t="s">
        <v>296</v>
      </c>
      <c r="B98" s="65"/>
      <c r="C98" s="65"/>
      <c r="D98" s="65"/>
      <c r="E98" s="65"/>
      <c r="F98" s="65"/>
      <c r="G98" s="65"/>
      <c r="H98" s="65"/>
      <c r="I98" s="65"/>
      <c r="J98" s="65"/>
    </row>
    <row r="99" customFormat="false" ht="12.75" hidden="false" customHeight="true" outlineLevel="0" collapsed="false">
      <c r="A99" s="65" t="s">
        <v>297</v>
      </c>
      <c r="B99" s="65"/>
      <c r="C99" s="65"/>
      <c r="D99" s="65"/>
      <c r="E99" s="65"/>
      <c r="F99" s="65"/>
      <c r="G99" s="65"/>
      <c r="H99" s="65"/>
      <c r="I99" s="65"/>
      <c r="J99" s="65"/>
    </row>
    <row r="100" customFormat="false" ht="24" hidden="false" customHeight="true" outlineLevel="0" collapsed="false">
      <c r="A100" s="65" t="s">
        <v>298</v>
      </c>
      <c r="B100" s="65"/>
      <c r="C100" s="65"/>
      <c r="D100" s="65"/>
      <c r="E100" s="65"/>
      <c r="F100" s="65"/>
      <c r="G100" s="65"/>
      <c r="H100" s="65"/>
      <c r="I100" s="65"/>
      <c r="J100" s="65"/>
    </row>
    <row r="101" customFormat="false" ht="24" hidden="false" customHeight="true" outlineLevel="0" collapsed="false">
      <c r="A101" s="65" t="s">
        <v>299</v>
      </c>
      <c r="B101" s="65"/>
      <c r="C101" s="65"/>
      <c r="D101" s="65"/>
      <c r="E101" s="65"/>
      <c r="F101" s="65"/>
      <c r="G101" s="65"/>
      <c r="H101" s="65"/>
      <c r="I101" s="65"/>
      <c r="J101" s="65"/>
    </row>
    <row r="102" customFormat="false" ht="24" hidden="false" customHeight="true" outlineLevel="0" collapsed="false">
      <c r="A102" s="65" t="s">
        <v>179</v>
      </c>
      <c r="B102" s="65"/>
      <c r="C102" s="65"/>
      <c r="D102" s="65"/>
      <c r="E102" s="65"/>
      <c r="F102" s="65"/>
      <c r="G102" s="65"/>
      <c r="H102" s="65"/>
      <c r="I102" s="65"/>
      <c r="J102" s="65"/>
    </row>
    <row r="103" customFormat="false" ht="12.75" hidden="false" customHeight="true" outlineLevel="0" collapsed="false">
      <c r="A103" s="65" t="s">
        <v>300</v>
      </c>
      <c r="B103" s="65"/>
      <c r="C103" s="65"/>
      <c r="D103" s="65"/>
      <c r="E103" s="65"/>
      <c r="F103" s="65"/>
      <c r="G103" s="65"/>
      <c r="H103" s="65"/>
      <c r="I103" s="65"/>
      <c r="J103" s="65"/>
    </row>
    <row r="104" customFormat="false" ht="12.75" hidden="false" customHeight="true" outlineLevel="0" collapsed="false">
      <c r="A104" s="65" t="s">
        <v>301</v>
      </c>
      <c r="B104" s="65"/>
      <c r="C104" s="65"/>
      <c r="D104" s="65"/>
      <c r="E104" s="65"/>
      <c r="F104" s="65"/>
      <c r="G104" s="65"/>
      <c r="H104" s="65"/>
      <c r="I104" s="65"/>
      <c r="J104" s="65"/>
    </row>
    <row r="105" customFormat="false" ht="12.75" hidden="false" customHeight="true" outlineLevel="0" collapsed="false">
      <c r="A105" s="65" t="s">
        <v>302</v>
      </c>
      <c r="B105" s="65"/>
      <c r="C105" s="65"/>
      <c r="D105" s="65"/>
      <c r="E105" s="65"/>
      <c r="F105" s="65"/>
      <c r="G105" s="65"/>
      <c r="H105" s="65"/>
      <c r="I105" s="65"/>
      <c r="J105" s="65"/>
    </row>
    <row r="106" customFormat="false" ht="12.75" hidden="false" customHeight="true" outlineLevel="0" collapsed="false">
      <c r="A106" s="65" t="s">
        <v>303</v>
      </c>
      <c r="B106" s="65"/>
      <c r="C106" s="65"/>
      <c r="D106" s="65"/>
      <c r="E106" s="65"/>
      <c r="F106" s="65"/>
      <c r="G106" s="65"/>
      <c r="H106" s="65"/>
      <c r="I106" s="65"/>
      <c r="J106" s="65"/>
    </row>
    <row r="107" customFormat="false" ht="12.75" hidden="false" customHeight="true" outlineLevel="0" collapsed="false">
      <c r="A107" s="65" t="s">
        <v>304</v>
      </c>
      <c r="B107" s="65"/>
      <c r="C107" s="65"/>
      <c r="D107" s="65"/>
      <c r="E107" s="65"/>
      <c r="F107" s="65"/>
      <c r="G107" s="65"/>
      <c r="H107" s="65"/>
      <c r="I107" s="65"/>
      <c r="J107" s="65"/>
    </row>
    <row r="108" customFormat="false" ht="12.75" hidden="false" customHeight="true" outlineLevel="0" collapsed="false">
      <c r="A108" s="65" t="s">
        <v>305</v>
      </c>
      <c r="B108" s="65"/>
      <c r="C108" s="65"/>
      <c r="D108" s="65"/>
      <c r="E108" s="65"/>
      <c r="F108" s="65"/>
      <c r="G108" s="65"/>
      <c r="H108" s="65"/>
      <c r="I108" s="65"/>
      <c r="J108" s="65"/>
    </row>
    <row r="109" customFormat="false" ht="24" hidden="false" customHeight="true" outlineLevel="0" collapsed="false">
      <c r="A109" s="65" t="s">
        <v>306</v>
      </c>
      <c r="B109" s="65"/>
      <c r="C109" s="65"/>
      <c r="D109" s="65"/>
      <c r="E109" s="65"/>
      <c r="F109" s="65"/>
      <c r="G109" s="65"/>
      <c r="H109" s="65"/>
      <c r="I109" s="65"/>
      <c r="J109" s="65"/>
    </row>
    <row r="110" customFormat="false" ht="24" hidden="false" customHeight="true" outlineLevel="0" collapsed="false">
      <c r="A110" s="65" t="s">
        <v>307</v>
      </c>
      <c r="B110" s="65"/>
      <c r="C110" s="65"/>
      <c r="D110" s="65"/>
      <c r="E110" s="65"/>
      <c r="F110" s="65"/>
      <c r="G110" s="65"/>
      <c r="H110" s="65"/>
      <c r="I110" s="65"/>
      <c r="J110" s="65"/>
    </row>
    <row r="111" customFormat="false" ht="24" hidden="false" customHeight="true" outlineLevel="0" collapsed="false">
      <c r="A111" s="65" t="s">
        <v>180</v>
      </c>
      <c r="B111" s="65"/>
      <c r="C111" s="65"/>
      <c r="D111" s="65"/>
      <c r="E111" s="65"/>
      <c r="F111" s="65"/>
      <c r="G111" s="65"/>
      <c r="H111" s="65"/>
      <c r="I111" s="65"/>
      <c r="J111" s="65"/>
    </row>
    <row r="112" customFormat="false" ht="24" hidden="false" customHeight="true" outlineLevel="0" collapsed="false">
      <c r="A112" s="65" t="s">
        <v>308</v>
      </c>
      <c r="B112" s="65"/>
      <c r="C112" s="65"/>
      <c r="D112" s="65"/>
      <c r="E112" s="65"/>
      <c r="F112" s="65"/>
      <c r="G112" s="65"/>
      <c r="H112" s="65"/>
      <c r="I112" s="65"/>
      <c r="J112" s="65"/>
    </row>
    <row r="113" customFormat="false" ht="12.75" hidden="false" customHeight="true" outlineLevel="0" collapsed="false">
      <c r="A113" s="65" t="s">
        <v>181</v>
      </c>
      <c r="B113" s="65"/>
      <c r="C113" s="65"/>
      <c r="D113" s="65"/>
      <c r="E113" s="65"/>
      <c r="F113" s="65"/>
      <c r="G113" s="65"/>
      <c r="H113" s="65"/>
      <c r="I113" s="65"/>
      <c r="J113" s="65"/>
    </row>
    <row r="114" customFormat="false" ht="12.75" hidden="false" customHeight="true" outlineLevel="0" collapsed="false">
      <c r="A114" s="65" t="s">
        <v>182</v>
      </c>
      <c r="B114" s="65"/>
      <c r="C114" s="65"/>
      <c r="D114" s="65"/>
      <c r="E114" s="65"/>
      <c r="F114" s="65"/>
      <c r="G114" s="65"/>
      <c r="H114" s="65"/>
      <c r="I114" s="65"/>
      <c r="J114" s="65"/>
    </row>
    <row r="115" customFormat="false" ht="24" hidden="false" customHeight="true" outlineLevel="0" collapsed="false">
      <c r="A115" s="65" t="s">
        <v>183</v>
      </c>
      <c r="B115" s="65"/>
      <c r="C115" s="65"/>
      <c r="D115" s="65"/>
      <c r="E115" s="65"/>
      <c r="F115" s="65"/>
      <c r="G115" s="65"/>
      <c r="H115" s="65"/>
      <c r="I115" s="65"/>
      <c r="J115" s="65"/>
    </row>
    <row r="116" customFormat="false" ht="24" hidden="false" customHeight="true" outlineLevel="0" collapsed="false">
      <c r="A116" s="65" t="s">
        <v>184</v>
      </c>
      <c r="B116" s="65"/>
      <c r="C116" s="65"/>
      <c r="D116" s="65"/>
      <c r="E116" s="65"/>
      <c r="F116" s="65"/>
      <c r="G116" s="65"/>
      <c r="H116" s="65"/>
      <c r="I116" s="65"/>
      <c r="J116" s="65"/>
    </row>
    <row r="117" customFormat="false" ht="24" hidden="false" customHeight="true" outlineLevel="0" collapsed="false">
      <c r="A117" s="65" t="s">
        <v>185</v>
      </c>
      <c r="B117" s="65"/>
      <c r="C117" s="65"/>
      <c r="D117" s="65"/>
      <c r="E117" s="65"/>
      <c r="F117" s="65"/>
      <c r="G117" s="65"/>
      <c r="H117" s="65"/>
      <c r="I117" s="65"/>
      <c r="J117" s="65"/>
    </row>
    <row r="118" customFormat="false" ht="12.75" hidden="false" customHeight="true" outlineLevel="0" collapsed="false">
      <c r="A118" s="65" t="s">
        <v>186</v>
      </c>
      <c r="B118" s="65"/>
      <c r="C118" s="65"/>
      <c r="D118" s="65"/>
      <c r="E118" s="65"/>
      <c r="F118" s="65"/>
      <c r="G118" s="65"/>
      <c r="H118" s="65"/>
      <c r="I118" s="65"/>
      <c r="J118" s="65"/>
    </row>
    <row r="119" customFormat="false" ht="12.75" hidden="false" customHeight="true" outlineLevel="0" collapsed="false">
      <c r="A119" s="65" t="s">
        <v>187</v>
      </c>
      <c r="B119" s="65"/>
      <c r="C119" s="65"/>
      <c r="D119" s="65"/>
      <c r="E119" s="65"/>
      <c r="F119" s="65"/>
      <c r="G119" s="65"/>
      <c r="H119" s="65"/>
      <c r="I119" s="65"/>
      <c r="J119" s="65"/>
    </row>
    <row r="120" customFormat="false" ht="12.75" hidden="false" customHeight="true" outlineLevel="0" collapsed="false">
      <c r="A120" s="65" t="s">
        <v>188</v>
      </c>
      <c r="B120" s="65"/>
      <c r="C120" s="65"/>
      <c r="D120" s="65"/>
      <c r="E120" s="65"/>
      <c r="F120" s="65"/>
      <c r="G120" s="65"/>
      <c r="H120" s="65"/>
      <c r="I120" s="65"/>
      <c r="J120" s="65"/>
    </row>
    <row r="121" customFormat="false" ht="12.75" hidden="false" customHeight="true" outlineLevel="0" collapsed="false">
      <c r="A121" s="65" t="s">
        <v>189</v>
      </c>
      <c r="B121" s="65"/>
      <c r="C121" s="65"/>
      <c r="D121" s="65"/>
      <c r="E121" s="65"/>
      <c r="F121" s="65"/>
      <c r="G121" s="65"/>
      <c r="H121" s="65"/>
      <c r="I121" s="65"/>
      <c r="J121" s="65"/>
    </row>
    <row r="122" customFormat="false" ht="12.75" hidden="false" customHeight="true" outlineLevel="0" collapsed="false">
      <c r="A122" s="65" t="s">
        <v>190</v>
      </c>
      <c r="B122" s="65"/>
      <c r="C122" s="65"/>
      <c r="D122" s="65"/>
      <c r="E122" s="65"/>
      <c r="F122" s="65"/>
      <c r="G122" s="65"/>
      <c r="H122" s="65"/>
      <c r="I122" s="65"/>
      <c r="J122" s="65"/>
    </row>
    <row r="123" customFormat="false" ht="24" hidden="false" customHeight="true" outlineLevel="0" collapsed="false">
      <c r="A123" s="65" t="s">
        <v>191</v>
      </c>
      <c r="B123" s="65"/>
      <c r="C123" s="65"/>
      <c r="D123" s="65"/>
      <c r="E123" s="65"/>
      <c r="F123" s="65"/>
      <c r="G123" s="65"/>
      <c r="H123" s="65"/>
      <c r="I123" s="65"/>
      <c r="J123" s="65"/>
    </row>
    <row r="124" customFormat="false" ht="24" hidden="false" customHeight="true" outlineLevel="0" collapsed="false">
      <c r="A124" s="65" t="s">
        <v>192</v>
      </c>
      <c r="B124" s="65"/>
      <c r="C124" s="65"/>
      <c r="D124" s="65"/>
      <c r="E124" s="65"/>
      <c r="F124" s="65"/>
      <c r="G124" s="65"/>
      <c r="H124" s="65"/>
      <c r="I124" s="65"/>
      <c r="J124" s="65"/>
    </row>
    <row r="125" customFormat="false" ht="24" hidden="false" customHeight="true" outlineLevel="0" collapsed="false">
      <c r="A125" s="65" t="s">
        <v>193</v>
      </c>
      <c r="B125" s="65"/>
      <c r="C125" s="65"/>
      <c r="D125" s="65"/>
      <c r="E125" s="65"/>
      <c r="F125" s="65"/>
      <c r="G125" s="65"/>
      <c r="H125" s="65"/>
      <c r="I125" s="65"/>
      <c r="J125" s="65"/>
    </row>
    <row r="126" customFormat="false" ht="24" hidden="false" customHeight="true" outlineLevel="0" collapsed="false">
      <c r="A126" s="65" t="s">
        <v>194</v>
      </c>
      <c r="B126" s="65"/>
      <c r="C126" s="65"/>
      <c r="D126" s="65"/>
      <c r="E126" s="65"/>
      <c r="F126" s="65"/>
      <c r="G126" s="65"/>
      <c r="H126" s="65"/>
      <c r="I126" s="65"/>
      <c r="J126" s="65"/>
    </row>
    <row r="127" customFormat="false" ht="24" hidden="false" customHeight="true" outlineLevel="0" collapsed="false">
      <c r="A127" s="65" t="s">
        <v>195</v>
      </c>
      <c r="B127" s="65"/>
      <c r="C127" s="65"/>
      <c r="D127" s="65"/>
      <c r="E127" s="65"/>
      <c r="F127" s="65"/>
      <c r="G127" s="65"/>
      <c r="H127" s="65"/>
      <c r="I127" s="65"/>
      <c r="J127" s="65"/>
    </row>
    <row r="128" customFormat="false" ht="12.75" hidden="false" customHeight="true" outlineLevel="0" collapsed="false">
      <c r="A128" s="65" t="s">
        <v>196</v>
      </c>
      <c r="B128" s="65"/>
      <c r="C128" s="65"/>
      <c r="D128" s="65"/>
      <c r="E128" s="65"/>
      <c r="F128" s="65"/>
      <c r="G128" s="65"/>
      <c r="H128" s="65"/>
      <c r="I128" s="65"/>
      <c r="J128" s="65"/>
    </row>
    <row r="129" customFormat="false" ht="12.75" hidden="false" customHeight="true" outlineLevel="0" collapsed="false">
      <c r="A129" s="65" t="s">
        <v>197</v>
      </c>
      <c r="B129" s="65"/>
      <c r="C129" s="65"/>
      <c r="D129" s="65"/>
      <c r="E129" s="65"/>
      <c r="F129" s="65"/>
      <c r="G129" s="65"/>
      <c r="H129" s="65"/>
      <c r="I129" s="65"/>
      <c r="J129" s="65"/>
    </row>
    <row r="130" customFormat="false" ht="12.75" hidden="false" customHeight="true" outlineLevel="0" collapsed="false">
      <c r="A130" s="65" t="s">
        <v>198</v>
      </c>
      <c r="B130" s="65"/>
      <c r="C130" s="65"/>
      <c r="D130" s="65"/>
      <c r="E130" s="65"/>
      <c r="F130" s="65"/>
      <c r="G130" s="65"/>
      <c r="H130" s="65"/>
      <c r="I130" s="65"/>
      <c r="J130" s="65"/>
    </row>
    <row r="131" customFormat="false" ht="12.75" hidden="false" customHeight="true" outlineLevel="0" collapsed="false">
      <c r="A131" s="65" t="s">
        <v>199</v>
      </c>
      <c r="B131" s="65"/>
      <c r="C131" s="65"/>
      <c r="D131" s="65"/>
      <c r="E131" s="65"/>
      <c r="F131" s="65"/>
      <c r="G131" s="65"/>
      <c r="H131" s="65"/>
      <c r="I131" s="65"/>
      <c r="J131" s="65"/>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7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B132:J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248</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247</v>
      </c>
      <c r="C8" s="1245" t="s">
        <v>764</v>
      </c>
      <c r="D8" s="2347"/>
      <c r="E8" s="2347"/>
      <c r="F8" s="2347" t="s">
        <v>2244</v>
      </c>
      <c r="G8" s="2348"/>
      <c r="H8" s="2349"/>
    </row>
    <row r="9" customFormat="false" ht="12.75" hidden="false" customHeight="true" outlineLevel="0" collapsed="false">
      <c r="A9" s="2346"/>
      <c r="B9" s="1245" t="s">
        <v>2249</v>
      </c>
      <c r="C9" s="1245" t="s">
        <v>766</v>
      </c>
      <c r="D9" s="2347"/>
      <c r="E9" s="2347"/>
      <c r="F9" s="2347" t="s">
        <v>2250</v>
      </c>
      <c r="G9" s="2348"/>
      <c r="H9" s="2349"/>
    </row>
    <row r="10" customFormat="false" ht="12.75" hidden="false" customHeight="true" outlineLevel="0" collapsed="false">
      <c r="A10" s="2346"/>
      <c r="B10" s="1245" t="s">
        <v>2249</v>
      </c>
      <c r="C10" s="1245" t="s">
        <v>766</v>
      </c>
      <c r="D10" s="2347"/>
      <c r="E10" s="2347"/>
      <c r="F10" s="2347" t="s">
        <v>2250</v>
      </c>
      <c r="G10" s="2348"/>
      <c r="H10" s="2349"/>
    </row>
    <row r="11" customFormat="false" ht="12.75" hidden="false" customHeight="true" outlineLevel="0" collapsed="false">
      <c r="A11" s="2346" t="s">
        <v>2251</v>
      </c>
      <c r="B11" s="1245" t="s">
        <v>2252</v>
      </c>
      <c r="C11" s="1245" t="s">
        <v>859</v>
      </c>
      <c r="D11" s="2347"/>
      <c r="E11" s="2347"/>
      <c r="F11" s="2347"/>
      <c r="G11" s="2348"/>
      <c r="H11" s="2349" t="s">
        <v>2238</v>
      </c>
    </row>
    <row r="12" customFormat="false" ht="12.75" hidden="false" customHeight="true" outlineLevel="0" collapsed="false">
      <c r="A12" s="2346"/>
      <c r="B12" s="1245" t="s">
        <v>2253</v>
      </c>
      <c r="C12" s="1245" t="s">
        <v>766</v>
      </c>
      <c r="D12" s="2347"/>
      <c r="E12" s="2347"/>
      <c r="F12" s="2347"/>
      <c r="G12" s="2348" t="s">
        <v>2254</v>
      </c>
      <c r="H12" s="2349"/>
    </row>
    <row r="13" customFormat="false" ht="12.75" hidden="false" customHeight="true" outlineLevel="0" collapsed="false">
      <c r="A13" s="2346"/>
      <c r="B13" s="1245" t="s">
        <v>2253</v>
      </c>
      <c r="C13" s="1245" t="s">
        <v>766</v>
      </c>
      <c r="D13" s="2347"/>
      <c r="E13" s="2347"/>
      <c r="F13" s="2347"/>
      <c r="G13" s="2348" t="s">
        <v>2254</v>
      </c>
      <c r="H13" s="2349"/>
    </row>
    <row r="14" customFormat="false" ht="12.75" hidden="false" customHeight="true" outlineLevel="0" collapsed="false">
      <c r="A14" s="2346"/>
      <c r="B14" s="1245" t="s">
        <v>2255</v>
      </c>
      <c r="C14" s="1245" t="s">
        <v>766</v>
      </c>
      <c r="D14" s="2347"/>
      <c r="E14" s="2347"/>
      <c r="F14" s="2347"/>
      <c r="G14" s="2348" t="s">
        <v>2254</v>
      </c>
      <c r="H14" s="2349"/>
    </row>
    <row r="15" customFormat="false" ht="12.75" hidden="false" customHeight="true" outlineLevel="0" collapsed="false">
      <c r="A15" s="2346"/>
      <c r="B15" s="1245" t="s">
        <v>2256</v>
      </c>
      <c r="C15" s="1245" t="s">
        <v>859</v>
      </c>
      <c r="D15" s="2347"/>
      <c r="E15" s="2347"/>
      <c r="F15" s="2347"/>
      <c r="G15" s="2348"/>
      <c r="H15" s="2349" t="s">
        <v>2238</v>
      </c>
    </row>
    <row r="16" customFormat="false" ht="12.75" hidden="false" customHeight="true" outlineLevel="0" collapsed="false">
      <c r="A16" s="2346"/>
      <c r="B16" s="1245" t="s">
        <v>2257</v>
      </c>
      <c r="C16" s="1245" t="s">
        <v>871</v>
      </c>
      <c r="D16" s="2347"/>
      <c r="E16" s="2347"/>
      <c r="F16" s="2347"/>
      <c r="G16" s="2348"/>
      <c r="H16" s="2349" t="s">
        <v>2238</v>
      </c>
      <c r="I16" s="64"/>
    </row>
    <row r="17" customFormat="false" ht="12.75" hidden="false" customHeight="true" outlineLevel="0" collapsed="false">
      <c r="A17" s="2346"/>
      <c r="B17" s="1245" t="s">
        <v>2257</v>
      </c>
      <c r="C17" s="1245" t="s">
        <v>871</v>
      </c>
      <c r="D17" s="2347"/>
      <c r="E17" s="2347"/>
      <c r="F17" s="2347"/>
      <c r="G17" s="2348"/>
      <c r="H17" s="2349" t="s">
        <v>2238</v>
      </c>
    </row>
    <row r="18" customFormat="false" ht="12.75" hidden="false" customHeight="true" outlineLevel="0" collapsed="false">
      <c r="A18" s="2346"/>
      <c r="B18" s="1245" t="s">
        <v>2258</v>
      </c>
      <c r="C18" s="1245" t="s">
        <v>871</v>
      </c>
      <c r="D18" s="2347"/>
      <c r="E18" s="2347"/>
      <c r="F18" s="2347"/>
      <c r="G18" s="2348"/>
      <c r="H18" s="2349" t="s">
        <v>2238</v>
      </c>
    </row>
    <row r="19" customFormat="false" ht="12.75" hidden="false" customHeight="true" outlineLevel="0" collapsed="false">
      <c r="A19" s="2346"/>
      <c r="B19" s="1245" t="s">
        <v>2259</v>
      </c>
      <c r="C19" s="1245" t="s">
        <v>871</v>
      </c>
      <c r="D19" s="2347"/>
      <c r="E19" s="2347"/>
      <c r="F19" s="2347"/>
      <c r="G19" s="2348"/>
      <c r="H19" s="2349" t="s">
        <v>2238</v>
      </c>
    </row>
    <row r="20" customFormat="false" ht="12.75" hidden="false" customHeight="true" outlineLevel="0" collapsed="false">
      <c r="A20" s="2346"/>
      <c r="B20" s="1245" t="s">
        <v>2260</v>
      </c>
      <c r="C20" s="1245" t="s">
        <v>862</v>
      </c>
      <c r="D20" s="2347"/>
      <c r="E20" s="2347"/>
      <c r="F20" s="2347"/>
      <c r="G20" s="2348"/>
      <c r="H20" s="2349" t="s">
        <v>2238</v>
      </c>
    </row>
    <row r="21" customFormat="false" ht="12.75" hidden="false" customHeight="true" outlineLevel="0" collapsed="false">
      <c r="A21" s="2346"/>
      <c r="B21" s="1245" t="s">
        <v>2260</v>
      </c>
      <c r="C21" s="1245" t="s">
        <v>863</v>
      </c>
      <c r="D21" s="2347"/>
      <c r="E21" s="2347"/>
      <c r="F21" s="2347"/>
      <c r="G21" s="2348" t="s">
        <v>2261</v>
      </c>
      <c r="H21" s="2349"/>
    </row>
    <row r="22" customFormat="false" ht="12.75" hidden="false" customHeight="true" outlineLevel="0" collapsed="false">
      <c r="A22" s="2346"/>
      <c r="B22" s="1245" t="s">
        <v>2260</v>
      </c>
      <c r="C22" s="1245" t="s">
        <v>871</v>
      </c>
      <c r="D22" s="2347"/>
      <c r="E22" s="2347" t="s">
        <v>2262</v>
      </c>
      <c r="F22" s="2347"/>
      <c r="G22" s="2348"/>
      <c r="H22" s="2349"/>
    </row>
    <row r="23" customFormat="false" ht="12.75" hidden="false" customHeight="true" outlineLevel="0" collapsed="false">
      <c r="A23" s="2346"/>
      <c r="B23" s="1245" t="s">
        <v>2260</v>
      </c>
      <c r="C23" s="1245" t="s">
        <v>871</v>
      </c>
      <c r="D23" s="2347"/>
      <c r="E23" s="2347"/>
      <c r="F23" s="2347"/>
      <c r="G23" s="2348"/>
      <c r="H23" s="2349" t="s">
        <v>2238</v>
      </c>
    </row>
    <row r="24" customFormat="false" ht="12.75" hidden="false" customHeight="true" outlineLevel="0" collapsed="false">
      <c r="A24" s="2346"/>
      <c r="B24" s="1245" t="s">
        <v>2263</v>
      </c>
      <c r="C24" s="1245" t="s">
        <v>871</v>
      </c>
      <c r="D24" s="2347"/>
      <c r="E24" s="2347"/>
      <c r="F24" s="2347"/>
      <c r="G24" s="2348"/>
      <c r="H24" s="2349" t="s">
        <v>2238</v>
      </c>
    </row>
    <row r="25" customFormat="false" ht="12.75" hidden="false" customHeight="true" outlineLevel="0" collapsed="false">
      <c r="A25" s="2346" t="s">
        <v>2264</v>
      </c>
      <c r="B25" s="1245" t="s">
        <v>314</v>
      </c>
      <c r="C25" s="1245" t="s">
        <v>760</v>
      </c>
      <c r="D25" s="2347"/>
      <c r="E25" s="2347"/>
      <c r="F25" s="2347"/>
      <c r="G25" s="2348"/>
      <c r="H25" s="2349" t="s">
        <v>2265</v>
      </c>
    </row>
    <row r="26" customFormat="false" ht="12.75" hidden="false" customHeight="true" outlineLevel="0" collapsed="false">
      <c r="A26" s="2346" t="s">
        <v>2264</v>
      </c>
      <c r="B26" s="1245" t="s">
        <v>314</v>
      </c>
      <c r="C26" s="1245" t="s">
        <v>761</v>
      </c>
      <c r="D26" s="2347"/>
      <c r="E26" s="2347"/>
      <c r="F26" s="2347"/>
      <c r="G26" s="2348"/>
      <c r="H26" s="2349" t="s">
        <v>2238</v>
      </c>
    </row>
    <row r="27" customFormat="false" ht="12.75" hidden="false" customHeight="true" outlineLevel="0" collapsed="false">
      <c r="A27" s="2346" t="s">
        <v>2264</v>
      </c>
      <c r="B27" s="1245" t="s">
        <v>314</v>
      </c>
      <c r="C27" s="1245" t="s">
        <v>762</v>
      </c>
      <c r="D27" s="2347"/>
      <c r="E27" s="2347"/>
      <c r="F27" s="2347"/>
      <c r="G27" s="2348"/>
      <c r="H27" s="2349" t="s">
        <v>2238</v>
      </c>
    </row>
    <row r="28" customFormat="false" ht="12.75" hidden="false" customHeight="true" outlineLevel="0" collapsed="false">
      <c r="A28" s="2346" t="s">
        <v>2264</v>
      </c>
      <c r="B28" s="1245" t="s">
        <v>314</v>
      </c>
      <c r="C28" s="1245" t="s">
        <v>916</v>
      </c>
      <c r="D28" s="2347"/>
      <c r="E28" s="2347"/>
      <c r="F28" s="2347"/>
      <c r="G28" s="2348"/>
      <c r="H28" s="2349" t="s">
        <v>2238</v>
      </c>
    </row>
    <row r="29" customFormat="false" ht="12.75" hidden="false" customHeight="true" outlineLevel="0" collapsed="false">
      <c r="A29" s="2346" t="s">
        <v>2264</v>
      </c>
      <c r="B29" s="1245" t="s">
        <v>314</v>
      </c>
      <c r="C29" s="1245" t="s">
        <v>764</v>
      </c>
      <c r="D29" s="2347"/>
      <c r="E29" s="2347"/>
      <c r="F29" s="2347"/>
      <c r="G29" s="2348"/>
      <c r="H29" s="2349" t="s">
        <v>2238</v>
      </c>
    </row>
    <row r="30" customFormat="false" ht="12.75" hidden="false" customHeight="true" outlineLevel="0" collapsed="false">
      <c r="A30" s="2346" t="s">
        <v>2264</v>
      </c>
      <c r="B30" s="1245" t="s">
        <v>314</v>
      </c>
      <c r="C30" s="1245" t="s">
        <v>765</v>
      </c>
      <c r="D30" s="2347"/>
      <c r="E30" s="2347"/>
      <c r="F30" s="2347"/>
      <c r="G30" s="2348"/>
      <c r="H30" s="2349" t="s">
        <v>2238</v>
      </c>
    </row>
    <row r="31" customFormat="false" ht="12.75" hidden="false" customHeight="true" outlineLevel="0" collapsed="false">
      <c r="A31" s="2346" t="s">
        <v>2264</v>
      </c>
      <c r="B31" s="1245" t="s">
        <v>314</v>
      </c>
      <c r="C31" s="1245" t="s">
        <v>766</v>
      </c>
      <c r="D31" s="2347"/>
      <c r="E31" s="2347"/>
      <c r="F31" s="2347"/>
      <c r="G31" s="2348"/>
      <c r="H31" s="2349" t="s">
        <v>2238</v>
      </c>
    </row>
    <row r="32" customFormat="false" ht="12.75" hidden="false" customHeight="true" outlineLevel="0" collapsed="false">
      <c r="A32" s="2346" t="s">
        <v>2264</v>
      </c>
      <c r="B32" s="1245" t="s">
        <v>314</v>
      </c>
      <c r="C32" s="1245" t="s">
        <v>767</v>
      </c>
      <c r="D32" s="2347"/>
      <c r="E32" s="2347"/>
      <c r="F32" s="2347"/>
      <c r="G32" s="2348"/>
      <c r="H32" s="2349" t="s">
        <v>2238</v>
      </c>
    </row>
    <row r="33" customFormat="false" ht="12.75" hidden="false" customHeight="true" outlineLevel="0" collapsed="false">
      <c r="A33" s="2346" t="s">
        <v>2264</v>
      </c>
      <c r="B33" s="1245" t="s">
        <v>314</v>
      </c>
      <c r="C33" s="1245" t="s">
        <v>768</v>
      </c>
      <c r="D33" s="2347"/>
      <c r="E33" s="2347"/>
      <c r="F33" s="2347"/>
      <c r="G33" s="2348"/>
      <c r="H33" s="2349" t="s">
        <v>2238</v>
      </c>
    </row>
    <row r="34" customFormat="false" ht="12.75" hidden="false" customHeight="true" outlineLevel="0" collapsed="false">
      <c r="A34" s="2346" t="s">
        <v>2264</v>
      </c>
      <c r="B34" s="1245" t="s">
        <v>314</v>
      </c>
      <c r="C34" s="1245" t="s">
        <v>769</v>
      </c>
      <c r="D34" s="2347"/>
      <c r="E34" s="2347"/>
      <c r="F34" s="2347"/>
      <c r="G34" s="2348"/>
      <c r="H34" s="2349" t="s">
        <v>2238</v>
      </c>
    </row>
    <row r="35" customFormat="false" ht="12.75" hidden="false" customHeight="true" outlineLevel="0" collapsed="false">
      <c r="A35" s="2346" t="s">
        <v>2264</v>
      </c>
      <c r="B35" s="1245" t="s">
        <v>314</v>
      </c>
      <c r="C35" s="1245" t="s">
        <v>770</v>
      </c>
      <c r="D35" s="2347"/>
      <c r="E35" s="2347"/>
      <c r="F35" s="2347"/>
      <c r="G35" s="2348"/>
      <c r="H35" s="2349" t="s">
        <v>2238</v>
      </c>
    </row>
    <row r="36" customFormat="false" ht="12.75" hidden="false" customHeight="true" outlineLevel="0" collapsed="false">
      <c r="A36" s="2346" t="s">
        <v>2264</v>
      </c>
      <c r="B36" s="1245" t="s">
        <v>314</v>
      </c>
      <c r="C36" s="1245" t="s">
        <v>771</v>
      </c>
      <c r="D36" s="2347"/>
      <c r="E36" s="2347"/>
      <c r="F36" s="2347"/>
      <c r="G36" s="2348"/>
      <c r="H36" s="2349" t="s">
        <v>2238</v>
      </c>
    </row>
    <row r="37" customFormat="false" ht="12.75" hidden="false" customHeight="true" outlineLevel="0" collapsed="false">
      <c r="A37" s="2346" t="s">
        <v>2264</v>
      </c>
      <c r="B37" s="1245" t="s">
        <v>314</v>
      </c>
      <c r="C37" s="1245" t="s">
        <v>772</v>
      </c>
      <c r="D37" s="2347"/>
      <c r="E37" s="2347"/>
      <c r="F37" s="2347"/>
      <c r="G37" s="2348"/>
      <c r="H37" s="2349" t="s">
        <v>2238</v>
      </c>
    </row>
    <row r="38" customFormat="false" ht="12.75" hidden="false" customHeight="true" outlineLevel="0" collapsed="false">
      <c r="A38" s="2346" t="s">
        <v>2264</v>
      </c>
      <c r="B38" s="1245" t="s">
        <v>314</v>
      </c>
      <c r="C38" s="1245" t="s">
        <v>861</v>
      </c>
      <c r="D38" s="2347"/>
      <c r="E38" s="2347"/>
      <c r="F38" s="2347"/>
      <c r="G38" s="2348"/>
      <c r="H38" s="2349" t="s">
        <v>2265</v>
      </c>
    </row>
    <row r="39" customFormat="false" ht="12.75" hidden="false" customHeight="true" outlineLevel="0" collapsed="false">
      <c r="A39" s="2346" t="s">
        <v>2264</v>
      </c>
      <c r="B39" s="1245" t="s">
        <v>314</v>
      </c>
      <c r="C39" s="1245" t="s">
        <v>863</v>
      </c>
      <c r="D39" s="2347"/>
      <c r="E39" s="2347"/>
      <c r="F39" s="2347"/>
      <c r="G39" s="2348"/>
      <c r="H39" s="2349" t="s">
        <v>2265</v>
      </c>
    </row>
    <row r="40" customFormat="false" ht="12.75" hidden="false" customHeight="true" outlineLevel="0" collapsed="false">
      <c r="A40" s="2346" t="s">
        <v>2264</v>
      </c>
      <c r="B40" s="1245" t="s">
        <v>314</v>
      </c>
      <c r="C40" s="1245" t="s">
        <v>864</v>
      </c>
      <c r="D40" s="2347"/>
      <c r="E40" s="2347"/>
      <c r="F40" s="2347"/>
      <c r="G40" s="2348"/>
      <c r="H40" s="2349" t="s">
        <v>2265</v>
      </c>
    </row>
    <row r="41" customFormat="false" ht="12.75" hidden="false" customHeight="true" outlineLevel="0" collapsed="false">
      <c r="A41" s="2346" t="s">
        <v>2264</v>
      </c>
      <c r="B41" s="1245" t="s">
        <v>314</v>
      </c>
      <c r="C41" s="1245" t="s">
        <v>865</v>
      </c>
      <c r="D41" s="2347"/>
      <c r="E41" s="2347"/>
      <c r="F41" s="2347"/>
      <c r="G41" s="2348"/>
      <c r="H41" s="2349" t="s">
        <v>2265</v>
      </c>
    </row>
    <row r="42" customFormat="false" ht="12.75" hidden="false" customHeight="true" outlineLevel="0" collapsed="false">
      <c r="A42" s="2346" t="s">
        <v>2264</v>
      </c>
      <c r="B42" s="1245" t="s">
        <v>314</v>
      </c>
      <c r="C42" s="1245" t="s">
        <v>866</v>
      </c>
      <c r="D42" s="2347"/>
      <c r="E42" s="2347"/>
      <c r="F42" s="2347"/>
      <c r="G42" s="2348"/>
      <c r="H42" s="2349" t="s">
        <v>2265</v>
      </c>
    </row>
    <row r="43" customFormat="false" ht="12.75" hidden="false" customHeight="true" outlineLevel="0" collapsed="false">
      <c r="A43" s="2346" t="s">
        <v>2264</v>
      </c>
      <c r="B43" s="1245" t="s">
        <v>314</v>
      </c>
      <c r="C43" s="1245" t="s">
        <v>867</v>
      </c>
      <c r="D43" s="2347"/>
      <c r="E43" s="2347"/>
      <c r="F43" s="2347"/>
      <c r="G43" s="2348"/>
      <c r="H43" s="2349" t="s">
        <v>2265</v>
      </c>
    </row>
    <row r="44" customFormat="false" ht="12.75" hidden="false" customHeight="true" outlineLevel="0" collapsed="false">
      <c r="A44" s="2346" t="s">
        <v>2264</v>
      </c>
      <c r="B44" s="1245" t="s">
        <v>314</v>
      </c>
      <c r="C44" s="1245" t="s">
        <v>868</v>
      </c>
      <c r="D44" s="2347"/>
      <c r="E44" s="2347"/>
      <c r="F44" s="2347"/>
      <c r="G44" s="2348"/>
      <c r="H44" s="2349" t="s">
        <v>2265</v>
      </c>
    </row>
    <row r="45" customFormat="false" ht="12.75" hidden="false" customHeight="true" outlineLevel="0" collapsed="false">
      <c r="A45" s="2346" t="s">
        <v>2264</v>
      </c>
      <c r="B45" s="1245" t="s">
        <v>314</v>
      </c>
      <c r="C45" s="1245" t="s">
        <v>869</v>
      </c>
      <c r="D45" s="2347"/>
      <c r="E45" s="2347"/>
      <c r="F45" s="2347"/>
      <c r="G45" s="2348"/>
      <c r="H45" s="2349" t="s">
        <v>2265</v>
      </c>
    </row>
    <row r="46" customFormat="false" ht="12.75" hidden="false" customHeight="true" outlineLevel="0" collapsed="false">
      <c r="A46" s="2346" t="s">
        <v>2264</v>
      </c>
      <c r="B46" s="1245" t="s">
        <v>314</v>
      </c>
      <c r="C46" s="1245" t="s">
        <v>871</v>
      </c>
      <c r="D46" s="2347"/>
      <c r="E46" s="2347"/>
      <c r="F46" s="2347"/>
      <c r="G46" s="2348"/>
      <c r="H46" s="2349" t="s">
        <v>2265</v>
      </c>
    </row>
    <row r="47" customFormat="false" ht="12.75" hidden="false" customHeight="true" outlineLevel="0" collapsed="false">
      <c r="A47" s="2346" t="s">
        <v>2266</v>
      </c>
      <c r="B47" s="1245" t="s">
        <v>2267</v>
      </c>
      <c r="C47" s="1245" t="s">
        <v>760</v>
      </c>
      <c r="D47" s="2347"/>
      <c r="E47" s="2347"/>
      <c r="F47" s="2347"/>
      <c r="G47" s="2348"/>
      <c r="H47" s="2349" t="s">
        <v>2265</v>
      </c>
    </row>
    <row r="48" customFormat="false" ht="12.75" hidden="false" customHeight="true" outlineLevel="0" collapsed="false">
      <c r="A48" s="2346" t="s">
        <v>2266</v>
      </c>
      <c r="B48" s="1245" t="s">
        <v>2267</v>
      </c>
      <c r="C48" s="1245" t="s">
        <v>761</v>
      </c>
      <c r="D48" s="2347"/>
      <c r="E48" s="2347"/>
      <c r="F48" s="2347"/>
      <c r="G48" s="2348"/>
      <c r="H48" s="2349" t="s">
        <v>2265</v>
      </c>
    </row>
    <row r="49" customFormat="false" ht="12.75" hidden="false" customHeight="true" outlineLevel="0" collapsed="false">
      <c r="A49" s="2346" t="s">
        <v>2266</v>
      </c>
      <c r="B49" s="1245" t="s">
        <v>2267</v>
      </c>
      <c r="C49" s="1245" t="s">
        <v>916</v>
      </c>
      <c r="D49" s="2347"/>
      <c r="E49" s="2347"/>
      <c r="F49" s="2347"/>
      <c r="G49" s="2348"/>
      <c r="H49" s="2349" t="s">
        <v>2265</v>
      </c>
    </row>
    <row r="50" customFormat="false" ht="12.75" hidden="false" customHeight="true" outlineLevel="0" collapsed="false">
      <c r="A50" s="2346" t="s">
        <v>2266</v>
      </c>
      <c r="B50" s="1245" t="s">
        <v>2267</v>
      </c>
      <c r="C50" s="1245" t="s">
        <v>764</v>
      </c>
      <c r="D50" s="2347"/>
      <c r="E50" s="2347"/>
      <c r="F50" s="2347"/>
      <c r="G50" s="2348"/>
      <c r="H50" s="2349" t="s">
        <v>2265</v>
      </c>
    </row>
    <row r="51" customFormat="false" ht="12.75" hidden="false" customHeight="true" outlineLevel="0" collapsed="false">
      <c r="A51" s="2346" t="s">
        <v>2266</v>
      </c>
      <c r="B51" s="1245" t="s">
        <v>2267</v>
      </c>
      <c r="C51" s="1245" t="s">
        <v>767</v>
      </c>
      <c r="D51" s="2347"/>
      <c r="E51" s="2347"/>
      <c r="F51" s="2347"/>
      <c r="G51" s="2348"/>
      <c r="H51" s="2349" t="s">
        <v>2265</v>
      </c>
    </row>
    <row r="52" customFormat="false" ht="12.75" hidden="false" customHeight="true" outlineLevel="0" collapsed="false">
      <c r="A52" s="2346" t="s">
        <v>2266</v>
      </c>
      <c r="B52" s="1245" t="s">
        <v>2267</v>
      </c>
      <c r="C52" s="1245" t="s">
        <v>769</v>
      </c>
      <c r="D52" s="2347"/>
      <c r="E52" s="2347"/>
      <c r="F52" s="2347"/>
      <c r="G52" s="2348"/>
      <c r="H52" s="2349" t="s">
        <v>2265</v>
      </c>
    </row>
    <row r="53" customFormat="false" ht="12.75" hidden="false" customHeight="true" outlineLevel="0" collapsed="false">
      <c r="A53" s="2346" t="s">
        <v>2266</v>
      </c>
      <c r="B53" s="1245" t="s">
        <v>2267</v>
      </c>
      <c r="C53" s="1245" t="s">
        <v>770</v>
      </c>
      <c r="D53" s="2347"/>
      <c r="E53" s="2347"/>
      <c r="F53" s="2347"/>
      <c r="G53" s="2348"/>
      <c r="H53" s="2349" t="s">
        <v>2265</v>
      </c>
    </row>
    <row r="54" customFormat="false" ht="12.75" hidden="false" customHeight="true" outlineLevel="0" collapsed="false">
      <c r="A54" s="2346" t="s">
        <v>2266</v>
      </c>
      <c r="B54" s="1245" t="s">
        <v>2267</v>
      </c>
      <c r="C54" s="1245" t="s">
        <v>771</v>
      </c>
      <c r="D54" s="2347"/>
      <c r="E54" s="2347"/>
      <c r="F54" s="2347"/>
      <c r="G54" s="2348"/>
      <c r="H54" s="2349" t="s">
        <v>2265</v>
      </c>
    </row>
    <row r="55" customFormat="false" ht="12.75" hidden="false" customHeight="true" outlineLevel="0" collapsed="false">
      <c r="A55" s="2346" t="s">
        <v>2266</v>
      </c>
      <c r="B55" s="1245" t="s">
        <v>2267</v>
      </c>
      <c r="C55" s="1245" t="s">
        <v>861</v>
      </c>
      <c r="D55" s="2347"/>
      <c r="E55" s="2347"/>
      <c r="F55" s="2347"/>
      <c r="G55" s="2348"/>
      <c r="H55" s="2349" t="s">
        <v>2265</v>
      </c>
    </row>
    <row r="56" customFormat="false" ht="12.75" hidden="false" customHeight="true" outlineLevel="0" collapsed="false">
      <c r="A56" s="2346" t="s">
        <v>2266</v>
      </c>
      <c r="B56" s="1245" t="s">
        <v>2267</v>
      </c>
      <c r="C56" s="1245" t="s">
        <v>863</v>
      </c>
      <c r="D56" s="2347"/>
      <c r="E56" s="2347"/>
      <c r="F56" s="2347"/>
      <c r="G56" s="2348"/>
      <c r="H56" s="2349" t="s">
        <v>2265</v>
      </c>
    </row>
    <row r="57" customFormat="false" ht="13.5" hidden="false" customHeight="true" outlineLevel="0" collapsed="false">
      <c r="A57" s="2346" t="s">
        <v>2266</v>
      </c>
      <c r="B57" s="1245" t="s">
        <v>2267</v>
      </c>
      <c r="C57" s="1245" t="s">
        <v>864</v>
      </c>
      <c r="D57" s="2347"/>
      <c r="E57" s="2347"/>
      <c r="F57" s="2347"/>
      <c r="G57" s="2348"/>
      <c r="H57" s="2349" t="s">
        <v>226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268</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t="s">
        <v>2266</v>
      </c>
      <c r="B8" s="1245" t="s">
        <v>2267</v>
      </c>
      <c r="C8" s="1245" t="s">
        <v>865</v>
      </c>
      <c r="D8" s="2347"/>
      <c r="E8" s="2347"/>
      <c r="F8" s="2347"/>
      <c r="G8" s="2348"/>
      <c r="H8" s="2349" t="s">
        <v>2265</v>
      </c>
    </row>
    <row r="9" customFormat="false" ht="12.75" hidden="false" customHeight="true" outlineLevel="0" collapsed="false">
      <c r="A9" s="2346" t="s">
        <v>2266</v>
      </c>
      <c r="B9" s="1245" t="s">
        <v>2267</v>
      </c>
      <c r="C9" s="1245" t="s">
        <v>867</v>
      </c>
      <c r="D9" s="2347"/>
      <c r="E9" s="2347"/>
      <c r="F9" s="2347"/>
      <c r="G9" s="2348"/>
      <c r="H9" s="2349" t="s">
        <v>2265</v>
      </c>
    </row>
    <row r="10" customFormat="false" ht="12.75" hidden="false" customHeight="true" outlineLevel="0" collapsed="false">
      <c r="A10" s="2346" t="s">
        <v>2266</v>
      </c>
      <c r="B10" s="1245" t="s">
        <v>2267</v>
      </c>
      <c r="C10" s="1245" t="s">
        <v>871</v>
      </c>
      <c r="D10" s="2347"/>
      <c r="E10" s="2347"/>
      <c r="F10" s="2347"/>
      <c r="G10" s="2348"/>
      <c r="H10" s="2349" t="s">
        <v>2265</v>
      </c>
    </row>
    <row r="11" customFormat="false" ht="12.75" hidden="false" customHeight="true" outlineLevel="0" collapsed="false">
      <c r="A11" s="2346" t="s">
        <v>2269</v>
      </c>
      <c r="B11" s="1245" t="s">
        <v>2270</v>
      </c>
      <c r="C11" s="1245" t="s">
        <v>760</v>
      </c>
      <c r="D11" s="2347"/>
      <c r="E11" s="2347"/>
      <c r="F11" s="2347"/>
      <c r="G11" s="2348"/>
      <c r="H11" s="2349" t="s">
        <v>2265</v>
      </c>
    </row>
    <row r="12" customFormat="false" ht="12.75" hidden="false" customHeight="true" outlineLevel="0" collapsed="false">
      <c r="A12" s="2346" t="s">
        <v>2269</v>
      </c>
      <c r="B12" s="1245" t="s">
        <v>2270</v>
      </c>
      <c r="C12" s="1245" t="s">
        <v>761</v>
      </c>
      <c r="D12" s="2347"/>
      <c r="E12" s="2347"/>
      <c r="F12" s="2347"/>
      <c r="G12" s="2348"/>
      <c r="H12" s="2349" t="s">
        <v>2265</v>
      </c>
    </row>
    <row r="13" customFormat="false" ht="12.75" hidden="false" customHeight="true" outlineLevel="0" collapsed="false">
      <c r="A13" s="2346" t="s">
        <v>2269</v>
      </c>
      <c r="B13" s="1245" t="s">
        <v>2270</v>
      </c>
      <c r="C13" s="1245" t="s">
        <v>916</v>
      </c>
      <c r="D13" s="2347"/>
      <c r="E13" s="2347"/>
      <c r="F13" s="2347"/>
      <c r="G13" s="2348"/>
      <c r="H13" s="2349" t="s">
        <v>2265</v>
      </c>
    </row>
    <row r="14" customFormat="false" ht="12.75" hidden="false" customHeight="true" outlineLevel="0" collapsed="false">
      <c r="A14" s="2346" t="s">
        <v>2269</v>
      </c>
      <c r="B14" s="1245" t="s">
        <v>2270</v>
      </c>
      <c r="C14" s="1245" t="s">
        <v>764</v>
      </c>
      <c r="D14" s="2347"/>
      <c r="E14" s="2347"/>
      <c r="F14" s="2347"/>
      <c r="G14" s="2348"/>
      <c r="H14" s="2349" t="s">
        <v>2265</v>
      </c>
    </row>
    <row r="15" customFormat="false" ht="12.75" hidden="false" customHeight="true" outlineLevel="0" collapsed="false">
      <c r="A15" s="2346" t="s">
        <v>2269</v>
      </c>
      <c r="B15" s="1245" t="s">
        <v>2270</v>
      </c>
      <c r="C15" s="1245" t="s">
        <v>766</v>
      </c>
      <c r="D15" s="2347"/>
      <c r="E15" s="2347"/>
      <c r="F15" s="2347"/>
      <c r="G15" s="2348"/>
      <c r="H15" s="2349" t="s">
        <v>2265</v>
      </c>
    </row>
    <row r="16" customFormat="false" ht="12.75" hidden="false" customHeight="true" outlineLevel="0" collapsed="false">
      <c r="A16" s="2346" t="s">
        <v>2269</v>
      </c>
      <c r="B16" s="1245" t="s">
        <v>2270</v>
      </c>
      <c r="C16" s="1245" t="s">
        <v>767</v>
      </c>
      <c r="D16" s="2347"/>
      <c r="E16" s="2347"/>
      <c r="F16" s="2347"/>
      <c r="G16" s="2348"/>
      <c r="H16" s="2349" t="s">
        <v>2265</v>
      </c>
      <c r="I16" s="64"/>
    </row>
    <row r="17" customFormat="false" ht="12.75" hidden="false" customHeight="true" outlineLevel="0" collapsed="false">
      <c r="A17" s="2346" t="s">
        <v>2269</v>
      </c>
      <c r="B17" s="1245" t="s">
        <v>2270</v>
      </c>
      <c r="C17" s="1245" t="s">
        <v>769</v>
      </c>
      <c r="D17" s="2347"/>
      <c r="E17" s="2347"/>
      <c r="F17" s="2347"/>
      <c r="G17" s="2348"/>
      <c r="H17" s="2349" t="s">
        <v>2265</v>
      </c>
    </row>
    <row r="18" customFormat="false" ht="12.75" hidden="false" customHeight="true" outlineLevel="0" collapsed="false">
      <c r="A18" s="2346" t="s">
        <v>2269</v>
      </c>
      <c r="B18" s="1245" t="s">
        <v>2270</v>
      </c>
      <c r="C18" s="1245" t="s">
        <v>770</v>
      </c>
      <c r="D18" s="2347"/>
      <c r="E18" s="2347"/>
      <c r="F18" s="2347"/>
      <c r="G18" s="2348"/>
      <c r="H18" s="2349" t="s">
        <v>2265</v>
      </c>
    </row>
    <row r="19" customFormat="false" ht="12.75" hidden="false" customHeight="true" outlineLevel="0" collapsed="false">
      <c r="A19" s="2346" t="s">
        <v>2269</v>
      </c>
      <c r="B19" s="1245" t="s">
        <v>2270</v>
      </c>
      <c r="C19" s="1245" t="s">
        <v>771</v>
      </c>
      <c r="D19" s="2347"/>
      <c r="E19" s="2347"/>
      <c r="F19" s="2347"/>
      <c r="G19" s="2348"/>
      <c r="H19" s="2349" t="s">
        <v>2265</v>
      </c>
    </row>
    <row r="20" customFormat="false" ht="12.75" hidden="false" customHeight="true" outlineLevel="0" collapsed="false">
      <c r="A20" s="2346" t="s">
        <v>2269</v>
      </c>
      <c r="B20" s="1245" t="s">
        <v>2270</v>
      </c>
      <c r="C20" s="1245" t="s">
        <v>861</v>
      </c>
      <c r="D20" s="2347"/>
      <c r="E20" s="2347"/>
      <c r="F20" s="2347"/>
      <c r="G20" s="2348"/>
      <c r="H20" s="2349" t="s">
        <v>2265</v>
      </c>
    </row>
    <row r="21" customFormat="false" ht="12.75" hidden="false" customHeight="true" outlineLevel="0" collapsed="false">
      <c r="A21" s="2346" t="s">
        <v>2269</v>
      </c>
      <c r="B21" s="1245" t="s">
        <v>2270</v>
      </c>
      <c r="C21" s="1245" t="s">
        <v>864</v>
      </c>
      <c r="D21" s="2347"/>
      <c r="E21" s="2347"/>
      <c r="F21" s="2347"/>
      <c r="G21" s="2348"/>
      <c r="H21" s="2349" t="s">
        <v>2265</v>
      </c>
    </row>
    <row r="22" customFormat="false" ht="12.75" hidden="false" customHeight="true" outlineLevel="0" collapsed="false">
      <c r="A22" s="2346" t="s">
        <v>2269</v>
      </c>
      <c r="B22" s="1245" t="s">
        <v>2270</v>
      </c>
      <c r="C22" s="1245" t="s">
        <v>865</v>
      </c>
      <c r="D22" s="2347"/>
      <c r="E22" s="2347"/>
      <c r="F22" s="2347"/>
      <c r="G22" s="2348"/>
      <c r="H22" s="2349" t="s">
        <v>2265</v>
      </c>
    </row>
    <row r="23" customFormat="false" ht="12.75" hidden="false" customHeight="true" outlineLevel="0" collapsed="false">
      <c r="A23" s="2346" t="s">
        <v>2269</v>
      </c>
      <c r="B23" s="1245" t="s">
        <v>2270</v>
      </c>
      <c r="C23" s="1245" t="s">
        <v>871</v>
      </c>
      <c r="D23" s="2347"/>
      <c r="E23" s="2347"/>
      <c r="F23" s="2347"/>
      <c r="G23" s="2348"/>
      <c r="H23" s="2349" t="s">
        <v>2265</v>
      </c>
    </row>
    <row r="24" customFormat="false" ht="12.75" hidden="false" customHeight="true" outlineLevel="0" collapsed="false">
      <c r="A24" s="2346" t="s">
        <v>2271</v>
      </c>
      <c r="B24" s="1245" t="s">
        <v>2267</v>
      </c>
      <c r="C24" s="1245" t="s">
        <v>760</v>
      </c>
      <c r="D24" s="2347"/>
      <c r="E24" s="2347"/>
      <c r="F24" s="2347"/>
      <c r="G24" s="2348"/>
      <c r="H24" s="2349" t="s">
        <v>2265</v>
      </c>
    </row>
    <row r="25" customFormat="false" ht="12.75" hidden="false" customHeight="true" outlineLevel="0" collapsed="false">
      <c r="A25" s="2346" t="s">
        <v>2271</v>
      </c>
      <c r="B25" s="1245" t="s">
        <v>2267</v>
      </c>
      <c r="C25" s="1245" t="s">
        <v>761</v>
      </c>
      <c r="D25" s="2347"/>
      <c r="E25" s="2347"/>
      <c r="F25" s="2347"/>
      <c r="G25" s="2348"/>
      <c r="H25" s="2349" t="s">
        <v>2265</v>
      </c>
    </row>
    <row r="26" customFormat="false" ht="12.75" hidden="false" customHeight="true" outlineLevel="0" collapsed="false">
      <c r="A26" s="2346" t="s">
        <v>2271</v>
      </c>
      <c r="B26" s="1245" t="s">
        <v>2267</v>
      </c>
      <c r="C26" s="1245" t="s">
        <v>916</v>
      </c>
      <c r="D26" s="2347"/>
      <c r="E26" s="2347"/>
      <c r="F26" s="2347"/>
      <c r="G26" s="2348"/>
      <c r="H26" s="2349" t="s">
        <v>2265</v>
      </c>
    </row>
    <row r="27" customFormat="false" ht="12.75" hidden="false" customHeight="true" outlineLevel="0" collapsed="false">
      <c r="A27" s="2346" t="s">
        <v>2271</v>
      </c>
      <c r="B27" s="1245" t="s">
        <v>2267</v>
      </c>
      <c r="C27" s="1245" t="s">
        <v>764</v>
      </c>
      <c r="D27" s="2347"/>
      <c r="E27" s="2347"/>
      <c r="F27" s="2347"/>
      <c r="G27" s="2348"/>
      <c r="H27" s="2349" t="s">
        <v>2265</v>
      </c>
    </row>
    <row r="28" customFormat="false" ht="12.75" hidden="false" customHeight="true" outlineLevel="0" collapsed="false">
      <c r="A28" s="2346" t="s">
        <v>2271</v>
      </c>
      <c r="B28" s="1245" t="s">
        <v>2267</v>
      </c>
      <c r="C28" s="1245" t="s">
        <v>766</v>
      </c>
      <c r="D28" s="2347"/>
      <c r="E28" s="2347"/>
      <c r="F28" s="2347"/>
      <c r="G28" s="2348"/>
      <c r="H28" s="2349" t="s">
        <v>2265</v>
      </c>
    </row>
    <row r="29" customFormat="false" ht="12.75" hidden="false" customHeight="true" outlineLevel="0" collapsed="false">
      <c r="A29" s="2346" t="s">
        <v>2271</v>
      </c>
      <c r="B29" s="1245" t="s">
        <v>2267</v>
      </c>
      <c r="C29" s="1245" t="s">
        <v>767</v>
      </c>
      <c r="D29" s="2347"/>
      <c r="E29" s="2347"/>
      <c r="F29" s="2347"/>
      <c r="G29" s="2348"/>
      <c r="H29" s="2349" t="s">
        <v>2265</v>
      </c>
    </row>
    <row r="30" customFormat="false" ht="12.75" hidden="false" customHeight="true" outlineLevel="0" collapsed="false">
      <c r="A30" s="2346" t="s">
        <v>2271</v>
      </c>
      <c r="B30" s="1245" t="s">
        <v>2267</v>
      </c>
      <c r="C30" s="1245" t="s">
        <v>769</v>
      </c>
      <c r="D30" s="2347"/>
      <c r="E30" s="2347"/>
      <c r="F30" s="2347"/>
      <c r="G30" s="2348"/>
      <c r="H30" s="2349" t="s">
        <v>2265</v>
      </c>
    </row>
    <row r="31" customFormat="false" ht="12.75" hidden="false" customHeight="true" outlineLevel="0" collapsed="false">
      <c r="A31" s="2346" t="s">
        <v>2271</v>
      </c>
      <c r="B31" s="1245" t="s">
        <v>2267</v>
      </c>
      <c r="C31" s="1245" t="s">
        <v>770</v>
      </c>
      <c r="D31" s="2347"/>
      <c r="E31" s="2347"/>
      <c r="F31" s="2347"/>
      <c r="G31" s="2348"/>
      <c r="H31" s="2349" t="s">
        <v>2265</v>
      </c>
    </row>
    <row r="32" customFormat="false" ht="12.75" hidden="false" customHeight="true" outlineLevel="0" collapsed="false">
      <c r="A32" s="2346" t="s">
        <v>2271</v>
      </c>
      <c r="B32" s="1245" t="s">
        <v>2267</v>
      </c>
      <c r="C32" s="1245" t="s">
        <v>771</v>
      </c>
      <c r="D32" s="2347"/>
      <c r="E32" s="2347"/>
      <c r="F32" s="2347"/>
      <c r="G32" s="2348"/>
      <c r="H32" s="2349" t="s">
        <v>2265</v>
      </c>
    </row>
    <row r="33" customFormat="false" ht="12.75" hidden="false" customHeight="true" outlineLevel="0" collapsed="false">
      <c r="A33" s="2346" t="s">
        <v>2271</v>
      </c>
      <c r="B33" s="1245" t="s">
        <v>2267</v>
      </c>
      <c r="C33" s="1245" t="s">
        <v>861</v>
      </c>
      <c r="D33" s="2347"/>
      <c r="E33" s="2347"/>
      <c r="F33" s="2347"/>
      <c r="G33" s="2348"/>
      <c r="H33" s="2349" t="s">
        <v>2265</v>
      </c>
    </row>
    <row r="34" customFormat="false" ht="12.75" hidden="false" customHeight="true" outlineLevel="0" collapsed="false">
      <c r="A34" s="2346" t="s">
        <v>2271</v>
      </c>
      <c r="B34" s="1245" t="s">
        <v>2267</v>
      </c>
      <c r="C34" s="1245" t="s">
        <v>863</v>
      </c>
      <c r="D34" s="2347"/>
      <c r="E34" s="2347"/>
      <c r="F34" s="2347"/>
      <c r="G34" s="2348"/>
      <c r="H34" s="2349" t="s">
        <v>2265</v>
      </c>
    </row>
    <row r="35" customFormat="false" ht="12.75" hidden="false" customHeight="true" outlineLevel="0" collapsed="false">
      <c r="A35" s="2346" t="s">
        <v>2271</v>
      </c>
      <c r="B35" s="1245" t="s">
        <v>2267</v>
      </c>
      <c r="C35" s="1245" t="s">
        <v>864</v>
      </c>
      <c r="D35" s="2347"/>
      <c r="E35" s="2347"/>
      <c r="F35" s="2347"/>
      <c r="G35" s="2348"/>
      <c r="H35" s="2349" t="s">
        <v>2265</v>
      </c>
    </row>
    <row r="36" customFormat="false" ht="12.75" hidden="false" customHeight="true" outlineLevel="0" collapsed="false">
      <c r="A36" s="2346" t="s">
        <v>2271</v>
      </c>
      <c r="B36" s="1245" t="s">
        <v>2267</v>
      </c>
      <c r="C36" s="1245" t="s">
        <v>865</v>
      </c>
      <c r="D36" s="2347"/>
      <c r="E36" s="2347"/>
      <c r="F36" s="2347"/>
      <c r="G36" s="2348"/>
      <c r="H36" s="2349" t="s">
        <v>2265</v>
      </c>
    </row>
    <row r="37" customFormat="false" ht="12.75" hidden="false" customHeight="true" outlineLevel="0" collapsed="false">
      <c r="A37" s="2346" t="s">
        <v>2271</v>
      </c>
      <c r="B37" s="1245" t="s">
        <v>2267</v>
      </c>
      <c r="C37" s="1245" t="s">
        <v>867</v>
      </c>
      <c r="D37" s="2347"/>
      <c r="E37" s="2347"/>
      <c r="F37" s="2347"/>
      <c r="G37" s="2348"/>
      <c r="H37" s="2349" t="s">
        <v>2265</v>
      </c>
    </row>
    <row r="38" customFormat="false" ht="12.75" hidden="false" customHeight="true" outlineLevel="0" collapsed="false">
      <c r="A38" s="2346" t="s">
        <v>2271</v>
      </c>
      <c r="B38" s="1245" t="s">
        <v>2267</v>
      </c>
      <c r="C38" s="1245" t="s">
        <v>871</v>
      </c>
      <c r="D38" s="2347"/>
      <c r="E38" s="2347"/>
      <c r="F38" s="2347"/>
      <c r="G38" s="2348"/>
      <c r="H38" s="2349" t="s">
        <v>2265</v>
      </c>
    </row>
    <row r="39" customFormat="false" ht="12.75" hidden="false" customHeight="true" outlineLevel="0" collapsed="false">
      <c r="A39" s="2346" t="s">
        <v>2272</v>
      </c>
      <c r="B39" s="1245" t="s">
        <v>2270</v>
      </c>
      <c r="C39" s="1245" t="s">
        <v>761</v>
      </c>
      <c r="D39" s="2347"/>
      <c r="E39" s="2347"/>
      <c r="F39" s="2347"/>
      <c r="G39" s="2348"/>
      <c r="H39" s="2349" t="s">
        <v>2265</v>
      </c>
    </row>
    <row r="40" customFormat="false" ht="12.75" hidden="false" customHeight="true" outlineLevel="0" collapsed="false">
      <c r="A40" s="2346" t="s">
        <v>2272</v>
      </c>
      <c r="B40" s="1245" t="s">
        <v>2270</v>
      </c>
      <c r="C40" s="1245" t="s">
        <v>764</v>
      </c>
      <c r="D40" s="2347"/>
      <c r="E40" s="2347"/>
      <c r="F40" s="2347"/>
      <c r="G40" s="2348"/>
      <c r="H40" s="2349" t="s">
        <v>2265</v>
      </c>
    </row>
    <row r="41" customFormat="false" ht="12.75" hidden="false" customHeight="true" outlineLevel="0" collapsed="false">
      <c r="A41" s="2346" t="s">
        <v>2272</v>
      </c>
      <c r="B41" s="1245" t="s">
        <v>2270</v>
      </c>
      <c r="C41" s="1245" t="s">
        <v>766</v>
      </c>
      <c r="D41" s="2347"/>
      <c r="E41" s="2347"/>
      <c r="F41" s="2347"/>
      <c r="G41" s="2348"/>
      <c r="H41" s="2349" t="s">
        <v>2265</v>
      </c>
    </row>
    <row r="42" customFormat="false" ht="12.75" hidden="false" customHeight="true" outlineLevel="0" collapsed="false">
      <c r="A42" s="2346" t="s">
        <v>2272</v>
      </c>
      <c r="B42" s="1245" t="s">
        <v>2270</v>
      </c>
      <c r="C42" s="1245" t="s">
        <v>767</v>
      </c>
      <c r="D42" s="2347"/>
      <c r="E42" s="2347"/>
      <c r="F42" s="2347"/>
      <c r="G42" s="2348"/>
      <c r="H42" s="2349" t="s">
        <v>2265</v>
      </c>
    </row>
    <row r="43" customFormat="false" ht="12.75" hidden="false" customHeight="true" outlineLevel="0" collapsed="false">
      <c r="A43" s="2346" t="s">
        <v>2272</v>
      </c>
      <c r="B43" s="1245" t="s">
        <v>2270</v>
      </c>
      <c r="C43" s="1245" t="s">
        <v>769</v>
      </c>
      <c r="D43" s="2347"/>
      <c r="E43" s="2347"/>
      <c r="F43" s="2347"/>
      <c r="G43" s="2348"/>
      <c r="H43" s="2349" t="s">
        <v>2265</v>
      </c>
    </row>
    <row r="44" customFormat="false" ht="12.75" hidden="false" customHeight="true" outlineLevel="0" collapsed="false">
      <c r="A44" s="2346" t="s">
        <v>2272</v>
      </c>
      <c r="B44" s="1245" t="s">
        <v>2270</v>
      </c>
      <c r="C44" s="1245" t="s">
        <v>770</v>
      </c>
      <c r="D44" s="2347"/>
      <c r="E44" s="2347"/>
      <c r="F44" s="2347"/>
      <c r="G44" s="2348"/>
      <c r="H44" s="2349" t="s">
        <v>2265</v>
      </c>
    </row>
    <row r="45" customFormat="false" ht="12.75" hidden="false" customHeight="true" outlineLevel="0" collapsed="false">
      <c r="A45" s="2346" t="s">
        <v>2272</v>
      </c>
      <c r="B45" s="1245" t="s">
        <v>2270</v>
      </c>
      <c r="C45" s="1245" t="s">
        <v>861</v>
      </c>
      <c r="D45" s="2347"/>
      <c r="E45" s="2347"/>
      <c r="F45" s="2347"/>
      <c r="G45" s="2348"/>
      <c r="H45" s="2349" t="s">
        <v>2265</v>
      </c>
    </row>
    <row r="46" customFormat="false" ht="12.75" hidden="false" customHeight="true" outlineLevel="0" collapsed="false">
      <c r="A46" s="2346" t="s">
        <v>2272</v>
      </c>
      <c r="B46" s="1245" t="s">
        <v>2270</v>
      </c>
      <c r="C46" s="1245" t="s">
        <v>871</v>
      </c>
      <c r="D46" s="2347"/>
      <c r="E46" s="2347"/>
      <c r="F46" s="2347"/>
      <c r="G46" s="2348"/>
      <c r="H46" s="2349" t="s">
        <v>2265</v>
      </c>
    </row>
    <row r="47" customFormat="false" ht="12.75" hidden="false" customHeight="true" outlineLevel="0" collapsed="false">
      <c r="A47" s="2346" t="s">
        <v>2273</v>
      </c>
      <c r="B47" s="1245" t="s">
        <v>1768</v>
      </c>
      <c r="C47" s="1245" t="s">
        <v>859</v>
      </c>
      <c r="D47" s="2347"/>
      <c r="E47" s="2347"/>
      <c r="F47" s="2347"/>
      <c r="G47" s="2348"/>
      <c r="H47" s="2349"/>
    </row>
    <row r="48" customFormat="false" ht="12.75" hidden="false" customHeight="true" outlineLevel="0" collapsed="false">
      <c r="A48" s="2346" t="s">
        <v>2273</v>
      </c>
      <c r="B48" s="1245" t="s">
        <v>1768</v>
      </c>
      <c r="C48" s="1245" t="s">
        <v>861</v>
      </c>
      <c r="D48" s="2347"/>
      <c r="E48" s="2347"/>
      <c r="F48" s="2347"/>
      <c r="G48" s="2348"/>
      <c r="H48" s="2349"/>
    </row>
    <row r="49" customFormat="false" ht="12.75" hidden="false" customHeight="true" outlineLevel="0" collapsed="false">
      <c r="A49" s="2346" t="s">
        <v>2273</v>
      </c>
      <c r="B49" s="1245" t="s">
        <v>1768</v>
      </c>
      <c r="C49" s="1245" t="s">
        <v>862</v>
      </c>
      <c r="D49" s="2347"/>
      <c r="E49" s="2347"/>
      <c r="F49" s="2347"/>
      <c r="G49" s="2348"/>
      <c r="H49" s="2349"/>
    </row>
    <row r="50" customFormat="false" ht="12.75" hidden="false" customHeight="true" outlineLevel="0" collapsed="false">
      <c r="A50" s="2346" t="s">
        <v>2273</v>
      </c>
      <c r="B50" s="1245" t="s">
        <v>1768</v>
      </c>
      <c r="C50" s="1245" t="s">
        <v>870</v>
      </c>
      <c r="D50" s="2347"/>
      <c r="E50" s="2347"/>
      <c r="F50" s="2347"/>
      <c r="G50" s="2348"/>
      <c r="H50" s="2349"/>
    </row>
    <row r="51" customFormat="false" ht="12.75" hidden="false" customHeight="true" outlineLevel="0" collapsed="false">
      <c r="A51" s="2346" t="s">
        <v>2273</v>
      </c>
      <c r="B51" s="1245" t="s">
        <v>1768</v>
      </c>
      <c r="C51" s="1245" t="s">
        <v>871</v>
      </c>
      <c r="D51" s="2347"/>
      <c r="E51" s="2347"/>
      <c r="F51" s="2347"/>
      <c r="G51" s="2348"/>
      <c r="H51" s="2349"/>
    </row>
    <row r="52" customFormat="false" ht="12.75" hidden="false" customHeight="true" outlineLevel="0" collapsed="false">
      <c r="A52" s="2346"/>
      <c r="B52" s="1245" t="s">
        <v>2274</v>
      </c>
      <c r="C52" s="1245" t="s">
        <v>861</v>
      </c>
      <c r="D52" s="2347"/>
      <c r="E52" s="2347"/>
      <c r="F52" s="2347"/>
      <c r="G52" s="2348"/>
      <c r="H52" s="2349" t="s">
        <v>2275</v>
      </c>
    </row>
    <row r="53" customFormat="false" ht="12.75" hidden="false" customHeight="true" outlineLevel="0" collapsed="false">
      <c r="A53" s="2346"/>
      <c r="B53" s="1245" t="s">
        <v>2274</v>
      </c>
      <c r="C53" s="1245" t="s">
        <v>870</v>
      </c>
      <c r="D53" s="2347"/>
      <c r="E53" s="2347"/>
      <c r="F53" s="2347"/>
      <c r="G53" s="2348"/>
      <c r="H53" s="2349" t="s">
        <v>2276</v>
      </c>
    </row>
    <row r="54" customFormat="false" ht="12.75" hidden="false" customHeight="true" outlineLevel="0" collapsed="false">
      <c r="A54" s="2346"/>
      <c r="B54" s="1245" t="s">
        <v>2274</v>
      </c>
      <c r="C54" s="1245" t="s">
        <v>871</v>
      </c>
      <c r="D54" s="2347"/>
      <c r="E54" s="2347"/>
      <c r="F54" s="2347"/>
      <c r="G54" s="2348"/>
      <c r="H54" s="2349" t="s">
        <v>2277</v>
      </c>
    </row>
    <row r="55" customFormat="false" ht="12.75" hidden="false" customHeight="true" outlineLevel="0" collapsed="false">
      <c r="A55" s="2346" t="s">
        <v>2278</v>
      </c>
      <c r="B55" s="1245" t="s">
        <v>2279</v>
      </c>
      <c r="C55" s="1245" t="s">
        <v>2077</v>
      </c>
      <c r="D55" s="2347"/>
      <c r="E55" s="2347"/>
      <c r="F55" s="2347"/>
      <c r="G55" s="2348"/>
      <c r="H55" s="2349"/>
    </row>
    <row r="56" customFormat="false" ht="12.75" hidden="false" customHeight="true" outlineLevel="0" collapsed="false">
      <c r="A56" s="2346" t="s">
        <v>2280</v>
      </c>
      <c r="B56" s="1245" t="s">
        <v>948</v>
      </c>
      <c r="C56" s="1245" t="s">
        <v>2077</v>
      </c>
      <c r="D56" s="2347"/>
      <c r="E56" s="2347"/>
      <c r="F56" s="2347"/>
      <c r="G56" s="2348"/>
      <c r="H56" s="2349" t="s">
        <v>2281</v>
      </c>
    </row>
    <row r="57" customFormat="false" ht="13.5" hidden="false" customHeight="true" outlineLevel="0" collapsed="false">
      <c r="A57" s="2346" t="s">
        <v>2282</v>
      </c>
      <c r="B57" s="1245" t="s">
        <v>949</v>
      </c>
      <c r="C57" s="1245" t="s">
        <v>2077</v>
      </c>
      <c r="D57" s="2347"/>
      <c r="E57" s="2347"/>
      <c r="F57" s="2347"/>
      <c r="G57" s="2348"/>
      <c r="H57" s="2349" t="s">
        <v>228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284</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t="s">
        <v>2285</v>
      </c>
      <c r="B8" s="1245" t="s">
        <v>950</v>
      </c>
      <c r="C8" s="1245" t="s">
        <v>2077</v>
      </c>
      <c r="D8" s="2347"/>
      <c r="E8" s="2347"/>
      <c r="F8" s="2347"/>
      <c r="G8" s="2348"/>
      <c r="H8" s="2349" t="s">
        <v>2283</v>
      </c>
    </row>
    <row r="9" customFormat="false" ht="12.75" hidden="false" customHeight="true" outlineLevel="0" collapsed="false">
      <c r="A9" s="2346"/>
      <c r="B9" s="1245" t="s">
        <v>2286</v>
      </c>
      <c r="C9" s="1245" t="s">
        <v>2077</v>
      </c>
      <c r="D9" s="2347"/>
      <c r="E9" s="2347"/>
      <c r="F9" s="2347"/>
      <c r="G9" s="2348"/>
      <c r="H9" s="2349" t="s">
        <v>2283</v>
      </c>
    </row>
    <row r="10" customFormat="false" ht="12.75" hidden="false" customHeight="true" outlineLevel="0" collapsed="false">
      <c r="A10" s="2346" t="s">
        <v>2287</v>
      </c>
      <c r="B10" s="1245" t="s">
        <v>2288</v>
      </c>
      <c r="C10" s="1245" t="s">
        <v>2078</v>
      </c>
      <c r="D10" s="2347"/>
      <c r="E10" s="2347"/>
      <c r="F10" s="2347"/>
      <c r="G10" s="2348"/>
      <c r="H10" s="2349"/>
    </row>
    <row r="11" customFormat="false" ht="12.75" hidden="false" customHeight="true" outlineLevel="0" collapsed="false">
      <c r="A11" s="2346" t="s">
        <v>2287</v>
      </c>
      <c r="B11" s="1245" t="s">
        <v>2288</v>
      </c>
      <c r="C11" s="1245" t="s">
        <v>2079</v>
      </c>
      <c r="D11" s="2347"/>
      <c r="E11" s="2347"/>
      <c r="F11" s="2347"/>
      <c r="G11" s="2348"/>
      <c r="H11" s="2349"/>
    </row>
    <row r="12" customFormat="false" ht="12.75" hidden="false" customHeight="true" outlineLevel="0" collapsed="false">
      <c r="A12" s="2346" t="s">
        <v>2289</v>
      </c>
      <c r="B12" s="1245" t="s">
        <v>2016</v>
      </c>
      <c r="C12" s="1245" t="s">
        <v>2078</v>
      </c>
      <c r="D12" s="2347"/>
      <c r="E12" s="2347"/>
      <c r="F12" s="2347"/>
      <c r="G12" s="2348"/>
      <c r="H12" s="2349"/>
    </row>
    <row r="13" customFormat="false" ht="12.75" hidden="false" customHeight="true" outlineLevel="0" collapsed="false">
      <c r="A13" s="2346"/>
      <c r="B13" s="1245" t="s">
        <v>2290</v>
      </c>
      <c r="C13" s="1245" t="s">
        <v>2078</v>
      </c>
      <c r="D13" s="2347"/>
      <c r="E13" s="2347"/>
      <c r="F13" s="2347"/>
      <c r="G13" s="2348"/>
      <c r="H13" s="2349" t="s">
        <v>2291</v>
      </c>
    </row>
    <row r="14" customFormat="false" ht="12.75" hidden="false" customHeight="true" outlineLevel="0" collapsed="false">
      <c r="A14" s="2346"/>
      <c r="B14" s="1245" t="s">
        <v>2292</v>
      </c>
      <c r="C14" s="1245" t="s">
        <v>2078</v>
      </c>
      <c r="D14" s="2347"/>
      <c r="E14" s="2347"/>
      <c r="F14" s="2347"/>
      <c r="G14" s="2348"/>
      <c r="H14" s="2349" t="s">
        <v>2293</v>
      </c>
    </row>
    <row r="15" customFormat="false" ht="12.75" hidden="false" customHeight="true" outlineLevel="0" collapsed="false">
      <c r="A15" s="2346"/>
      <c r="B15" s="1245" t="s">
        <v>2294</v>
      </c>
      <c r="C15" s="1245" t="s">
        <v>2078</v>
      </c>
      <c r="D15" s="2347"/>
      <c r="E15" s="2347"/>
      <c r="F15" s="2347" t="s">
        <v>2295</v>
      </c>
      <c r="G15" s="2348"/>
      <c r="H15" s="2349"/>
    </row>
    <row r="16" customFormat="false" ht="12.75" hidden="false" customHeight="true" outlineLevel="0" collapsed="false">
      <c r="A16" s="2346"/>
      <c r="B16" s="1245" t="s">
        <v>2296</v>
      </c>
      <c r="C16" s="1245" t="s">
        <v>2078</v>
      </c>
      <c r="D16" s="2347"/>
      <c r="E16" s="2347"/>
      <c r="F16" s="2347" t="s">
        <v>2297</v>
      </c>
      <c r="G16" s="2348"/>
      <c r="H16" s="2349"/>
      <c r="I16" s="64"/>
    </row>
    <row r="17" customFormat="false" ht="12.75" hidden="false" customHeight="true" outlineLevel="0" collapsed="false">
      <c r="A17" s="2346" t="s">
        <v>2298</v>
      </c>
      <c r="B17" s="1245" t="s">
        <v>2018</v>
      </c>
      <c r="C17" s="1245" t="s">
        <v>2078</v>
      </c>
      <c r="D17" s="2347"/>
      <c r="E17" s="2347"/>
      <c r="F17" s="2347"/>
      <c r="G17" s="2348"/>
      <c r="H17" s="2349"/>
    </row>
    <row r="18" customFormat="false" ht="12.75" hidden="false" customHeight="true" outlineLevel="0" collapsed="false">
      <c r="A18" s="2346" t="s">
        <v>2298</v>
      </c>
      <c r="B18" s="1245" t="s">
        <v>2018</v>
      </c>
      <c r="C18" s="1245" t="s">
        <v>2079</v>
      </c>
      <c r="D18" s="2347"/>
      <c r="E18" s="2347"/>
      <c r="F18" s="2347"/>
      <c r="G18" s="2348"/>
      <c r="H18" s="2349"/>
    </row>
    <row r="19" customFormat="false" ht="12.75" hidden="false" customHeight="true" outlineLevel="0" collapsed="false">
      <c r="A19" s="2346"/>
      <c r="B19" s="1245" t="s">
        <v>2299</v>
      </c>
      <c r="C19" s="1245" t="s">
        <v>2078</v>
      </c>
      <c r="D19" s="2347" t="s">
        <v>2300</v>
      </c>
      <c r="E19" s="2347"/>
      <c r="F19" s="2347"/>
      <c r="G19" s="2348"/>
      <c r="H19" s="2349"/>
    </row>
    <row r="20" customFormat="false" ht="12.75" hidden="false" customHeight="true" outlineLevel="0" collapsed="false">
      <c r="A20" s="2346"/>
      <c r="B20" s="1245" t="s">
        <v>2301</v>
      </c>
      <c r="C20" s="1245" t="s">
        <v>2078</v>
      </c>
      <c r="D20" s="2347" t="s">
        <v>2300</v>
      </c>
      <c r="E20" s="2347"/>
      <c r="F20" s="2347"/>
      <c r="G20" s="2348"/>
      <c r="H20" s="2349"/>
    </row>
    <row r="21" customFormat="false" ht="12.75" hidden="false" customHeight="true" outlineLevel="0" collapsed="false">
      <c r="A21" s="2346"/>
      <c r="B21" s="1245" t="s">
        <v>2302</v>
      </c>
      <c r="C21" s="1245" t="s">
        <v>2078</v>
      </c>
      <c r="D21" s="2347"/>
      <c r="E21" s="2347"/>
      <c r="F21" s="2347"/>
      <c r="G21" s="2348"/>
      <c r="H21" s="2349" t="s">
        <v>2303</v>
      </c>
    </row>
    <row r="22" customFormat="false" ht="12.75" hidden="false" customHeight="true" outlineLevel="0" collapsed="false">
      <c r="A22" s="2346"/>
      <c r="B22" s="1245" t="s">
        <v>2304</v>
      </c>
      <c r="C22" s="1245" t="s">
        <v>2078</v>
      </c>
      <c r="D22" s="2347"/>
      <c r="E22" s="2347"/>
      <c r="F22" s="2347" t="s">
        <v>2305</v>
      </c>
      <c r="G22" s="2348"/>
      <c r="H22" s="2349"/>
    </row>
    <row r="23" customFormat="false" ht="12.75" hidden="false" customHeight="true" outlineLevel="0" collapsed="false">
      <c r="A23" s="2346"/>
      <c r="B23" s="1245" t="s">
        <v>2306</v>
      </c>
      <c r="C23" s="1245" t="s">
        <v>2078</v>
      </c>
      <c r="D23" s="2347"/>
      <c r="E23" s="2347"/>
      <c r="F23" s="2347" t="s">
        <v>2297</v>
      </c>
      <c r="G23" s="2348"/>
      <c r="H23" s="2349"/>
    </row>
    <row r="24" customFormat="false" ht="12.75" hidden="false" customHeight="true" outlineLevel="0" collapsed="false">
      <c r="A24" s="2346"/>
      <c r="B24" s="1245" t="s">
        <v>2307</v>
      </c>
      <c r="C24" s="1245" t="s">
        <v>2078</v>
      </c>
      <c r="D24" s="2347"/>
      <c r="E24" s="2347"/>
      <c r="F24" s="2347" t="s">
        <v>2308</v>
      </c>
      <c r="G24" s="2348"/>
      <c r="H24" s="2349"/>
    </row>
    <row r="25" customFormat="false" ht="12.75" hidden="false" customHeight="true" outlineLevel="0" collapsed="false">
      <c r="A25" s="2346"/>
      <c r="B25" s="1245" t="s">
        <v>2309</v>
      </c>
      <c r="C25" s="1245" t="s">
        <v>2079</v>
      </c>
      <c r="D25" s="2347" t="s">
        <v>2310</v>
      </c>
      <c r="E25" s="2347"/>
      <c r="F25" s="2347"/>
      <c r="G25" s="2348"/>
      <c r="H25" s="2349"/>
    </row>
    <row r="26" customFormat="false" ht="12.75" hidden="false" customHeight="true" outlineLevel="0" collapsed="false">
      <c r="A26" s="2346"/>
      <c r="B26" s="1245" t="s">
        <v>2311</v>
      </c>
      <c r="C26" s="1245" t="s">
        <v>2079</v>
      </c>
      <c r="D26" s="2347" t="s">
        <v>2310</v>
      </c>
      <c r="E26" s="2347"/>
      <c r="F26" s="2347"/>
      <c r="G26" s="2348"/>
      <c r="H26" s="2349"/>
    </row>
    <row r="27" customFormat="false" ht="12.75" hidden="false" customHeight="true" outlineLevel="0" collapsed="false">
      <c r="A27" s="2346" t="s">
        <v>2312</v>
      </c>
      <c r="B27" s="1245" t="s">
        <v>1172</v>
      </c>
      <c r="C27" s="1245" t="s">
        <v>2078</v>
      </c>
      <c r="D27" s="2347"/>
      <c r="E27" s="2347"/>
      <c r="F27" s="2347"/>
      <c r="G27" s="2348"/>
      <c r="H27" s="2349"/>
    </row>
    <row r="28" customFormat="false" ht="12.75" hidden="false" customHeight="true" outlineLevel="0" collapsed="false">
      <c r="A28" s="2346" t="s">
        <v>2312</v>
      </c>
      <c r="B28" s="1245" t="s">
        <v>1172</v>
      </c>
      <c r="C28" s="1245" t="s">
        <v>2079</v>
      </c>
      <c r="D28" s="2347"/>
      <c r="E28" s="2347"/>
      <c r="F28" s="2347"/>
      <c r="G28" s="2348"/>
      <c r="H28" s="2349"/>
    </row>
    <row r="29" customFormat="false" ht="12.75" hidden="false" customHeight="true" outlineLevel="0" collapsed="false">
      <c r="A29" s="2346" t="s">
        <v>2313</v>
      </c>
      <c r="B29" s="1245" t="s">
        <v>2314</v>
      </c>
      <c r="C29" s="1245" t="s">
        <v>2079</v>
      </c>
      <c r="D29" s="2347" t="s">
        <v>2310</v>
      </c>
      <c r="E29" s="2347"/>
      <c r="F29" s="2347"/>
      <c r="G29" s="2348"/>
      <c r="H29" s="2349"/>
    </row>
    <row r="30" customFormat="false" ht="12.75" hidden="false" customHeight="true" outlineLevel="0" collapsed="false">
      <c r="A30" s="2346" t="s">
        <v>2315</v>
      </c>
      <c r="B30" s="1245" t="s">
        <v>2316</v>
      </c>
      <c r="C30" s="1245" t="s">
        <v>2079</v>
      </c>
      <c r="D30" s="2347"/>
      <c r="E30" s="2347"/>
      <c r="F30" s="2347"/>
      <c r="G30" s="2348"/>
      <c r="H30" s="2349"/>
    </row>
    <row r="31" customFormat="false" ht="12.75" hidden="false" customHeight="true" outlineLevel="0" collapsed="false">
      <c r="A31" s="2346" t="s">
        <v>2317</v>
      </c>
      <c r="B31" s="1245" t="s">
        <v>2318</v>
      </c>
      <c r="C31" s="1245" t="s">
        <v>2079</v>
      </c>
      <c r="D31" s="2347"/>
      <c r="E31" s="2347"/>
      <c r="F31" s="2347" t="s">
        <v>2319</v>
      </c>
      <c r="G31" s="2348"/>
      <c r="H31" s="2349"/>
    </row>
    <row r="32" customFormat="false" ht="12.75" hidden="false" customHeight="true" outlineLevel="0" collapsed="false">
      <c r="A32" s="2346" t="s">
        <v>2320</v>
      </c>
      <c r="B32" s="1245" t="s">
        <v>2321</v>
      </c>
      <c r="C32" s="1245" t="s">
        <v>2079</v>
      </c>
      <c r="D32" s="2347"/>
      <c r="E32" s="2347"/>
      <c r="F32" s="2347" t="s">
        <v>2322</v>
      </c>
      <c r="G32" s="2348"/>
      <c r="H32" s="2349"/>
    </row>
    <row r="33" customFormat="false" ht="12.75" hidden="false" customHeight="true" outlineLevel="0" collapsed="false">
      <c r="A33" s="2346" t="s">
        <v>2323</v>
      </c>
      <c r="B33" s="1245" t="s">
        <v>2324</v>
      </c>
      <c r="C33" s="1245" t="s">
        <v>2079</v>
      </c>
      <c r="D33" s="2347" t="s">
        <v>2310</v>
      </c>
      <c r="E33" s="2347"/>
      <c r="F33" s="2347"/>
      <c r="G33" s="2348"/>
      <c r="H33" s="2349"/>
    </row>
    <row r="34" customFormat="false" ht="12.75" hidden="false" customHeight="true" outlineLevel="0" collapsed="false">
      <c r="A34" s="2346" t="s">
        <v>2325</v>
      </c>
      <c r="B34" s="1245" t="s">
        <v>2326</v>
      </c>
      <c r="C34" s="1245" t="s">
        <v>2079</v>
      </c>
      <c r="D34" s="2347"/>
      <c r="E34" s="2347"/>
      <c r="F34" s="2347" t="s">
        <v>2322</v>
      </c>
      <c r="G34" s="2348"/>
      <c r="H34" s="2349"/>
    </row>
    <row r="35" customFormat="false" ht="12.75" hidden="false" customHeight="true" outlineLevel="0" collapsed="false">
      <c r="A35" s="2346" t="s">
        <v>2327</v>
      </c>
      <c r="B35" s="1245" t="s">
        <v>2328</v>
      </c>
      <c r="C35" s="1245" t="s">
        <v>2079</v>
      </c>
      <c r="D35" s="2347"/>
      <c r="E35" s="2347"/>
      <c r="F35" s="2347" t="s">
        <v>2322</v>
      </c>
      <c r="G35" s="2348"/>
      <c r="H35" s="2349"/>
    </row>
    <row r="36" customFormat="false" ht="12.75" hidden="false" customHeight="true" outlineLevel="0" collapsed="false">
      <c r="A36" s="2346" t="s">
        <v>2329</v>
      </c>
      <c r="B36" s="1245" t="s">
        <v>1768</v>
      </c>
      <c r="C36" s="1245" t="s">
        <v>2078</v>
      </c>
      <c r="D36" s="2347"/>
      <c r="E36" s="2347"/>
      <c r="F36" s="2347"/>
      <c r="G36" s="2348"/>
      <c r="H36" s="2349"/>
    </row>
    <row r="37" customFormat="false" ht="12.75" hidden="false" customHeight="true" outlineLevel="0" collapsed="false">
      <c r="A37" s="2346" t="s">
        <v>2329</v>
      </c>
      <c r="B37" s="1245" t="s">
        <v>1768</v>
      </c>
      <c r="C37" s="1245" t="s">
        <v>2079</v>
      </c>
      <c r="D37" s="2347"/>
      <c r="E37" s="2347"/>
      <c r="F37" s="2347"/>
      <c r="G37" s="2348"/>
      <c r="H37" s="2349"/>
    </row>
    <row r="38" customFormat="false" ht="12.75" hidden="false" customHeight="true" outlineLevel="0" collapsed="false">
      <c r="A38" s="2346" t="s">
        <v>2330</v>
      </c>
      <c r="B38" s="1245" t="s">
        <v>2331</v>
      </c>
      <c r="C38" s="1245" t="s">
        <v>2077</v>
      </c>
      <c r="D38" s="2347"/>
      <c r="E38" s="2347"/>
      <c r="F38" s="2347"/>
      <c r="G38" s="2348"/>
      <c r="H38" s="2349"/>
    </row>
    <row r="39" customFormat="false" ht="12.75" hidden="false" customHeight="true" outlineLevel="0" collapsed="false">
      <c r="A39" s="2346" t="s">
        <v>2330</v>
      </c>
      <c r="B39" s="1245" t="s">
        <v>2331</v>
      </c>
      <c r="C39" s="1245" t="s">
        <v>2079</v>
      </c>
      <c r="D39" s="2347"/>
      <c r="E39" s="2347"/>
      <c r="F39" s="2347"/>
      <c r="G39" s="2348"/>
      <c r="H39" s="2349"/>
    </row>
    <row r="40" customFormat="false" ht="12.75" hidden="false" customHeight="true" outlineLevel="0" collapsed="false">
      <c r="A40" s="2346" t="s">
        <v>2332</v>
      </c>
      <c r="B40" s="1245" t="s">
        <v>1317</v>
      </c>
      <c r="C40" s="1245" t="s">
        <v>2077</v>
      </c>
      <c r="D40" s="2347"/>
      <c r="E40" s="2347"/>
      <c r="F40" s="2347"/>
      <c r="G40" s="2348"/>
      <c r="H40" s="2349"/>
    </row>
    <row r="41" customFormat="false" ht="12.75" hidden="false" customHeight="true" outlineLevel="0" collapsed="false">
      <c r="A41" s="2346" t="s">
        <v>2332</v>
      </c>
      <c r="B41" s="1245" t="s">
        <v>1317</v>
      </c>
      <c r="C41" s="1245" t="s">
        <v>2079</v>
      </c>
      <c r="D41" s="2347"/>
      <c r="E41" s="2347"/>
      <c r="F41" s="2347"/>
      <c r="G41" s="2348"/>
      <c r="H41" s="2349"/>
    </row>
    <row r="42" customFormat="false" ht="12.75" hidden="false" customHeight="true" outlineLevel="0" collapsed="false">
      <c r="A42" s="2346"/>
      <c r="B42" s="1245" t="s">
        <v>2333</v>
      </c>
      <c r="C42" s="1245" t="s">
        <v>2334</v>
      </c>
      <c r="D42" s="2347"/>
      <c r="E42" s="2347"/>
      <c r="F42" s="2347" t="s">
        <v>2335</v>
      </c>
      <c r="G42" s="2348"/>
      <c r="H42" s="2349"/>
    </row>
    <row r="43" customFormat="false" ht="12.75" hidden="false" customHeight="true" outlineLevel="0" collapsed="false">
      <c r="A43" s="2346"/>
      <c r="B43" s="1245" t="s">
        <v>2333</v>
      </c>
      <c r="C43" s="1245" t="s">
        <v>2336</v>
      </c>
      <c r="D43" s="2347"/>
      <c r="E43" s="2347"/>
      <c r="F43" s="2347" t="s">
        <v>2322</v>
      </c>
      <c r="G43" s="2348"/>
      <c r="H43" s="2349"/>
    </row>
    <row r="44" customFormat="false" ht="12.75" hidden="false" customHeight="true" outlineLevel="0" collapsed="false">
      <c r="A44" s="2346"/>
      <c r="B44" s="1245" t="s">
        <v>2333</v>
      </c>
      <c r="C44" s="1245" t="s">
        <v>2337</v>
      </c>
      <c r="D44" s="2347"/>
      <c r="E44" s="2347"/>
      <c r="F44" s="2347" t="s">
        <v>2338</v>
      </c>
      <c r="G44" s="2348"/>
      <c r="H44" s="2349"/>
    </row>
    <row r="45" customFormat="false" ht="12.75" hidden="false" customHeight="true" outlineLevel="0" collapsed="false">
      <c r="A45" s="2346"/>
      <c r="B45" s="1245" t="s">
        <v>2339</v>
      </c>
      <c r="C45" s="1245" t="s">
        <v>2079</v>
      </c>
      <c r="D45" s="2347"/>
      <c r="E45" s="2347"/>
      <c r="F45" s="2347" t="s">
        <v>2322</v>
      </c>
      <c r="G45" s="2348"/>
      <c r="H45" s="2349"/>
    </row>
    <row r="46" customFormat="false" ht="12.75" hidden="false" customHeight="true" outlineLevel="0" collapsed="false">
      <c r="A46" s="2346"/>
      <c r="B46" s="1245" t="s">
        <v>2340</v>
      </c>
      <c r="C46" s="1245" t="s">
        <v>2079</v>
      </c>
      <c r="D46" s="2347"/>
      <c r="E46" s="2347"/>
      <c r="F46" s="2347"/>
      <c r="G46" s="2348"/>
      <c r="H46" s="2349"/>
    </row>
    <row r="47" customFormat="false" ht="12.75" hidden="false" customHeight="true" outlineLevel="0" collapsed="false">
      <c r="A47" s="2346" t="s">
        <v>2341</v>
      </c>
      <c r="B47" s="1245" t="s">
        <v>2342</v>
      </c>
      <c r="C47" s="1245" t="s">
        <v>2334</v>
      </c>
      <c r="D47" s="2347"/>
      <c r="E47" s="2347"/>
      <c r="F47" s="2347"/>
      <c r="G47" s="2348"/>
      <c r="H47" s="2349" t="s">
        <v>2343</v>
      </c>
    </row>
    <row r="48" customFormat="false" ht="12.75" hidden="false" customHeight="true" outlineLevel="0" collapsed="false">
      <c r="A48" s="2346" t="s">
        <v>2341</v>
      </c>
      <c r="B48" s="1245" t="s">
        <v>2342</v>
      </c>
      <c r="C48" s="1245" t="s">
        <v>2344</v>
      </c>
      <c r="D48" s="2347"/>
      <c r="E48" s="2347" t="s">
        <v>2345</v>
      </c>
      <c r="F48" s="2347"/>
      <c r="G48" s="2348"/>
      <c r="H48" s="2349"/>
    </row>
    <row r="49" customFormat="false" ht="12.75" hidden="false" customHeight="true" outlineLevel="0" collapsed="false">
      <c r="A49" s="2346" t="s">
        <v>2341</v>
      </c>
      <c r="B49" s="1245" t="s">
        <v>2342</v>
      </c>
      <c r="C49" s="1245" t="s">
        <v>2336</v>
      </c>
      <c r="D49" s="2347"/>
      <c r="E49" s="2347" t="s">
        <v>2345</v>
      </c>
      <c r="F49" s="2347"/>
      <c r="G49" s="2348"/>
      <c r="H49" s="2349"/>
    </row>
    <row r="50" customFormat="false" ht="12.75" hidden="false" customHeight="true" outlineLevel="0" collapsed="false">
      <c r="A50" s="2346" t="s">
        <v>2341</v>
      </c>
      <c r="B50" s="1245" t="s">
        <v>2342</v>
      </c>
      <c r="C50" s="1245" t="s">
        <v>2346</v>
      </c>
      <c r="D50" s="2347"/>
      <c r="E50" s="2347" t="s">
        <v>2345</v>
      </c>
      <c r="F50" s="2347"/>
      <c r="G50" s="2348"/>
      <c r="H50" s="2349"/>
    </row>
    <row r="51" customFormat="false" ht="12.75" hidden="false" customHeight="true" outlineLevel="0" collapsed="false">
      <c r="A51" s="2346" t="s">
        <v>2341</v>
      </c>
      <c r="B51" s="1245" t="s">
        <v>2342</v>
      </c>
      <c r="C51" s="1245" t="s">
        <v>2337</v>
      </c>
      <c r="D51" s="2347"/>
      <c r="E51" s="2347"/>
      <c r="F51" s="2347" t="s">
        <v>2347</v>
      </c>
      <c r="G51" s="2348"/>
      <c r="H51" s="2349"/>
    </row>
    <row r="52" customFormat="false" ht="12.75" hidden="false" customHeight="true" outlineLevel="0" collapsed="false">
      <c r="A52" s="2346"/>
      <c r="B52" s="1245" t="s">
        <v>2348</v>
      </c>
      <c r="C52" s="1245" t="s">
        <v>2334</v>
      </c>
      <c r="D52" s="2347"/>
      <c r="E52" s="2347"/>
      <c r="F52" s="2347"/>
      <c r="G52" s="2348" t="s">
        <v>2349</v>
      </c>
      <c r="H52" s="2349"/>
    </row>
    <row r="53" customFormat="false" ht="12.75" hidden="false" customHeight="true" outlineLevel="0" collapsed="false">
      <c r="A53" s="2346"/>
      <c r="B53" s="1245" t="s">
        <v>2348</v>
      </c>
      <c r="C53" s="1245" t="s">
        <v>2344</v>
      </c>
      <c r="D53" s="2347"/>
      <c r="E53" s="2347" t="s">
        <v>2345</v>
      </c>
      <c r="F53" s="2347"/>
      <c r="G53" s="2348"/>
      <c r="H53" s="2349"/>
    </row>
    <row r="54" customFormat="false" ht="12.75" hidden="false" customHeight="true" outlineLevel="0" collapsed="false">
      <c r="A54" s="2346"/>
      <c r="B54" s="1245" t="s">
        <v>2348</v>
      </c>
      <c r="C54" s="1245" t="s">
        <v>2336</v>
      </c>
      <c r="D54" s="2347"/>
      <c r="E54" s="2347" t="s">
        <v>2350</v>
      </c>
      <c r="F54" s="2347"/>
      <c r="G54" s="2348"/>
      <c r="H54" s="2349"/>
    </row>
    <row r="55" customFormat="false" ht="12.75" hidden="false" customHeight="true" outlineLevel="0" collapsed="false">
      <c r="A55" s="2346"/>
      <c r="B55" s="1245" t="s">
        <v>2348</v>
      </c>
      <c r="C55" s="1245" t="s">
        <v>2346</v>
      </c>
      <c r="D55" s="2347"/>
      <c r="E55" s="2347" t="s">
        <v>2350</v>
      </c>
      <c r="F55" s="2347"/>
      <c r="G55" s="2348"/>
      <c r="H55" s="2349"/>
    </row>
    <row r="56" customFormat="false" ht="12.75" hidden="false" customHeight="true" outlineLevel="0" collapsed="false">
      <c r="A56" s="2346"/>
      <c r="B56" s="1245" t="s">
        <v>2348</v>
      </c>
      <c r="C56" s="1245" t="s">
        <v>2337</v>
      </c>
      <c r="D56" s="2347"/>
      <c r="E56" s="2347"/>
      <c r="F56" s="2347" t="s">
        <v>2347</v>
      </c>
      <c r="G56" s="2348"/>
      <c r="H56" s="2349"/>
    </row>
    <row r="57" customFormat="false" ht="13.5" hidden="false" customHeight="true" outlineLevel="0" collapsed="false">
      <c r="A57" s="2346"/>
      <c r="B57" s="1245" t="s">
        <v>2351</v>
      </c>
      <c r="C57" s="1245" t="s">
        <v>2334</v>
      </c>
      <c r="D57" s="2347"/>
      <c r="E57" s="2347"/>
      <c r="F57" s="2347"/>
      <c r="G57" s="2348" t="s">
        <v>2352</v>
      </c>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353</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351</v>
      </c>
      <c r="C8" s="1245" t="s">
        <v>2344</v>
      </c>
      <c r="D8" s="2347"/>
      <c r="E8" s="2347"/>
      <c r="F8" s="2347"/>
      <c r="G8" s="2348" t="s">
        <v>2352</v>
      </c>
      <c r="H8" s="2349"/>
    </row>
    <row r="9" customFormat="false" ht="12.75" hidden="false" customHeight="true" outlineLevel="0" collapsed="false">
      <c r="A9" s="2346"/>
      <c r="B9" s="1245" t="s">
        <v>2351</v>
      </c>
      <c r="C9" s="1245" t="s">
        <v>2336</v>
      </c>
      <c r="D9" s="2347"/>
      <c r="E9" s="2347"/>
      <c r="F9" s="2347"/>
      <c r="G9" s="2348" t="s">
        <v>2354</v>
      </c>
      <c r="H9" s="2349"/>
    </row>
    <row r="10" customFormat="false" ht="12.75" hidden="false" customHeight="true" outlineLevel="0" collapsed="false">
      <c r="A10" s="2346"/>
      <c r="B10" s="1245" t="s">
        <v>2351</v>
      </c>
      <c r="C10" s="1245" t="s">
        <v>2346</v>
      </c>
      <c r="D10" s="2347"/>
      <c r="E10" s="2347"/>
      <c r="F10" s="2347"/>
      <c r="G10" s="2348" t="s">
        <v>2354</v>
      </c>
      <c r="H10" s="2349"/>
    </row>
    <row r="11" customFormat="false" ht="12.75" hidden="false" customHeight="true" outlineLevel="0" collapsed="false">
      <c r="A11" s="2346"/>
      <c r="B11" s="1245" t="s">
        <v>2351</v>
      </c>
      <c r="C11" s="1245" t="s">
        <v>2337</v>
      </c>
      <c r="D11" s="2347"/>
      <c r="E11" s="2347"/>
      <c r="F11" s="2347"/>
      <c r="G11" s="2348" t="s">
        <v>2354</v>
      </c>
      <c r="H11" s="2349"/>
    </row>
    <row r="12" customFormat="false" ht="12.75" hidden="false" customHeight="true" outlineLevel="0" collapsed="false">
      <c r="A12" s="2346"/>
      <c r="B12" s="1245" t="s">
        <v>2355</v>
      </c>
      <c r="C12" s="1245" t="s">
        <v>2336</v>
      </c>
      <c r="D12" s="2347"/>
      <c r="E12" s="2347" t="s">
        <v>2345</v>
      </c>
      <c r="F12" s="2347"/>
      <c r="G12" s="2348"/>
      <c r="H12" s="2349"/>
    </row>
    <row r="13" customFormat="false" ht="12.75" hidden="false" customHeight="true" outlineLevel="0" collapsed="false">
      <c r="A13" s="2346"/>
      <c r="B13" s="1245" t="s">
        <v>2355</v>
      </c>
      <c r="C13" s="1245" t="s">
        <v>2346</v>
      </c>
      <c r="D13" s="2347"/>
      <c r="E13" s="2347" t="s">
        <v>2345</v>
      </c>
      <c r="F13" s="2347"/>
      <c r="G13" s="2348"/>
      <c r="H13" s="2349"/>
    </row>
    <row r="14" customFormat="false" ht="12.75" hidden="false" customHeight="true" outlineLevel="0" collapsed="false">
      <c r="A14" s="2346"/>
      <c r="B14" s="1245" t="s">
        <v>2355</v>
      </c>
      <c r="C14" s="1245" t="s">
        <v>2337</v>
      </c>
      <c r="D14" s="2347"/>
      <c r="E14" s="2347"/>
      <c r="F14" s="2347" t="s">
        <v>2347</v>
      </c>
      <c r="G14" s="2348"/>
      <c r="H14" s="2349"/>
    </row>
    <row r="15" customFormat="false" ht="12.75" hidden="false" customHeight="true" outlineLevel="0" collapsed="false">
      <c r="A15" s="2346"/>
      <c r="B15" s="1245" t="s">
        <v>2356</v>
      </c>
      <c r="C15" s="1245" t="s">
        <v>2336</v>
      </c>
      <c r="D15" s="2347"/>
      <c r="E15" s="2347"/>
      <c r="F15" s="2347"/>
      <c r="G15" s="2348" t="s">
        <v>2354</v>
      </c>
      <c r="H15" s="2349"/>
    </row>
    <row r="16" customFormat="false" ht="12.75" hidden="false" customHeight="true" outlineLevel="0" collapsed="false">
      <c r="A16" s="2346"/>
      <c r="B16" s="1245" t="s">
        <v>2356</v>
      </c>
      <c r="C16" s="1245" t="s">
        <v>2346</v>
      </c>
      <c r="D16" s="2347"/>
      <c r="E16" s="2347"/>
      <c r="F16" s="2347"/>
      <c r="G16" s="2348" t="s">
        <v>2354</v>
      </c>
      <c r="H16" s="2349"/>
      <c r="I16" s="64"/>
    </row>
    <row r="17" customFormat="false" ht="12.75" hidden="false" customHeight="true" outlineLevel="0" collapsed="false">
      <c r="A17" s="2346"/>
      <c r="B17" s="1245" t="s">
        <v>2356</v>
      </c>
      <c r="C17" s="1245" t="s">
        <v>2337</v>
      </c>
      <c r="D17" s="2347"/>
      <c r="E17" s="2347"/>
      <c r="F17" s="2347"/>
      <c r="G17" s="2348" t="s">
        <v>2354</v>
      </c>
      <c r="H17" s="2349"/>
    </row>
    <row r="18" customFormat="false" ht="12.75" hidden="false" customHeight="true" outlineLevel="0" collapsed="false">
      <c r="A18" s="2346" t="s">
        <v>2357</v>
      </c>
      <c r="B18" s="1245" t="s">
        <v>2358</v>
      </c>
      <c r="C18" s="1245" t="s">
        <v>2334</v>
      </c>
      <c r="D18" s="2347"/>
      <c r="E18" s="2347"/>
      <c r="F18" s="2347"/>
      <c r="G18" s="2348" t="s">
        <v>2359</v>
      </c>
      <c r="H18" s="2349"/>
    </row>
    <row r="19" customFormat="false" ht="12.75" hidden="false" customHeight="true" outlineLevel="0" collapsed="false">
      <c r="A19" s="2346" t="s">
        <v>2357</v>
      </c>
      <c r="B19" s="1245" t="s">
        <v>2358</v>
      </c>
      <c r="C19" s="1245" t="s">
        <v>2344</v>
      </c>
      <c r="D19" s="2347"/>
      <c r="E19" s="2347" t="s">
        <v>2345</v>
      </c>
      <c r="F19" s="2347"/>
      <c r="G19" s="2348"/>
      <c r="H19" s="2349"/>
    </row>
    <row r="20" customFormat="false" ht="12.75" hidden="false" customHeight="true" outlineLevel="0" collapsed="false">
      <c r="A20" s="2346" t="s">
        <v>2357</v>
      </c>
      <c r="B20" s="1245" t="s">
        <v>2358</v>
      </c>
      <c r="C20" s="1245" t="s">
        <v>2336</v>
      </c>
      <c r="D20" s="2347"/>
      <c r="E20" s="2347" t="s">
        <v>2345</v>
      </c>
      <c r="F20" s="2347"/>
      <c r="G20" s="2348"/>
      <c r="H20" s="2349"/>
    </row>
    <row r="21" customFormat="false" ht="12.75" hidden="false" customHeight="true" outlineLevel="0" collapsed="false">
      <c r="A21" s="2346" t="s">
        <v>2357</v>
      </c>
      <c r="B21" s="1245" t="s">
        <v>2358</v>
      </c>
      <c r="C21" s="1245" t="s">
        <v>2346</v>
      </c>
      <c r="D21" s="2347"/>
      <c r="E21" s="2347" t="s">
        <v>2345</v>
      </c>
      <c r="F21" s="2347"/>
      <c r="G21" s="2348"/>
      <c r="H21" s="2349"/>
    </row>
    <row r="22" customFormat="false" ht="12.75" hidden="false" customHeight="true" outlineLevel="0" collapsed="false">
      <c r="A22" s="2346" t="s">
        <v>2357</v>
      </c>
      <c r="B22" s="1245" t="s">
        <v>2358</v>
      </c>
      <c r="C22" s="1245" t="s">
        <v>2337</v>
      </c>
      <c r="D22" s="2347"/>
      <c r="E22" s="2347"/>
      <c r="F22" s="2347" t="s">
        <v>2347</v>
      </c>
      <c r="G22" s="2348"/>
      <c r="H22" s="2349"/>
    </row>
    <row r="23" customFormat="false" ht="12.75" hidden="false" customHeight="true" outlineLevel="0" collapsed="false">
      <c r="A23" s="2346" t="s">
        <v>2360</v>
      </c>
      <c r="B23" s="1245" t="s">
        <v>2361</v>
      </c>
      <c r="C23" s="1245" t="s">
        <v>2334</v>
      </c>
      <c r="D23" s="2347"/>
      <c r="E23" s="2347"/>
      <c r="F23" s="2347" t="s">
        <v>2335</v>
      </c>
      <c r="G23" s="2348"/>
      <c r="H23" s="2349"/>
    </row>
    <row r="24" customFormat="false" ht="12.75" hidden="false" customHeight="true" outlineLevel="0" collapsed="false">
      <c r="A24" s="2346" t="s">
        <v>2360</v>
      </c>
      <c r="B24" s="1245" t="s">
        <v>2361</v>
      </c>
      <c r="C24" s="1245" t="s">
        <v>2336</v>
      </c>
      <c r="D24" s="2347"/>
      <c r="E24" s="2347" t="s">
        <v>2350</v>
      </c>
      <c r="F24" s="2347"/>
      <c r="G24" s="2348"/>
      <c r="H24" s="2349"/>
    </row>
    <row r="25" customFormat="false" ht="12.75" hidden="false" customHeight="true" outlineLevel="0" collapsed="false">
      <c r="A25" s="2346" t="s">
        <v>2360</v>
      </c>
      <c r="B25" s="1245" t="s">
        <v>2361</v>
      </c>
      <c r="C25" s="1245" t="s">
        <v>2346</v>
      </c>
      <c r="D25" s="2347"/>
      <c r="E25" s="2347"/>
      <c r="F25" s="2347" t="s">
        <v>2347</v>
      </c>
      <c r="G25" s="2348"/>
      <c r="H25" s="2349"/>
    </row>
    <row r="26" customFormat="false" ht="12.75" hidden="false" customHeight="true" outlineLevel="0" collapsed="false">
      <c r="A26" s="2346" t="s">
        <v>2360</v>
      </c>
      <c r="B26" s="1245" t="s">
        <v>2361</v>
      </c>
      <c r="C26" s="1245" t="s">
        <v>2337</v>
      </c>
      <c r="D26" s="2347"/>
      <c r="E26" s="2347"/>
      <c r="F26" s="2347" t="s">
        <v>2347</v>
      </c>
      <c r="G26" s="2348"/>
      <c r="H26" s="2349"/>
    </row>
    <row r="27" customFormat="false" ht="12.75" hidden="false" customHeight="true" outlineLevel="0" collapsed="false">
      <c r="A27" s="2346" t="s">
        <v>2362</v>
      </c>
      <c r="B27" s="1245" t="s">
        <v>1364</v>
      </c>
      <c r="C27" s="1245" t="s">
        <v>2077</v>
      </c>
      <c r="D27" s="2347"/>
      <c r="E27" s="2347"/>
      <c r="F27" s="2347"/>
      <c r="G27" s="2348"/>
      <c r="H27" s="2349"/>
    </row>
    <row r="28" customFormat="false" ht="12.75" hidden="false" customHeight="true" outlineLevel="0" collapsed="false">
      <c r="A28" s="2346" t="s">
        <v>2362</v>
      </c>
      <c r="B28" s="1245" t="s">
        <v>1364</v>
      </c>
      <c r="C28" s="1245" t="s">
        <v>2079</v>
      </c>
      <c r="D28" s="2347"/>
      <c r="E28" s="2347"/>
      <c r="F28" s="2347"/>
      <c r="G28" s="2348"/>
      <c r="H28" s="2349"/>
    </row>
    <row r="29" customFormat="false" ht="12.75" hidden="false" customHeight="true" outlineLevel="0" collapsed="false">
      <c r="A29" s="2346"/>
      <c r="B29" s="1245" t="s">
        <v>2363</v>
      </c>
      <c r="C29" s="1245" t="s">
        <v>2334</v>
      </c>
      <c r="D29" s="2347"/>
      <c r="E29" s="2347"/>
      <c r="F29" s="2347"/>
      <c r="G29" s="2348"/>
      <c r="H29" s="2349" t="s">
        <v>2343</v>
      </c>
    </row>
    <row r="30" customFormat="false" ht="12.75" hidden="false" customHeight="true" outlineLevel="0" collapsed="false">
      <c r="A30" s="2346"/>
      <c r="B30" s="1245" t="s">
        <v>2363</v>
      </c>
      <c r="C30" s="1245" t="s">
        <v>2344</v>
      </c>
      <c r="D30" s="2347"/>
      <c r="E30" s="2347"/>
      <c r="F30" s="2347"/>
      <c r="G30" s="2348"/>
      <c r="H30" s="2349" t="s">
        <v>2343</v>
      </c>
    </row>
    <row r="31" customFormat="false" ht="12.75" hidden="false" customHeight="true" outlineLevel="0" collapsed="false">
      <c r="A31" s="2346"/>
      <c r="B31" s="1245" t="s">
        <v>2363</v>
      </c>
      <c r="C31" s="1245" t="s">
        <v>2336</v>
      </c>
      <c r="D31" s="2347"/>
      <c r="E31" s="2347"/>
      <c r="F31" s="2347"/>
      <c r="G31" s="2348"/>
      <c r="H31" s="2349" t="s">
        <v>2343</v>
      </c>
    </row>
    <row r="32" customFormat="false" ht="12.75" hidden="false" customHeight="true" outlineLevel="0" collapsed="false">
      <c r="A32" s="2346"/>
      <c r="B32" s="1245" t="s">
        <v>2363</v>
      </c>
      <c r="C32" s="1245" t="s">
        <v>2346</v>
      </c>
      <c r="D32" s="2347"/>
      <c r="E32" s="2347"/>
      <c r="F32" s="2347"/>
      <c r="G32" s="2348"/>
      <c r="H32" s="2349" t="s">
        <v>2343</v>
      </c>
    </row>
    <row r="33" customFormat="false" ht="12.75" hidden="false" customHeight="true" outlineLevel="0" collapsed="false">
      <c r="A33" s="2346"/>
      <c r="B33" s="1245" t="s">
        <v>2363</v>
      </c>
      <c r="C33" s="1245" t="s">
        <v>2337</v>
      </c>
      <c r="D33" s="2347"/>
      <c r="E33" s="2347"/>
      <c r="F33" s="2347" t="s">
        <v>2347</v>
      </c>
      <c r="G33" s="2348"/>
      <c r="H33" s="2349"/>
    </row>
    <row r="34" customFormat="false" ht="12.75" hidden="false" customHeight="true" outlineLevel="0" collapsed="false">
      <c r="A34" s="2346" t="s">
        <v>2364</v>
      </c>
      <c r="B34" s="1245" t="s">
        <v>2365</v>
      </c>
      <c r="C34" s="1245" t="s">
        <v>2334</v>
      </c>
      <c r="D34" s="2347"/>
      <c r="E34" s="2347" t="s">
        <v>2345</v>
      </c>
      <c r="F34" s="2347"/>
      <c r="G34" s="2348"/>
      <c r="H34" s="2349"/>
    </row>
    <row r="35" customFormat="false" ht="12.75" hidden="false" customHeight="true" outlineLevel="0" collapsed="false">
      <c r="A35" s="2346" t="s">
        <v>2364</v>
      </c>
      <c r="B35" s="1245" t="s">
        <v>2365</v>
      </c>
      <c r="C35" s="1245" t="s">
        <v>2344</v>
      </c>
      <c r="D35" s="2347"/>
      <c r="E35" s="2347" t="s">
        <v>2345</v>
      </c>
      <c r="F35" s="2347"/>
      <c r="G35" s="2348"/>
      <c r="H35" s="2349"/>
    </row>
    <row r="36" customFormat="false" ht="12.75" hidden="false" customHeight="true" outlineLevel="0" collapsed="false">
      <c r="A36" s="2346" t="s">
        <v>2364</v>
      </c>
      <c r="B36" s="1245" t="s">
        <v>2365</v>
      </c>
      <c r="C36" s="1245" t="s">
        <v>2336</v>
      </c>
      <c r="D36" s="2347"/>
      <c r="E36" s="2347" t="s">
        <v>2366</v>
      </c>
      <c r="F36" s="2347"/>
      <c r="G36" s="2348"/>
      <c r="H36" s="2349"/>
    </row>
    <row r="37" customFormat="false" ht="12.75" hidden="false" customHeight="true" outlineLevel="0" collapsed="false">
      <c r="A37" s="2346" t="s">
        <v>2364</v>
      </c>
      <c r="B37" s="1245" t="s">
        <v>2365</v>
      </c>
      <c r="C37" s="1245" t="s">
        <v>2346</v>
      </c>
      <c r="D37" s="2347" t="s">
        <v>2367</v>
      </c>
      <c r="E37" s="2347"/>
      <c r="F37" s="2347"/>
      <c r="G37" s="2348"/>
      <c r="H37" s="2349"/>
    </row>
    <row r="38" customFormat="false" ht="12.75" hidden="false" customHeight="true" outlineLevel="0" collapsed="false">
      <c r="A38" s="2346" t="s">
        <v>2364</v>
      </c>
      <c r="B38" s="1245" t="s">
        <v>2365</v>
      </c>
      <c r="C38" s="1245" t="s">
        <v>2337</v>
      </c>
      <c r="D38" s="2347"/>
      <c r="E38" s="2347"/>
      <c r="F38" s="2347" t="s">
        <v>2347</v>
      </c>
      <c r="G38" s="2348"/>
      <c r="H38" s="2349"/>
    </row>
    <row r="39" customFormat="false" ht="12.75" hidden="false" customHeight="true" outlineLevel="0" collapsed="false">
      <c r="A39" s="2346"/>
      <c r="B39" s="1245" t="s">
        <v>2368</v>
      </c>
      <c r="C39" s="1245" t="s">
        <v>2334</v>
      </c>
      <c r="D39" s="2347"/>
      <c r="E39" s="2347"/>
      <c r="F39" s="2347"/>
      <c r="G39" s="2348" t="s">
        <v>2352</v>
      </c>
      <c r="H39" s="2349"/>
    </row>
    <row r="40" customFormat="false" ht="12.75" hidden="false" customHeight="true" outlineLevel="0" collapsed="false">
      <c r="A40" s="2346"/>
      <c r="B40" s="1245" t="s">
        <v>2368</v>
      </c>
      <c r="C40" s="1245" t="s">
        <v>2344</v>
      </c>
      <c r="D40" s="2347"/>
      <c r="E40" s="2347"/>
      <c r="F40" s="2347"/>
      <c r="G40" s="2348" t="s">
        <v>2352</v>
      </c>
      <c r="H40" s="2349"/>
    </row>
    <row r="41" customFormat="false" ht="12.75" hidden="false" customHeight="true" outlineLevel="0" collapsed="false">
      <c r="A41" s="2346"/>
      <c r="B41" s="1245" t="s">
        <v>2368</v>
      </c>
      <c r="C41" s="1245" t="s">
        <v>2336</v>
      </c>
      <c r="D41" s="2347"/>
      <c r="E41" s="2347"/>
      <c r="F41" s="2347"/>
      <c r="G41" s="2348" t="s">
        <v>2352</v>
      </c>
      <c r="H41" s="2349"/>
    </row>
    <row r="42" customFormat="false" ht="12.75" hidden="false" customHeight="true" outlineLevel="0" collapsed="false">
      <c r="A42" s="2346"/>
      <c r="B42" s="1245" t="s">
        <v>2368</v>
      </c>
      <c r="C42" s="1245" t="s">
        <v>2346</v>
      </c>
      <c r="D42" s="2347"/>
      <c r="E42" s="2347"/>
      <c r="F42" s="2347"/>
      <c r="G42" s="2348" t="s">
        <v>2352</v>
      </c>
      <c r="H42" s="2349"/>
    </row>
    <row r="43" customFormat="false" ht="12.75" hidden="false" customHeight="true" outlineLevel="0" collapsed="false">
      <c r="A43" s="2346"/>
      <c r="B43" s="1245" t="s">
        <v>2368</v>
      </c>
      <c r="C43" s="1245" t="s">
        <v>2337</v>
      </c>
      <c r="D43" s="2347"/>
      <c r="E43" s="2347"/>
      <c r="F43" s="2347"/>
      <c r="G43" s="2348" t="s">
        <v>2352</v>
      </c>
      <c r="H43" s="2349"/>
    </row>
    <row r="44" customFormat="false" ht="12.75" hidden="false" customHeight="true" outlineLevel="0" collapsed="false">
      <c r="A44" s="2346"/>
      <c r="B44" s="1245" t="s">
        <v>2369</v>
      </c>
      <c r="C44" s="1245" t="s">
        <v>2334</v>
      </c>
      <c r="D44" s="2347"/>
      <c r="E44" s="2347"/>
      <c r="F44" s="2347"/>
      <c r="G44" s="2348" t="s">
        <v>2352</v>
      </c>
      <c r="H44" s="2349"/>
    </row>
    <row r="45" customFormat="false" ht="12.75" hidden="false" customHeight="true" outlineLevel="0" collapsed="false">
      <c r="A45" s="2346"/>
      <c r="B45" s="1245" t="s">
        <v>2369</v>
      </c>
      <c r="C45" s="1245" t="s">
        <v>2346</v>
      </c>
      <c r="D45" s="2347"/>
      <c r="E45" s="2347"/>
      <c r="F45" s="2347"/>
      <c r="G45" s="2348" t="s">
        <v>2370</v>
      </c>
      <c r="H45" s="2349"/>
    </row>
    <row r="46" customFormat="false" ht="12.75" hidden="false" customHeight="true" outlineLevel="0" collapsed="false">
      <c r="A46" s="2346"/>
      <c r="B46" s="1245" t="s">
        <v>2369</v>
      </c>
      <c r="C46" s="1245" t="s">
        <v>2337</v>
      </c>
      <c r="D46" s="2347"/>
      <c r="E46" s="2347"/>
      <c r="F46" s="2347"/>
      <c r="G46" s="2348" t="s">
        <v>2371</v>
      </c>
      <c r="H46" s="2349"/>
    </row>
    <row r="47" customFormat="false" ht="12.75" hidden="false" customHeight="true" outlineLevel="0" collapsed="false">
      <c r="A47" s="2346" t="s">
        <v>2372</v>
      </c>
      <c r="B47" s="1245" t="s">
        <v>2373</v>
      </c>
      <c r="C47" s="1245" t="s">
        <v>2346</v>
      </c>
      <c r="D47" s="2347"/>
      <c r="E47" s="2347" t="s">
        <v>2367</v>
      </c>
      <c r="F47" s="2347"/>
      <c r="G47" s="2348"/>
      <c r="H47" s="2349"/>
    </row>
    <row r="48" customFormat="false" ht="12.75" hidden="false" customHeight="true" outlineLevel="0" collapsed="false">
      <c r="A48" s="2346" t="s">
        <v>2372</v>
      </c>
      <c r="B48" s="1245" t="s">
        <v>2373</v>
      </c>
      <c r="C48" s="1245" t="s">
        <v>2337</v>
      </c>
      <c r="D48" s="2347"/>
      <c r="E48" s="2347"/>
      <c r="F48" s="2347" t="s">
        <v>2374</v>
      </c>
      <c r="G48" s="2348"/>
      <c r="H48" s="2349"/>
    </row>
    <row r="49" customFormat="false" ht="12.75" hidden="false" customHeight="true" outlineLevel="0" collapsed="false">
      <c r="A49" s="2346" t="s">
        <v>2375</v>
      </c>
      <c r="B49" s="1245" t="s">
        <v>2376</v>
      </c>
      <c r="C49" s="1245" t="s">
        <v>2346</v>
      </c>
      <c r="D49" s="2347"/>
      <c r="E49" s="2347" t="s">
        <v>2367</v>
      </c>
      <c r="F49" s="2347"/>
      <c r="G49" s="2348"/>
      <c r="H49" s="2349"/>
    </row>
    <row r="50" customFormat="false" ht="12.75" hidden="false" customHeight="true" outlineLevel="0" collapsed="false">
      <c r="A50" s="2346" t="s">
        <v>2375</v>
      </c>
      <c r="B50" s="1245" t="s">
        <v>2376</v>
      </c>
      <c r="C50" s="1245" t="s">
        <v>2337</v>
      </c>
      <c r="D50" s="2347"/>
      <c r="E50" s="2347"/>
      <c r="F50" s="2347" t="s">
        <v>2374</v>
      </c>
      <c r="G50" s="2348"/>
      <c r="H50" s="2349"/>
    </row>
    <row r="51" customFormat="false" ht="12.75" hidden="false" customHeight="true" outlineLevel="0" collapsed="false">
      <c r="A51" s="2346" t="s">
        <v>2364</v>
      </c>
      <c r="B51" s="1245" t="s">
        <v>2365</v>
      </c>
      <c r="C51" s="1245" t="s">
        <v>2079</v>
      </c>
      <c r="D51" s="2347"/>
      <c r="E51" s="2347" t="s">
        <v>2377</v>
      </c>
      <c r="F51" s="2347"/>
      <c r="G51" s="2348"/>
      <c r="H51" s="2349"/>
    </row>
    <row r="52" customFormat="false" ht="12.75" hidden="false" customHeight="true" outlineLevel="0" collapsed="false">
      <c r="A52" s="2346" t="s">
        <v>2378</v>
      </c>
      <c r="B52" s="1245" t="s">
        <v>2379</v>
      </c>
      <c r="C52" s="1245" t="s">
        <v>2079</v>
      </c>
      <c r="D52" s="2347"/>
      <c r="E52" s="2347" t="s">
        <v>2377</v>
      </c>
      <c r="F52" s="2347"/>
      <c r="G52" s="2348"/>
      <c r="H52" s="2349"/>
    </row>
    <row r="53" customFormat="false" ht="12.75" hidden="false" customHeight="true" outlineLevel="0" collapsed="false">
      <c r="A53" s="2346" t="s">
        <v>2380</v>
      </c>
      <c r="B53" s="1245" t="s">
        <v>2381</v>
      </c>
      <c r="C53" s="1245" t="s">
        <v>2079</v>
      </c>
      <c r="D53" s="2347"/>
      <c r="E53" s="2347" t="s">
        <v>2377</v>
      </c>
      <c r="F53" s="2347"/>
      <c r="G53" s="2348"/>
      <c r="H53" s="2349"/>
    </row>
    <row r="54" customFormat="false" ht="12.75" hidden="false" customHeight="true" outlineLevel="0" collapsed="false">
      <c r="A54" s="2346" t="s">
        <v>2375</v>
      </c>
      <c r="B54" s="1245" t="s">
        <v>2376</v>
      </c>
      <c r="C54" s="1245" t="s">
        <v>2079</v>
      </c>
      <c r="D54" s="2347"/>
      <c r="E54" s="2347" t="s">
        <v>2377</v>
      </c>
      <c r="F54" s="2347"/>
      <c r="G54" s="2348"/>
      <c r="H54" s="2349"/>
    </row>
    <row r="55" customFormat="false" ht="12.75" hidden="false" customHeight="true" outlineLevel="0" collapsed="false">
      <c r="A55" s="2346" t="s">
        <v>2382</v>
      </c>
      <c r="B55" s="1245" t="s">
        <v>1392</v>
      </c>
      <c r="C55" s="1245" t="s">
        <v>2077</v>
      </c>
      <c r="D55" s="2347"/>
      <c r="E55" s="2347"/>
      <c r="F55" s="2347"/>
      <c r="G55" s="2348"/>
      <c r="H55" s="2349"/>
    </row>
    <row r="56" customFormat="false" ht="12.75" hidden="false" customHeight="true" outlineLevel="0" collapsed="false">
      <c r="A56" s="2346"/>
      <c r="B56" s="1245" t="s">
        <v>2383</v>
      </c>
      <c r="C56" s="1245" t="s">
        <v>2334</v>
      </c>
      <c r="D56" s="2347"/>
      <c r="E56" s="2347" t="s">
        <v>2345</v>
      </c>
      <c r="F56" s="2347"/>
      <c r="G56" s="2348"/>
      <c r="H56" s="2349"/>
    </row>
    <row r="57" customFormat="false" ht="13.5" hidden="false" customHeight="true" outlineLevel="0" collapsed="false">
      <c r="A57" s="2346"/>
      <c r="B57" s="1245" t="s">
        <v>2383</v>
      </c>
      <c r="C57" s="1245" t="s">
        <v>2344</v>
      </c>
      <c r="D57" s="2347"/>
      <c r="E57" s="2347" t="s">
        <v>2345</v>
      </c>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384</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383</v>
      </c>
      <c r="C8" s="1245" t="s">
        <v>2336</v>
      </c>
      <c r="D8" s="2347"/>
      <c r="E8" s="2347"/>
      <c r="F8" s="2347"/>
      <c r="G8" s="2348" t="s">
        <v>2354</v>
      </c>
      <c r="H8" s="2349"/>
    </row>
    <row r="9" customFormat="false" ht="12.75" hidden="false" customHeight="true" outlineLevel="0" collapsed="false">
      <c r="A9" s="2346"/>
      <c r="B9" s="1245" t="s">
        <v>2383</v>
      </c>
      <c r="C9" s="1245" t="s">
        <v>2346</v>
      </c>
      <c r="D9" s="2347" t="s">
        <v>2367</v>
      </c>
      <c r="E9" s="2347"/>
      <c r="F9" s="2347"/>
      <c r="G9" s="2348"/>
      <c r="H9" s="2349"/>
    </row>
    <row r="10" customFormat="false" ht="12.75" hidden="false" customHeight="true" outlineLevel="0" collapsed="false">
      <c r="A10" s="2346"/>
      <c r="B10" s="1245" t="s">
        <v>2383</v>
      </c>
      <c r="C10" s="1245" t="s">
        <v>2337</v>
      </c>
      <c r="D10" s="2347"/>
      <c r="E10" s="2347"/>
      <c r="F10" s="2347" t="s">
        <v>2385</v>
      </c>
      <c r="G10" s="2348"/>
      <c r="H10" s="2349"/>
    </row>
    <row r="11" customFormat="false" ht="12.75" hidden="false" customHeight="true" outlineLevel="0" collapsed="false">
      <c r="A11" s="2346"/>
      <c r="B11" s="1245" t="s">
        <v>2386</v>
      </c>
      <c r="C11" s="1245" t="s">
        <v>2334</v>
      </c>
      <c r="D11" s="2347"/>
      <c r="E11" s="2347" t="s">
        <v>2345</v>
      </c>
      <c r="F11" s="2347"/>
      <c r="G11" s="2348"/>
      <c r="H11" s="2349"/>
    </row>
    <row r="12" customFormat="false" ht="12.75" hidden="false" customHeight="true" outlineLevel="0" collapsed="false">
      <c r="A12" s="2346"/>
      <c r="B12" s="1245" t="s">
        <v>2386</v>
      </c>
      <c r="C12" s="1245" t="s">
        <v>2344</v>
      </c>
      <c r="D12" s="2347"/>
      <c r="E12" s="2347" t="s">
        <v>2345</v>
      </c>
      <c r="F12" s="2347"/>
      <c r="G12" s="2348"/>
      <c r="H12" s="2349"/>
    </row>
    <row r="13" customFormat="false" ht="12.75" hidden="false" customHeight="true" outlineLevel="0" collapsed="false">
      <c r="A13" s="2346"/>
      <c r="B13" s="1245" t="s">
        <v>2386</v>
      </c>
      <c r="C13" s="1245" t="s">
        <v>2336</v>
      </c>
      <c r="D13" s="2347"/>
      <c r="E13" s="2347"/>
      <c r="F13" s="2347"/>
      <c r="G13" s="2348" t="s">
        <v>2354</v>
      </c>
      <c r="H13" s="2349"/>
    </row>
    <row r="14" customFormat="false" ht="12.75" hidden="false" customHeight="true" outlineLevel="0" collapsed="false">
      <c r="A14" s="2346"/>
      <c r="B14" s="1245" t="s">
        <v>2386</v>
      </c>
      <c r="C14" s="1245" t="s">
        <v>2346</v>
      </c>
      <c r="D14" s="2347" t="s">
        <v>2367</v>
      </c>
      <c r="E14" s="2347"/>
      <c r="F14" s="2347"/>
      <c r="G14" s="2348"/>
      <c r="H14" s="2349"/>
    </row>
    <row r="15" customFormat="false" ht="12.75" hidden="false" customHeight="true" outlineLevel="0" collapsed="false">
      <c r="A15" s="2346"/>
      <c r="B15" s="1245" t="s">
        <v>2386</v>
      </c>
      <c r="C15" s="1245" t="s">
        <v>2337</v>
      </c>
      <c r="D15" s="2347"/>
      <c r="E15" s="2347"/>
      <c r="F15" s="2347" t="s">
        <v>2347</v>
      </c>
      <c r="G15" s="2348"/>
      <c r="H15" s="2349"/>
    </row>
    <row r="16" customFormat="false" ht="12.75" hidden="false" customHeight="true" outlineLevel="0" collapsed="false">
      <c r="A16" s="2346"/>
      <c r="B16" s="1245" t="s">
        <v>2387</v>
      </c>
      <c r="C16" s="1245" t="s">
        <v>2334</v>
      </c>
      <c r="D16" s="2347"/>
      <c r="E16" s="2347" t="s">
        <v>2350</v>
      </c>
      <c r="F16" s="2347"/>
      <c r="G16" s="2348"/>
      <c r="H16" s="2349"/>
      <c r="I16" s="64"/>
    </row>
    <row r="17" customFormat="false" ht="12.75" hidden="false" customHeight="true" outlineLevel="0" collapsed="false">
      <c r="A17" s="2346"/>
      <c r="B17" s="1245" t="s">
        <v>2387</v>
      </c>
      <c r="C17" s="1245" t="s">
        <v>2344</v>
      </c>
      <c r="D17" s="2347"/>
      <c r="E17" s="2347" t="s">
        <v>2350</v>
      </c>
      <c r="F17" s="2347"/>
      <c r="G17" s="2348"/>
      <c r="H17" s="2349"/>
    </row>
    <row r="18" customFormat="false" ht="12.75" hidden="false" customHeight="true" outlineLevel="0" collapsed="false">
      <c r="A18" s="2346"/>
      <c r="B18" s="1245" t="s">
        <v>2387</v>
      </c>
      <c r="C18" s="1245" t="s">
        <v>2336</v>
      </c>
      <c r="D18" s="2347"/>
      <c r="E18" s="2347"/>
      <c r="F18" s="2347"/>
      <c r="G18" s="2348" t="s">
        <v>2354</v>
      </c>
      <c r="H18" s="2349"/>
    </row>
    <row r="19" customFormat="false" ht="12.75" hidden="false" customHeight="true" outlineLevel="0" collapsed="false">
      <c r="A19" s="2346"/>
      <c r="B19" s="1245" t="s">
        <v>2387</v>
      </c>
      <c r="C19" s="1245" t="s">
        <v>2346</v>
      </c>
      <c r="D19" s="2347" t="s">
        <v>2367</v>
      </c>
      <c r="E19" s="2347"/>
      <c r="F19" s="2347"/>
      <c r="G19" s="2348"/>
      <c r="H19" s="2349"/>
    </row>
    <row r="20" customFormat="false" ht="12.75" hidden="false" customHeight="true" outlineLevel="0" collapsed="false">
      <c r="A20" s="2346"/>
      <c r="B20" s="1245" t="s">
        <v>2387</v>
      </c>
      <c r="C20" s="1245" t="s">
        <v>2337</v>
      </c>
      <c r="D20" s="2347"/>
      <c r="E20" s="2347"/>
      <c r="F20" s="2347" t="s">
        <v>2347</v>
      </c>
      <c r="G20" s="2348"/>
      <c r="H20" s="2349"/>
    </row>
    <row r="21" customFormat="false" ht="12.75" hidden="false" customHeight="true" outlineLevel="0" collapsed="false">
      <c r="A21" s="2346"/>
      <c r="B21" s="1245" t="s">
        <v>2388</v>
      </c>
      <c r="C21" s="1245" t="s">
        <v>2334</v>
      </c>
      <c r="D21" s="2347"/>
      <c r="E21" s="2347" t="s">
        <v>2350</v>
      </c>
      <c r="F21" s="2347"/>
      <c r="G21" s="2348"/>
      <c r="H21" s="2349"/>
    </row>
    <row r="22" customFormat="false" ht="12.75" hidden="false" customHeight="true" outlineLevel="0" collapsed="false">
      <c r="A22" s="2346"/>
      <c r="B22" s="1245" t="s">
        <v>2388</v>
      </c>
      <c r="C22" s="1245" t="s">
        <v>2344</v>
      </c>
      <c r="D22" s="2347"/>
      <c r="E22" s="2347" t="s">
        <v>2350</v>
      </c>
      <c r="F22" s="2347"/>
      <c r="G22" s="2348"/>
      <c r="H22" s="2349"/>
    </row>
    <row r="23" customFormat="false" ht="12.75" hidden="false" customHeight="true" outlineLevel="0" collapsed="false">
      <c r="A23" s="2346"/>
      <c r="B23" s="1245" t="s">
        <v>2388</v>
      </c>
      <c r="C23" s="1245" t="s">
        <v>2336</v>
      </c>
      <c r="D23" s="2347"/>
      <c r="E23" s="2347"/>
      <c r="F23" s="2347"/>
      <c r="G23" s="2348" t="s">
        <v>2354</v>
      </c>
      <c r="H23" s="2349"/>
    </row>
    <row r="24" customFormat="false" ht="12.75" hidden="false" customHeight="true" outlineLevel="0" collapsed="false">
      <c r="A24" s="2346"/>
      <c r="B24" s="1245" t="s">
        <v>2388</v>
      </c>
      <c r="C24" s="1245" t="s">
        <v>2346</v>
      </c>
      <c r="D24" s="2347" t="s">
        <v>2367</v>
      </c>
      <c r="E24" s="2347"/>
      <c r="F24" s="2347"/>
      <c r="G24" s="2348"/>
      <c r="H24" s="2349"/>
    </row>
    <row r="25" customFormat="false" ht="12.75" hidden="false" customHeight="true" outlineLevel="0" collapsed="false">
      <c r="A25" s="2346"/>
      <c r="B25" s="1245" t="s">
        <v>2388</v>
      </c>
      <c r="C25" s="1245" t="s">
        <v>2337</v>
      </c>
      <c r="D25" s="2347"/>
      <c r="E25" s="2347"/>
      <c r="F25" s="2347" t="s">
        <v>2347</v>
      </c>
      <c r="G25" s="2348"/>
      <c r="H25" s="2349"/>
    </row>
    <row r="26" customFormat="false" ht="12.75" hidden="false" customHeight="true" outlineLevel="0" collapsed="false">
      <c r="A26" s="2346"/>
      <c r="B26" s="1245" t="s">
        <v>2389</v>
      </c>
      <c r="C26" s="1245" t="s">
        <v>2334</v>
      </c>
      <c r="D26" s="2347"/>
      <c r="E26" s="2347"/>
      <c r="F26" s="2347" t="s">
        <v>2345</v>
      </c>
      <c r="G26" s="2348"/>
      <c r="H26" s="2349"/>
    </row>
    <row r="27" customFormat="false" ht="12.75" hidden="false" customHeight="true" outlineLevel="0" collapsed="false">
      <c r="A27" s="2346"/>
      <c r="B27" s="1245" t="s">
        <v>2389</v>
      </c>
      <c r="C27" s="1245" t="s">
        <v>2344</v>
      </c>
      <c r="D27" s="2347"/>
      <c r="E27" s="2347"/>
      <c r="F27" s="2347" t="s">
        <v>2345</v>
      </c>
      <c r="G27" s="2348"/>
      <c r="H27" s="2349"/>
    </row>
    <row r="28" customFormat="false" ht="12.75" hidden="false" customHeight="true" outlineLevel="0" collapsed="false">
      <c r="A28" s="2346"/>
      <c r="B28" s="1245" t="s">
        <v>2389</v>
      </c>
      <c r="C28" s="1245" t="s">
        <v>2336</v>
      </c>
      <c r="D28" s="2347"/>
      <c r="E28" s="2347" t="s">
        <v>2366</v>
      </c>
      <c r="F28" s="2347"/>
      <c r="G28" s="2348"/>
      <c r="H28" s="2349"/>
    </row>
    <row r="29" customFormat="false" ht="12.75" hidden="false" customHeight="true" outlineLevel="0" collapsed="false">
      <c r="A29" s="2346"/>
      <c r="B29" s="1245" t="s">
        <v>2389</v>
      </c>
      <c r="C29" s="1245" t="s">
        <v>2346</v>
      </c>
      <c r="D29" s="2347" t="s">
        <v>2367</v>
      </c>
      <c r="E29" s="2347"/>
      <c r="F29" s="2347"/>
      <c r="G29" s="2348"/>
      <c r="H29" s="2349"/>
    </row>
    <row r="30" customFormat="false" ht="12.75" hidden="false" customHeight="true" outlineLevel="0" collapsed="false">
      <c r="A30" s="2346"/>
      <c r="B30" s="1245" t="s">
        <v>2389</v>
      </c>
      <c r="C30" s="1245" t="s">
        <v>2337</v>
      </c>
      <c r="D30" s="2347" t="s">
        <v>2367</v>
      </c>
      <c r="E30" s="2347"/>
      <c r="F30" s="2347"/>
      <c r="G30" s="2348"/>
      <c r="H30" s="2349"/>
    </row>
    <row r="31" customFormat="false" ht="12.75" hidden="false" customHeight="true" outlineLevel="0" collapsed="false">
      <c r="A31" s="2346"/>
      <c r="B31" s="1245" t="s">
        <v>2390</v>
      </c>
      <c r="C31" s="1245" t="s">
        <v>2334</v>
      </c>
      <c r="D31" s="2347"/>
      <c r="E31" s="2347" t="s">
        <v>2345</v>
      </c>
      <c r="F31" s="2347"/>
      <c r="G31" s="2348"/>
      <c r="H31" s="2349"/>
    </row>
    <row r="32" customFormat="false" ht="12.75" hidden="false" customHeight="true" outlineLevel="0" collapsed="false">
      <c r="A32" s="2346"/>
      <c r="B32" s="1245" t="s">
        <v>2390</v>
      </c>
      <c r="C32" s="1245" t="s">
        <v>2344</v>
      </c>
      <c r="D32" s="2347"/>
      <c r="E32" s="2347" t="s">
        <v>2345</v>
      </c>
      <c r="F32" s="2347"/>
      <c r="G32" s="2348"/>
      <c r="H32" s="2349"/>
    </row>
    <row r="33" customFormat="false" ht="12.75" hidden="false" customHeight="true" outlineLevel="0" collapsed="false">
      <c r="A33" s="2346"/>
      <c r="B33" s="1245" t="s">
        <v>2390</v>
      </c>
      <c r="C33" s="1245" t="s">
        <v>2336</v>
      </c>
      <c r="D33" s="2347"/>
      <c r="E33" s="2347" t="s">
        <v>2366</v>
      </c>
      <c r="F33" s="2347"/>
      <c r="G33" s="2348"/>
      <c r="H33" s="2349"/>
    </row>
    <row r="34" customFormat="false" ht="12.75" hidden="false" customHeight="true" outlineLevel="0" collapsed="false">
      <c r="A34" s="2346"/>
      <c r="B34" s="1245" t="s">
        <v>2390</v>
      </c>
      <c r="C34" s="1245" t="s">
        <v>2346</v>
      </c>
      <c r="D34" s="2347" t="s">
        <v>2367</v>
      </c>
      <c r="E34" s="2347"/>
      <c r="F34" s="2347"/>
      <c r="G34" s="2348"/>
      <c r="H34" s="2349"/>
    </row>
    <row r="35" customFormat="false" ht="12.75" hidden="false" customHeight="true" outlineLevel="0" collapsed="false">
      <c r="A35" s="2346"/>
      <c r="B35" s="1245" t="s">
        <v>2390</v>
      </c>
      <c r="C35" s="1245" t="s">
        <v>2337</v>
      </c>
      <c r="D35" s="2347" t="s">
        <v>2367</v>
      </c>
      <c r="E35" s="2347"/>
      <c r="F35" s="2347"/>
      <c r="G35" s="2348"/>
      <c r="H35" s="2349"/>
    </row>
    <row r="36" customFormat="false" ht="12.75" hidden="false" customHeight="true" outlineLevel="0" collapsed="false">
      <c r="A36" s="2346"/>
      <c r="B36" s="1245" t="s">
        <v>2391</v>
      </c>
      <c r="C36" s="1245" t="s">
        <v>2334</v>
      </c>
      <c r="D36" s="2347"/>
      <c r="E36" s="2347" t="s">
        <v>2345</v>
      </c>
      <c r="F36" s="2347"/>
      <c r="G36" s="2348"/>
      <c r="H36" s="2349"/>
    </row>
    <row r="37" customFormat="false" ht="12.75" hidden="false" customHeight="true" outlineLevel="0" collapsed="false">
      <c r="A37" s="2346"/>
      <c r="B37" s="1245" t="s">
        <v>2391</v>
      </c>
      <c r="C37" s="1245" t="s">
        <v>2344</v>
      </c>
      <c r="D37" s="2347"/>
      <c r="E37" s="2347" t="s">
        <v>2345</v>
      </c>
      <c r="F37" s="2347"/>
      <c r="G37" s="2348"/>
      <c r="H37" s="2349"/>
    </row>
    <row r="38" customFormat="false" ht="12.75" hidden="false" customHeight="true" outlineLevel="0" collapsed="false">
      <c r="A38" s="2346"/>
      <c r="B38" s="1245" t="s">
        <v>2391</v>
      </c>
      <c r="C38" s="1245" t="s">
        <v>2346</v>
      </c>
      <c r="D38" s="2347" t="s">
        <v>2367</v>
      </c>
      <c r="E38" s="2347"/>
      <c r="F38" s="2347"/>
      <c r="G38" s="2348"/>
      <c r="H38" s="2349"/>
    </row>
    <row r="39" customFormat="false" ht="12.75" hidden="false" customHeight="true" outlineLevel="0" collapsed="false">
      <c r="A39" s="2346"/>
      <c r="B39" s="1245" t="s">
        <v>2391</v>
      </c>
      <c r="C39" s="1245" t="s">
        <v>2337</v>
      </c>
      <c r="D39" s="2347" t="s">
        <v>2367</v>
      </c>
      <c r="E39" s="2347"/>
      <c r="F39" s="2347"/>
      <c r="G39" s="2348"/>
      <c r="H39" s="2349"/>
    </row>
    <row r="40" customFormat="false" ht="12.75" hidden="false" customHeight="true" outlineLevel="0" collapsed="false">
      <c r="A40" s="2346"/>
      <c r="B40" s="1245" t="s">
        <v>2392</v>
      </c>
      <c r="C40" s="1245" t="s">
        <v>2334</v>
      </c>
      <c r="D40" s="2347"/>
      <c r="E40" s="2347" t="s">
        <v>2350</v>
      </c>
      <c r="F40" s="2347"/>
      <c r="G40" s="2348"/>
      <c r="H40" s="2349"/>
    </row>
    <row r="41" customFormat="false" ht="12.75" hidden="false" customHeight="true" outlineLevel="0" collapsed="false">
      <c r="A41" s="2346"/>
      <c r="B41" s="1245" t="s">
        <v>2392</v>
      </c>
      <c r="C41" s="1245" t="s">
        <v>2344</v>
      </c>
      <c r="D41" s="2347"/>
      <c r="E41" s="2347" t="s">
        <v>2350</v>
      </c>
      <c r="F41" s="2347"/>
      <c r="G41" s="2348"/>
      <c r="H41" s="2349"/>
    </row>
    <row r="42" customFormat="false" ht="12.75" hidden="false" customHeight="true" outlineLevel="0" collapsed="false">
      <c r="A42" s="2346"/>
      <c r="B42" s="1245" t="s">
        <v>2392</v>
      </c>
      <c r="C42" s="1245" t="s">
        <v>2336</v>
      </c>
      <c r="D42" s="2347"/>
      <c r="E42" s="2347"/>
      <c r="F42" s="2347"/>
      <c r="G42" s="2348" t="s">
        <v>2354</v>
      </c>
      <c r="H42" s="2349"/>
    </row>
    <row r="43" customFormat="false" ht="12.75" hidden="false" customHeight="true" outlineLevel="0" collapsed="false">
      <c r="A43" s="2346"/>
      <c r="B43" s="1245" t="s">
        <v>2392</v>
      </c>
      <c r="C43" s="1245" t="s">
        <v>2346</v>
      </c>
      <c r="D43" s="2347" t="s">
        <v>2367</v>
      </c>
      <c r="E43" s="2347"/>
      <c r="F43" s="2347"/>
      <c r="G43" s="2348"/>
      <c r="H43" s="2349"/>
    </row>
    <row r="44" customFormat="false" ht="12.75" hidden="false" customHeight="true" outlineLevel="0" collapsed="false">
      <c r="A44" s="2346"/>
      <c r="B44" s="1245" t="s">
        <v>2392</v>
      </c>
      <c r="C44" s="1245" t="s">
        <v>2337</v>
      </c>
      <c r="D44" s="2347" t="s">
        <v>2367</v>
      </c>
      <c r="E44" s="2347"/>
      <c r="F44" s="2347"/>
      <c r="G44" s="2348"/>
      <c r="H44" s="2349"/>
    </row>
    <row r="45" customFormat="false" ht="12.75" hidden="false" customHeight="true" outlineLevel="0" collapsed="false">
      <c r="A45" s="2346"/>
      <c r="B45" s="1245" t="s">
        <v>2393</v>
      </c>
      <c r="C45" s="1245" t="s">
        <v>2334</v>
      </c>
      <c r="D45" s="2347"/>
      <c r="E45" s="2347" t="s">
        <v>2345</v>
      </c>
      <c r="F45" s="2347"/>
      <c r="G45" s="2348"/>
      <c r="H45" s="2349"/>
    </row>
    <row r="46" customFormat="false" ht="12.75" hidden="false" customHeight="true" outlineLevel="0" collapsed="false">
      <c r="A46" s="2346"/>
      <c r="B46" s="1245" t="s">
        <v>2393</v>
      </c>
      <c r="C46" s="1245" t="s">
        <v>2344</v>
      </c>
      <c r="D46" s="2347"/>
      <c r="E46" s="2347" t="s">
        <v>2345</v>
      </c>
      <c r="F46" s="2347"/>
      <c r="G46" s="2348"/>
      <c r="H46" s="2349"/>
    </row>
    <row r="47" customFormat="false" ht="12.75" hidden="false" customHeight="true" outlineLevel="0" collapsed="false">
      <c r="A47" s="2346"/>
      <c r="B47" s="1245" t="s">
        <v>2393</v>
      </c>
      <c r="C47" s="1245" t="s">
        <v>2336</v>
      </c>
      <c r="D47" s="2347"/>
      <c r="E47" s="2347"/>
      <c r="F47" s="2347"/>
      <c r="G47" s="2348" t="s">
        <v>2354</v>
      </c>
      <c r="H47" s="2349"/>
    </row>
    <row r="48" customFormat="false" ht="12.75" hidden="false" customHeight="true" outlineLevel="0" collapsed="false">
      <c r="A48" s="2346"/>
      <c r="B48" s="1245" t="s">
        <v>2393</v>
      </c>
      <c r="C48" s="1245" t="s">
        <v>2346</v>
      </c>
      <c r="D48" s="2347" t="s">
        <v>2367</v>
      </c>
      <c r="E48" s="2347"/>
      <c r="F48" s="2347"/>
      <c r="G48" s="2348"/>
      <c r="H48" s="2349"/>
    </row>
    <row r="49" customFormat="false" ht="12.75" hidden="false" customHeight="true" outlineLevel="0" collapsed="false">
      <c r="A49" s="2346"/>
      <c r="B49" s="1245" t="s">
        <v>2393</v>
      </c>
      <c r="C49" s="1245" t="s">
        <v>2337</v>
      </c>
      <c r="D49" s="2347" t="s">
        <v>2367</v>
      </c>
      <c r="E49" s="2347"/>
      <c r="F49" s="2347"/>
      <c r="G49" s="2348"/>
      <c r="H49" s="2349"/>
    </row>
    <row r="50" customFormat="false" ht="12.75" hidden="false" customHeight="true" outlineLevel="0" collapsed="false">
      <c r="A50" s="2346"/>
      <c r="B50" s="1245" t="s">
        <v>2394</v>
      </c>
      <c r="C50" s="1245" t="s">
        <v>2334</v>
      </c>
      <c r="D50" s="2347"/>
      <c r="E50" s="2347" t="s">
        <v>2345</v>
      </c>
      <c r="F50" s="2347"/>
      <c r="G50" s="2348"/>
      <c r="H50" s="2349"/>
    </row>
    <row r="51" customFormat="false" ht="12.75" hidden="false" customHeight="true" outlineLevel="0" collapsed="false">
      <c r="A51" s="2346"/>
      <c r="B51" s="1245" t="s">
        <v>2394</v>
      </c>
      <c r="C51" s="1245" t="s">
        <v>2344</v>
      </c>
      <c r="D51" s="2347"/>
      <c r="E51" s="2347" t="s">
        <v>2345</v>
      </c>
      <c r="F51" s="2347"/>
      <c r="G51" s="2348"/>
      <c r="H51" s="2349"/>
    </row>
    <row r="52" customFormat="false" ht="12.75" hidden="false" customHeight="true" outlineLevel="0" collapsed="false">
      <c r="A52" s="2346"/>
      <c r="B52" s="1245" t="s">
        <v>2394</v>
      </c>
      <c r="C52" s="1245" t="s">
        <v>2336</v>
      </c>
      <c r="D52" s="2347"/>
      <c r="E52" s="2347"/>
      <c r="F52" s="2347"/>
      <c r="G52" s="2348" t="s">
        <v>2354</v>
      </c>
      <c r="H52" s="2349"/>
    </row>
    <row r="53" customFormat="false" ht="12.75" hidden="false" customHeight="true" outlineLevel="0" collapsed="false">
      <c r="A53" s="2346"/>
      <c r="B53" s="1245" t="s">
        <v>2394</v>
      </c>
      <c r="C53" s="1245" t="s">
        <v>2346</v>
      </c>
      <c r="D53" s="2347" t="s">
        <v>2367</v>
      </c>
      <c r="E53" s="2347"/>
      <c r="F53" s="2347"/>
      <c r="G53" s="2348"/>
      <c r="H53" s="2349"/>
    </row>
    <row r="54" customFormat="false" ht="12.75" hidden="false" customHeight="true" outlineLevel="0" collapsed="false">
      <c r="A54" s="2346"/>
      <c r="B54" s="1245" t="s">
        <v>2394</v>
      </c>
      <c r="C54" s="1245" t="s">
        <v>2337</v>
      </c>
      <c r="D54" s="2347" t="s">
        <v>2367</v>
      </c>
      <c r="E54" s="2347"/>
      <c r="F54" s="2347"/>
      <c r="G54" s="2348"/>
      <c r="H54" s="2349"/>
    </row>
    <row r="55" customFormat="false" ht="12.75" hidden="false" customHeight="true" outlineLevel="0" collapsed="false">
      <c r="A55" s="2346"/>
      <c r="B55" s="1245" t="s">
        <v>2395</v>
      </c>
      <c r="C55" s="1245" t="s">
        <v>2334</v>
      </c>
      <c r="D55" s="2347"/>
      <c r="E55" s="2347" t="s">
        <v>2350</v>
      </c>
      <c r="F55" s="2347"/>
      <c r="G55" s="2348"/>
      <c r="H55" s="2349"/>
    </row>
    <row r="56" customFormat="false" ht="12.75" hidden="false" customHeight="true" outlineLevel="0" collapsed="false">
      <c r="A56" s="2346"/>
      <c r="B56" s="1245" t="s">
        <v>2395</v>
      </c>
      <c r="C56" s="1245" t="s">
        <v>2344</v>
      </c>
      <c r="D56" s="2347"/>
      <c r="E56" s="2347" t="s">
        <v>2350</v>
      </c>
      <c r="F56" s="2347"/>
      <c r="G56" s="2348"/>
      <c r="H56" s="2349"/>
    </row>
    <row r="57" customFormat="false" ht="13.5" hidden="false" customHeight="true" outlineLevel="0" collapsed="false">
      <c r="A57" s="2346"/>
      <c r="B57" s="1245" t="s">
        <v>2395</v>
      </c>
      <c r="C57" s="1245" t="s">
        <v>2336</v>
      </c>
      <c r="D57" s="2347"/>
      <c r="E57" s="2347"/>
      <c r="F57" s="2347"/>
      <c r="G57" s="2348" t="s">
        <v>2354</v>
      </c>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396</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395</v>
      </c>
      <c r="C8" s="1245" t="s">
        <v>2346</v>
      </c>
      <c r="D8" s="2347" t="s">
        <v>2367</v>
      </c>
      <c r="E8" s="2347"/>
      <c r="F8" s="2347"/>
      <c r="G8" s="2348"/>
      <c r="H8" s="2349"/>
    </row>
    <row r="9" customFormat="false" ht="12.75" hidden="false" customHeight="true" outlineLevel="0" collapsed="false">
      <c r="A9" s="2346"/>
      <c r="B9" s="1245" t="s">
        <v>2395</v>
      </c>
      <c r="C9" s="1245" t="s">
        <v>2337</v>
      </c>
      <c r="D9" s="2347" t="s">
        <v>2367</v>
      </c>
      <c r="E9" s="2347"/>
      <c r="F9" s="2347"/>
      <c r="G9" s="2348"/>
      <c r="H9" s="2349"/>
    </row>
    <row r="10" customFormat="false" ht="12.75" hidden="false" customHeight="true" outlineLevel="0" collapsed="false">
      <c r="A10" s="2346"/>
      <c r="B10" s="1245" t="s">
        <v>2397</v>
      </c>
      <c r="C10" s="1245" t="s">
        <v>2334</v>
      </c>
      <c r="D10" s="2347"/>
      <c r="E10" s="2347" t="s">
        <v>2350</v>
      </c>
      <c r="F10" s="2347"/>
      <c r="G10" s="2348"/>
      <c r="H10" s="2349"/>
    </row>
    <row r="11" customFormat="false" ht="12.75" hidden="false" customHeight="true" outlineLevel="0" collapsed="false">
      <c r="A11" s="2346"/>
      <c r="B11" s="1245" t="s">
        <v>2397</v>
      </c>
      <c r="C11" s="1245" t="s">
        <v>2344</v>
      </c>
      <c r="D11" s="2347"/>
      <c r="E11" s="2347" t="s">
        <v>2350</v>
      </c>
      <c r="F11" s="2347"/>
      <c r="G11" s="2348"/>
      <c r="H11" s="2349"/>
    </row>
    <row r="12" customFormat="false" ht="12.75" hidden="false" customHeight="true" outlineLevel="0" collapsed="false">
      <c r="A12" s="2346"/>
      <c r="B12" s="1245" t="s">
        <v>2397</v>
      </c>
      <c r="C12" s="1245" t="s">
        <v>2336</v>
      </c>
      <c r="D12" s="2347"/>
      <c r="E12" s="2347"/>
      <c r="F12" s="2347"/>
      <c r="G12" s="2348" t="s">
        <v>2354</v>
      </c>
      <c r="H12" s="2349"/>
    </row>
    <row r="13" customFormat="false" ht="12.75" hidden="false" customHeight="true" outlineLevel="0" collapsed="false">
      <c r="A13" s="2346"/>
      <c r="B13" s="1245" t="s">
        <v>2397</v>
      </c>
      <c r="C13" s="1245" t="s">
        <v>2346</v>
      </c>
      <c r="D13" s="2347" t="s">
        <v>2367</v>
      </c>
      <c r="E13" s="2347"/>
      <c r="F13" s="2347"/>
      <c r="G13" s="2348"/>
      <c r="H13" s="2349"/>
    </row>
    <row r="14" customFormat="false" ht="12.75" hidden="false" customHeight="true" outlineLevel="0" collapsed="false">
      <c r="A14" s="2346"/>
      <c r="B14" s="1245" t="s">
        <v>2397</v>
      </c>
      <c r="C14" s="1245" t="s">
        <v>2337</v>
      </c>
      <c r="D14" s="2347" t="s">
        <v>2367</v>
      </c>
      <c r="E14" s="2347"/>
      <c r="F14" s="2347"/>
      <c r="G14" s="2348"/>
      <c r="H14" s="2349"/>
    </row>
    <row r="15" customFormat="false" ht="12.75" hidden="false" customHeight="true" outlineLevel="0" collapsed="false">
      <c r="A15" s="2346"/>
      <c r="B15" s="1245" t="s">
        <v>2398</v>
      </c>
      <c r="C15" s="1245" t="s">
        <v>2334</v>
      </c>
      <c r="D15" s="2347"/>
      <c r="E15" s="2347" t="s">
        <v>2345</v>
      </c>
      <c r="F15" s="2347"/>
      <c r="G15" s="2348"/>
      <c r="H15" s="2349"/>
    </row>
    <row r="16" customFormat="false" ht="12.75" hidden="false" customHeight="true" outlineLevel="0" collapsed="false">
      <c r="A16" s="2346"/>
      <c r="B16" s="1245" t="s">
        <v>2398</v>
      </c>
      <c r="C16" s="1245" t="s">
        <v>2344</v>
      </c>
      <c r="D16" s="2347"/>
      <c r="E16" s="2347" t="s">
        <v>2345</v>
      </c>
      <c r="F16" s="2347"/>
      <c r="G16" s="2348"/>
      <c r="H16" s="2349"/>
      <c r="I16" s="64"/>
    </row>
    <row r="17" customFormat="false" ht="12.75" hidden="false" customHeight="true" outlineLevel="0" collapsed="false">
      <c r="A17" s="2346"/>
      <c r="B17" s="1245" t="s">
        <v>2398</v>
      </c>
      <c r="C17" s="1245" t="s">
        <v>2336</v>
      </c>
      <c r="D17" s="2347"/>
      <c r="E17" s="2347"/>
      <c r="F17" s="2347"/>
      <c r="G17" s="2348" t="s">
        <v>2354</v>
      </c>
      <c r="H17" s="2349"/>
    </row>
    <row r="18" customFormat="false" ht="12.75" hidden="false" customHeight="true" outlineLevel="0" collapsed="false">
      <c r="A18" s="2346"/>
      <c r="B18" s="1245" t="s">
        <v>2398</v>
      </c>
      <c r="C18" s="1245" t="s">
        <v>2346</v>
      </c>
      <c r="D18" s="2347" t="s">
        <v>2367</v>
      </c>
      <c r="E18" s="2347"/>
      <c r="F18" s="2347"/>
      <c r="G18" s="2348"/>
      <c r="H18" s="2349"/>
    </row>
    <row r="19" customFormat="false" ht="12.75" hidden="false" customHeight="true" outlineLevel="0" collapsed="false">
      <c r="A19" s="2346"/>
      <c r="B19" s="1245" t="s">
        <v>2398</v>
      </c>
      <c r="C19" s="1245" t="s">
        <v>2337</v>
      </c>
      <c r="D19" s="2347"/>
      <c r="E19" s="2347"/>
      <c r="F19" s="2347" t="s">
        <v>2347</v>
      </c>
      <c r="G19" s="2348"/>
      <c r="H19" s="2349"/>
    </row>
    <row r="20" customFormat="false" ht="12.75" hidden="false" customHeight="true" outlineLevel="0" collapsed="false">
      <c r="A20" s="2346"/>
      <c r="B20" s="1245" t="s">
        <v>2399</v>
      </c>
      <c r="C20" s="1245" t="s">
        <v>2334</v>
      </c>
      <c r="D20" s="2347" t="s">
        <v>2345</v>
      </c>
      <c r="E20" s="2347"/>
      <c r="F20" s="2347"/>
      <c r="G20" s="2348"/>
      <c r="H20" s="2349"/>
    </row>
    <row r="21" customFormat="false" ht="12.75" hidden="false" customHeight="true" outlineLevel="0" collapsed="false">
      <c r="A21" s="2346"/>
      <c r="B21" s="1245" t="s">
        <v>2399</v>
      </c>
      <c r="C21" s="1245" t="s">
        <v>2344</v>
      </c>
      <c r="D21" s="2347" t="s">
        <v>2345</v>
      </c>
      <c r="E21" s="2347"/>
      <c r="F21" s="2347"/>
      <c r="G21" s="2348"/>
      <c r="H21" s="2349"/>
    </row>
    <row r="22" customFormat="false" ht="12.75" hidden="false" customHeight="true" outlineLevel="0" collapsed="false">
      <c r="A22" s="2346"/>
      <c r="B22" s="1245" t="s">
        <v>2399</v>
      </c>
      <c r="C22" s="1245" t="s">
        <v>2336</v>
      </c>
      <c r="D22" s="2347"/>
      <c r="E22" s="2347"/>
      <c r="F22" s="2347"/>
      <c r="G22" s="2348" t="s">
        <v>2354</v>
      </c>
      <c r="H22" s="2349"/>
    </row>
    <row r="23" customFormat="false" ht="12.75" hidden="false" customHeight="true" outlineLevel="0" collapsed="false">
      <c r="A23" s="2346"/>
      <c r="B23" s="1245" t="s">
        <v>2399</v>
      </c>
      <c r="C23" s="1245" t="s">
        <v>2346</v>
      </c>
      <c r="D23" s="2347" t="s">
        <v>2367</v>
      </c>
      <c r="E23" s="2347"/>
      <c r="F23" s="2347"/>
      <c r="G23" s="2348"/>
      <c r="H23" s="2349"/>
    </row>
    <row r="24" customFormat="false" ht="12.75" hidden="false" customHeight="true" outlineLevel="0" collapsed="false">
      <c r="A24" s="2346"/>
      <c r="B24" s="1245" t="s">
        <v>2399</v>
      </c>
      <c r="C24" s="1245" t="s">
        <v>2337</v>
      </c>
      <c r="D24" s="2347" t="s">
        <v>2367</v>
      </c>
      <c r="E24" s="2347"/>
      <c r="F24" s="2347"/>
      <c r="G24" s="2348"/>
      <c r="H24" s="2349"/>
    </row>
    <row r="25" customFormat="false" ht="12.75" hidden="false" customHeight="true" outlineLevel="0" collapsed="false">
      <c r="A25" s="2346"/>
      <c r="B25" s="1245" t="s">
        <v>2400</v>
      </c>
      <c r="C25" s="1245" t="s">
        <v>2334</v>
      </c>
      <c r="D25" s="2347"/>
      <c r="E25" s="2347" t="s">
        <v>2345</v>
      </c>
      <c r="F25" s="2347"/>
      <c r="G25" s="2348"/>
      <c r="H25" s="2349"/>
    </row>
    <row r="26" customFormat="false" ht="12.75" hidden="false" customHeight="true" outlineLevel="0" collapsed="false">
      <c r="A26" s="2346"/>
      <c r="B26" s="1245" t="s">
        <v>2400</v>
      </c>
      <c r="C26" s="1245" t="s">
        <v>2344</v>
      </c>
      <c r="D26" s="2347"/>
      <c r="E26" s="2347" t="s">
        <v>2345</v>
      </c>
      <c r="F26" s="2347"/>
      <c r="G26" s="2348"/>
      <c r="H26" s="2349"/>
    </row>
    <row r="27" customFormat="false" ht="12.75" hidden="false" customHeight="true" outlineLevel="0" collapsed="false">
      <c r="A27" s="2346"/>
      <c r="B27" s="1245" t="s">
        <v>2400</v>
      </c>
      <c r="C27" s="1245" t="s">
        <v>2336</v>
      </c>
      <c r="D27" s="2347"/>
      <c r="E27" s="2347"/>
      <c r="F27" s="2347"/>
      <c r="G27" s="2348" t="s">
        <v>2354</v>
      </c>
      <c r="H27" s="2349"/>
    </row>
    <row r="28" customFormat="false" ht="12.75" hidden="false" customHeight="true" outlineLevel="0" collapsed="false">
      <c r="A28" s="2346"/>
      <c r="B28" s="1245" t="s">
        <v>2400</v>
      </c>
      <c r="C28" s="1245" t="s">
        <v>2346</v>
      </c>
      <c r="D28" s="2347" t="s">
        <v>2367</v>
      </c>
      <c r="E28" s="2347"/>
      <c r="F28" s="2347"/>
      <c r="G28" s="2348"/>
      <c r="H28" s="2349"/>
    </row>
    <row r="29" customFormat="false" ht="12.75" hidden="false" customHeight="true" outlineLevel="0" collapsed="false">
      <c r="A29" s="2346"/>
      <c r="B29" s="1245" t="s">
        <v>2400</v>
      </c>
      <c r="C29" s="1245" t="s">
        <v>2337</v>
      </c>
      <c r="D29" s="2347"/>
      <c r="E29" s="2347"/>
      <c r="F29" s="2347" t="s">
        <v>2347</v>
      </c>
      <c r="G29" s="2348"/>
      <c r="H29" s="2349"/>
    </row>
    <row r="30" customFormat="false" ht="12.75" hidden="false" customHeight="true" outlineLevel="0" collapsed="false">
      <c r="A30" s="2346" t="s">
        <v>2401</v>
      </c>
      <c r="B30" s="1245" t="s">
        <v>1426</v>
      </c>
      <c r="C30" s="1245" t="s">
        <v>2077</v>
      </c>
      <c r="D30" s="2347"/>
      <c r="E30" s="2347"/>
      <c r="F30" s="2347"/>
      <c r="G30" s="2348"/>
      <c r="H30" s="2349"/>
    </row>
    <row r="31" customFormat="false" ht="12.75" hidden="false" customHeight="true" outlineLevel="0" collapsed="false">
      <c r="A31" s="2346"/>
      <c r="B31" s="1245" t="s">
        <v>2402</v>
      </c>
      <c r="C31" s="1245" t="s">
        <v>2334</v>
      </c>
      <c r="D31" s="2347"/>
      <c r="E31" s="2347" t="s">
        <v>2350</v>
      </c>
      <c r="F31" s="2347"/>
      <c r="G31" s="2348"/>
      <c r="H31" s="2349"/>
    </row>
    <row r="32" customFormat="false" ht="12.75" hidden="false" customHeight="true" outlineLevel="0" collapsed="false">
      <c r="A32" s="2346"/>
      <c r="B32" s="1245" t="s">
        <v>2402</v>
      </c>
      <c r="C32" s="1245" t="s">
        <v>2344</v>
      </c>
      <c r="D32" s="2347"/>
      <c r="E32" s="2347" t="s">
        <v>2350</v>
      </c>
      <c r="F32" s="2347"/>
      <c r="G32" s="2348"/>
      <c r="H32" s="2349"/>
    </row>
    <row r="33" customFormat="false" ht="12.75" hidden="false" customHeight="true" outlineLevel="0" collapsed="false">
      <c r="A33" s="2346"/>
      <c r="B33" s="1245" t="s">
        <v>2402</v>
      </c>
      <c r="C33" s="1245" t="s">
        <v>2336</v>
      </c>
      <c r="D33" s="2347"/>
      <c r="E33" s="2347" t="s">
        <v>2350</v>
      </c>
      <c r="F33" s="2347"/>
      <c r="G33" s="2348"/>
      <c r="H33" s="2349"/>
    </row>
    <row r="34" customFormat="false" ht="12.75" hidden="false" customHeight="true" outlineLevel="0" collapsed="false">
      <c r="A34" s="2346"/>
      <c r="B34" s="1245" t="s">
        <v>2402</v>
      </c>
      <c r="C34" s="1245" t="s">
        <v>2403</v>
      </c>
      <c r="D34" s="2347"/>
      <c r="E34" s="2347"/>
      <c r="F34" s="2347" t="s">
        <v>2404</v>
      </c>
      <c r="G34" s="2348"/>
      <c r="H34" s="2349"/>
    </row>
    <row r="35" customFormat="false" ht="12.75" hidden="false" customHeight="true" outlineLevel="0" collapsed="false">
      <c r="A35" s="2346"/>
      <c r="B35" s="1245" t="s">
        <v>2405</v>
      </c>
      <c r="C35" s="1245" t="s">
        <v>2334</v>
      </c>
      <c r="D35" s="2347"/>
      <c r="E35" s="2347" t="s">
        <v>2345</v>
      </c>
      <c r="F35" s="2347"/>
      <c r="G35" s="2348"/>
      <c r="H35" s="2349"/>
    </row>
    <row r="36" customFormat="false" ht="12.75" hidden="false" customHeight="true" outlineLevel="0" collapsed="false">
      <c r="A36" s="2346"/>
      <c r="B36" s="1245" t="s">
        <v>2405</v>
      </c>
      <c r="C36" s="1245" t="s">
        <v>2344</v>
      </c>
      <c r="D36" s="2347"/>
      <c r="E36" s="2347" t="s">
        <v>2345</v>
      </c>
      <c r="F36" s="2347"/>
      <c r="G36" s="2348"/>
      <c r="H36" s="2349"/>
    </row>
    <row r="37" customFormat="false" ht="12.75" hidden="false" customHeight="true" outlineLevel="0" collapsed="false">
      <c r="A37" s="2346"/>
      <c r="B37" s="1245" t="s">
        <v>2405</v>
      </c>
      <c r="C37" s="1245" t="s">
        <v>2403</v>
      </c>
      <c r="D37" s="2347"/>
      <c r="E37" s="2347" t="s">
        <v>2345</v>
      </c>
      <c r="F37" s="2347"/>
      <c r="G37" s="2348"/>
      <c r="H37" s="2349"/>
    </row>
    <row r="38" customFormat="false" ht="12.75" hidden="false" customHeight="true" outlineLevel="0" collapsed="false">
      <c r="A38" s="2346"/>
      <c r="B38" s="1245" t="s">
        <v>2406</v>
      </c>
      <c r="C38" s="1245" t="s">
        <v>2334</v>
      </c>
      <c r="D38" s="2347"/>
      <c r="E38" s="2347" t="s">
        <v>2350</v>
      </c>
      <c r="F38" s="2347"/>
      <c r="G38" s="2348"/>
      <c r="H38" s="2349"/>
    </row>
    <row r="39" customFormat="false" ht="12.75" hidden="false" customHeight="true" outlineLevel="0" collapsed="false">
      <c r="A39" s="2346"/>
      <c r="B39" s="1245" t="s">
        <v>2406</v>
      </c>
      <c r="C39" s="1245" t="s">
        <v>2344</v>
      </c>
      <c r="D39" s="2347"/>
      <c r="E39" s="2347" t="s">
        <v>2350</v>
      </c>
      <c r="F39" s="2347"/>
      <c r="G39" s="2348"/>
      <c r="H39" s="2349"/>
    </row>
    <row r="40" customFormat="false" ht="12.75" hidden="false" customHeight="true" outlineLevel="0" collapsed="false">
      <c r="A40" s="2346"/>
      <c r="B40" s="1245" t="s">
        <v>2406</v>
      </c>
      <c r="C40" s="1245" t="s">
        <v>2403</v>
      </c>
      <c r="D40" s="2347"/>
      <c r="E40" s="2347"/>
      <c r="F40" s="2347" t="s">
        <v>2404</v>
      </c>
      <c r="G40" s="2348"/>
      <c r="H40" s="2349"/>
    </row>
    <row r="41" customFormat="false" ht="12.75" hidden="false" customHeight="true" outlineLevel="0" collapsed="false">
      <c r="A41" s="2346"/>
      <c r="B41" s="1245" t="s">
        <v>2407</v>
      </c>
      <c r="C41" s="1245" t="s">
        <v>2334</v>
      </c>
      <c r="D41" s="2347"/>
      <c r="E41" s="2347" t="s">
        <v>2345</v>
      </c>
      <c r="F41" s="2347"/>
      <c r="G41" s="2348"/>
      <c r="H41" s="2349"/>
    </row>
    <row r="42" customFormat="false" ht="12.75" hidden="false" customHeight="true" outlineLevel="0" collapsed="false">
      <c r="A42" s="2346"/>
      <c r="B42" s="1245" t="s">
        <v>2407</v>
      </c>
      <c r="C42" s="1245" t="s">
        <v>2344</v>
      </c>
      <c r="D42" s="2347"/>
      <c r="E42" s="2347" t="s">
        <v>2345</v>
      </c>
      <c r="F42" s="2347"/>
      <c r="G42" s="2348"/>
      <c r="H42" s="2349"/>
    </row>
    <row r="43" customFormat="false" ht="12.75" hidden="false" customHeight="true" outlineLevel="0" collapsed="false">
      <c r="A43" s="2346"/>
      <c r="B43" s="1245" t="s">
        <v>2407</v>
      </c>
      <c r="C43" s="1245" t="s">
        <v>2403</v>
      </c>
      <c r="D43" s="2347"/>
      <c r="E43" s="2347"/>
      <c r="F43" s="2347" t="s">
        <v>2404</v>
      </c>
      <c r="G43" s="2348"/>
      <c r="H43" s="2349"/>
    </row>
    <row r="44" customFormat="false" ht="12.75" hidden="false" customHeight="true" outlineLevel="0" collapsed="false">
      <c r="A44" s="2346"/>
      <c r="B44" s="1245" t="s">
        <v>2408</v>
      </c>
      <c r="C44" s="1245" t="s">
        <v>2334</v>
      </c>
      <c r="D44" s="2347"/>
      <c r="E44" s="2347" t="s">
        <v>2345</v>
      </c>
      <c r="F44" s="2347"/>
      <c r="G44" s="2348"/>
      <c r="H44" s="2349"/>
    </row>
    <row r="45" customFormat="false" ht="12.75" hidden="false" customHeight="true" outlineLevel="0" collapsed="false">
      <c r="A45" s="2346"/>
      <c r="B45" s="1245" t="s">
        <v>2408</v>
      </c>
      <c r="C45" s="1245" t="s">
        <v>2344</v>
      </c>
      <c r="D45" s="2347"/>
      <c r="E45" s="2347" t="s">
        <v>2345</v>
      </c>
      <c r="F45" s="2347"/>
      <c r="G45" s="2348"/>
      <c r="H45" s="2349"/>
    </row>
    <row r="46" customFormat="false" ht="12.75" hidden="false" customHeight="true" outlineLevel="0" collapsed="false">
      <c r="A46" s="2346"/>
      <c r="B46" s="1245" t="s">
        <v>2408</v>
      </c>
      <c r="C46" s="1245" t="s">
        <v>2336</v>
      </c>
      <c r="D46" s="2347"/>
      <c r="E46" s="2347" t="s">
        <v>2345</v>
      </c>
      <c r="F46" s="2347"/>
      <c r="G46" s="2348"/>
      <c r="H46" s="2349"/>
    </row>
    <row r="47" customFormat="false" ht="12.75" hidden="false" customHeight="true" outlineLevel="0" collapsed="false">
      <c r="A47" s="2346"/>
      <c r="B47" s="1245" t="s">
        <v>2409</v>
      </c>
      <c r="C47" s="1245" t="s">
        <v>2334</v>
      </c>
      <c r="D47" s="2347"/>
      <c r="E47" s="2347" t="s">
        <v>2345</v>
      </c>
      <c r="F47" s="2347"/>
      <c r="G47" s="2348"/>
      <c r="H47" s="2349"/>
    </row>
    <row r="48" customFormat="false" ht="12.75" hidden="false" customHeight="true" outlineLevel="0" collapsed="false">
      <c r="A48" s="2346"/>
      <c r="B48" s="1245" t="s">
        <v>2409</v>
      </c>
      <c r="C48" s="1245" t="s">
        <v>2344</v>
      </c>
      <c r="D48" s="2347"/>
      <c r="E48" s="2347" t="s">
        <v>2345</v>
      </c>
      <c r="F48" s="2347"/>
      <c r="G48" s="2348"/>
      <c r="H48" s="2349"/>
    </row>
    <row r="49" customFormat="false" ht="12.75" hidden="false" customHeight="true" outlineLevel="0" collapsed="false">
      <c r="A49" s="2346"/>
      <c r="B49" s="1245" t="s">
        <v>2409</v>
      </c>
      <c r="C49" s="1245" t="s">
        <v>2403</v>
      </c>
      <c r="D49" s="2347" t="s">
        <v>2367</v>
      </c>
      <c r="E49" s="2347"/>
      <c r="F49" s="2347"/>
      <c r="G49" s="2348"/>
      <c r="H49" s="2349"/>
    </row>
    <row r="50" customFormat="false" ht="12.75" hidden="false" customHeight="true" outlineLevel="0" collapsed="false">
      <c r="A50" s="2346"/>
      <c r="B50" s="1245" t="s">
        <v>2410</v>
      </c>
      <c r="C50" s="1245" t="s">
        <v>2334</v>
      </c>
      <c r="D50" s="2347"/>
      <c r="E50" s="2347" t="s">
        <v>2345</v>
      </c>
      <c r="F50" s="2347"/>
      <c r="G50" s="2348"/>
      <c r="H50" s="2349"/>
    </row>
    <row r="51" customFormat="false" ht="12.75" hidden="false" customHeight="true" outlineLevel="0" collapsed="false">
      <c r="A51" s="2346"/>
      <c r="B51" s="1245" t="s">
        <v>2410</v>
      </c>
      <c r="C51" s="1245" t="s">
        <v>2344</v>
      </c>
      <c r="D51" s="2347"/>
      <c r="E51" s="2347" t="s">
        <v>2345</v>
      </c>
      <c r="F51" s="2347"/>
      <c r="G51" s="2348"/>
      <c r="H51" s="2349"/>
    </row>
    <row r="52" customFormat="false" ht="12.75" hidden="false" customHeight="true" outlineLevel="0" collapsed="false">
      <c r="A52" s="2346"/>
      <c r="B52" s="1245" t="s">
        <v>2410</v>
      </c>
      <c r="C52" s="1245" t="s">
        <v>2336</v>
      </c>
      <c r="D52" s="2347"/>
      <c r="E52" s="2347" t="s">
        <v>2345</v>
      </c>
      <c r="F52" s="2347"/>
      <c r="G52" s="2348"/>
      <c r="H52" s="2349"/>
    </row>
    <row r="53" customFormat="false" ht="12.75" hidden="false" customHeight="true" outlineLevel="0" collapsed="false">
      <c r="A53" s="2346"/>
      <c r="B53" s="1245" t="s">
        <v>2410</v>
      </c>
      <c r="C53" s="1245" t="s">
        <v>2403</v>
      </c>
      <c r="D53" s="2347"/>
      <c r="E53" s="2347"/>
      <c r="F53" s="2347" t="s">
        <v>2347</v>
      </c>
      <c r="G53" s="2348"/>
      <c r="H53" s="2349"/>
    </row>
    <row r="54" customFormat="false" ht="12.75" hidden="false" customHeight="true" outlineLevel="0" collapsed="false">
      <c r="A54" s="2346"/>
      <c r="B54" s="1245" t="s">
        <v>2411</v>
      </c>
      <c r="C54" s="1245" t="s">
        <v>2334</v>
      </c>
      <c r="D54" s="2347"/>
      <c r="E54" s="2347" t="s">
        <v>2345</v>
      </c>
      <c r="F54" s="2347"/>
      <c r="G54" s="2348"/>
      <c r="H54" s="2349"/>
    </row>
    <row r="55" customFormat="false" ht="12.75" hidden="false" customHeight="true" outlineLevel="0" collapsed="false">
      <c r="A55" s="2346"/>
      <c r="B55" s="1245" t="s">
        <v>2411</v>
      </c>
      <c r="C55" s="1245" t="s">
        <v>2344</v>
      </c>
      <c r="D55" s="2347"/>
      <c r="E55" s="2347" t="s">
        <v>2345</v>
      </c>
      <c r="F55" s="2347"/>
      <c r="G55" s="2348"/>
      <c r="H55" s="2349"/>
    </row>
    <row r="56" customFormat="false" ht="12.75" hidden="false" customHeight="true" outlineLevel="0" collapsed="false">
      <c r="A56" s="2346"/>
      <c r="B56" s="1245" t="s">
        <v>2411</v>
      </c>
      <c r="C56" s="1245" t="s">
        <v>2336</v>
      </c>
      <c r="D56" s="2347"/>
      <c r="E56" s="2347" t="s">
        <v>2345</v>
      </c>
      <c r="F56" s="2347"/>
      <c r="G56" s="2348"/>
      <c r="H56" s="2349"/>
    </row>
    <row r="57" customFormat="false" ht="13.5" hidden="false" customHeight="true" outlineLevel="0" collapsed="false">
      <c r="A57" s="2346"/>
      <c r="B57" s="1245" t="s">
        <v>2411</v>
      </c>
      <c r="C57" s="1245" t="s">
        <v>2403</v>
      </c>
      <c r="D57" s="2347"/>
      <c r="E57" s="2347"/>
      <c r="F57" s="2347" t="s">
        <v>2347</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412</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413</v>
      </c>
      <c r="C8" s="1245" t="s">
        <v>2334</v>
      </c>
      <c r="D8" s="2347"/>
      <c r="E8" s="2347" t="s">
        <v>2345</v>
      </c>
      <c r="F8" s="2347"/>
      <c r="G8" s="2348"/>
      <c r="H8" s="2349"/>
    </row>
    <row r="9" customFormat="false" ht="12.75" hidden="false" customHeight="true" outlineLevel="0" collapsed="false">
      <c r="A9" s="2346"/>
      <c r="B9" s="1245" t="s">
        <v>2413</v>
      </c>
      <c r="C9" s="1245" t="s">
        <v>2344</v>
      </c>
      <c r="D9" s="2347"/>
      <c r="E9" s="2347" t="s">
        <v>2345</v>
      </c>
      <c r="F9" s="2347"/>
      <c r="G9" s="2348"/>
      <c r="H9" s="2349"/>
    </row>
    <row r="10" customFormat="false" ht="12.75" hidden="false" customHeight="true" outlineLevel="0" collapsed="false">
      <c r="A10" s="2346"/>
      <c r="B10" s="1245" t="s">
        <v>2413</v>
      </c>
      <c r="C10" s="1245" t="s">
        <v>2336</v>
      </c>
      <c r="D10" s="2347"/>
      <c r="E10" s="2347" t="s">
        <v>2345</v>
      </c>
      <c r="F10" s="2347"/>
      <c r="G10" s="2348"/>
      <c r="H10" s="2349"/>
    </row>
    <row r="11" customFormat="false" ht="12.75" hidden="false" customHeight="true" outlineLevel="0" collapsed="false">
      <c r="A11" s="2346"/>
      <c r="B11" s="1245" t="s">
        <v>2413</v>
      </c>
      <c r="C11" s="1245" t="s">
        <v>2403</v>
      </c>
      <c r="D11" s="2347"/>
      <c r="E11" s="2347"/>
      <c r="F11" s="2347" t="s">
        <v>2347</v>
      </c>
      <c r="G11" s="2348"/>
      <c r="H11" s="2349"/>
    </row>
    <row r="12" customFormat="false" ht="12.75" hidden="false" customHeight="true" outlineLevel="0" collapsed="false">
      <c r="A12" s="2346"/>
      <c r="B12" s="1245" t="s">
        <v>2414</v>
      </c>
      <c r="C12" s="1245" t="s">
        <v>2334</v>
      </c>
      <c r="D12" s="2347"/>
      <c r="E12" s="2347" t="s">
        <v>2345</v>
      </c>
      <c r="F12" s="2347"/>
      <c r="G12" s="2348"/>
      <c r="H12" s="2349"/>
    </row>
    <row r="13" customFormat="false" ht="12.75" hidden="false" customHeight="true" outlineLevel="0" collapsed="false">
      <c r="A13" s="2346"/>
      <c r="B13" s="1245" t="s">
        <v>2414</v>
      </c>
      <c r="C13" s="1245" t="s">
        <v>2344</v>
      </c>
      <c r="D13" s="2347"/>
      <c r="E13" s="2347" t="s">
        <v>2345</v>
      </c>
      <c r="F13" s="2347"/>
      <c r="G13" s="2348"/>
      <c r="H13" s="2349"/>
    </row>
    <row r="14" customFormat="false" ht="12.75" hidden="false" customHeight="true" outlineLevel="0" collapsed="false">
      <c r="A14" s="2346"/>
      <c r="B14" s="1245" t="s">
        <v>2414</v>
      </c>
      <c r="C14" s="1245" t="s">
        <v>2336</v>
      </c>
      <c r="D14" s="2347"/>
      <c r="E14" s="2347" t="s">
        <v>2345</v>
      </c>
      <c r="F14" s="2347"/>
      <c r="G14" s="2348"/>
      <c r="H14" s="2349"/>
    </row>
    <row r="15" customFormat="false" ht="12.75" hidden="false" customHeight="true" outlineLevel="0" collapsed="false">
      <c r="A15" s="2346"/>
      <c r="B15" s="1245" t="s">
        <v>2414</v>
      </c>
      <c r="C15" s="1245" t="s">
        <v>2403</v>
      </c>
      <c r="D15" s="2347"/>
      <c r="E15" s="2347"/>
      <c r="F15" s="2347" t="s">
        <v>2347</v>
      </c>
      <c r="G15" s="2348"/>
      <c r="H15" s="2349"/>
    </row>
    <row r="16" customFormat="false" ht="12.75" hidden="false" customHeight="true" outlineLevel="0" collapsed="false">
      <c r="A16" s="2346"/>
      <c r="B16" s="1245" t="s">
        <v>2415</v>
      </c>
      <c r="C16" s="1245" t="s">
        <v>2334</v>
      </c>
      <c r="D16" s="2347"/>
      <c r="E16" s="2347" t="s">
        <v>2345</v>
      </c>
      <c r="F16" s="2347"/>
      <c r="G16" s="2348"/>
      <c r="H16" s="2349"/>
      <c r="I16" s="64"/>
    </row>
    <row r="17" customFormat="false" ht="12.75" hidden="false" customHeight="true" outlineLevel="0" collapsed="false">
      <c r="A17" s="2346"/>
      <c r="B17" s="1245" t="s">
        <v>2415</v>
      </c>
      <c r="C17" s="1245" t="s">
        <v>2344</v>
      </c>
      <c r="D17" s="2347"/>
      <c r="E17" s="2347" t="s">
        <v>2345</v>
      </c>
      <c r="F17" s="2347"/>
      <c r="G17" s="2348"/>
      <c r="H17" s="2349"/>
    </row>
    <row r="18" customFormat="false" ht="12.75" hidden="false" customHeight="true" outlineLevel="0" collapsed="false">
      <c r="A18" s="2346"/>
      <c r="B18" s="1245" t="s">
        <v>2415</v>
      </c>
      <c r="C18" s="1245" t="s">
        <v>2336</v>
      </c>
      <c r="D18" s="2347"/>
      <c r="E18" s="2347" t="s">
        <v>2345</v>
      </c>
      <c r="F18" s="2347"/>
      <c r="G18" s="2348"/>
      <c r="H18" s="2349"/>
    </row>
    <row r="19" customFormat="false" ht="12.75" hidden="false" customHeight="true" outlineLevel="0" collapsed="false">
      <c r="A19" s="2346"/>
      <c r="B19" s="1245" t="s">
        <v>2415</v>
      </c>
      <c r="C19" s="1245" t="s">
        <v>2403</v>
      </c>
      <c r="D19" s="2347"/>
      <c r="E19" s="2347"/>
      <c r="F19" s="2347" t="s">
        <v>2347</v>
      </c>
      <c r="G19" s="2348"/>
      <c r="H19" s="2349"/>
    </row>
    <row r="20" customFormat="false" ht="12.75" hidden="false" customHeight="true" outlineLevel="0" collapsed="false">
      <c r="A20" s="2346"/>
      <c r="B20" s="1245" t="s">
        <v>2416</v>
      </c>
      <c r="C20" s="1245" t="s">
        <v>2334</v>
      </c>
      <c r="D20" s="2347"/>
      <c r="E20" s="2347" t="s">
        <v>2345</v>
      </c>
      <c r="F20" s="2347"/>
      <c r="G20" s="2348"/>
      <c r="H20" s="2349"/>
    </row>
    <row r="21" customFormat="false" ht="12.75" hidden="false" customHeight="true" outlineLevel="0" collapsed="false">
      <c r="A21" s="2346"/>
      <c r="B21" s="1245" t="s">
        <v>2416</v>
      </c>
      <c r="C21" s="1245" t="s">
        <v>2344</v>
      </c>
      <c r="D21" s="2347"/>
      <c r="E21" s="2347" t="s">
        <v>2345</v>
      </c>
      <c r="F21" s="2347"/>
      <c r="G21" s="2348"/>
      <c r="H21" s="2349"/>
    </row>
    <row r="22" customFormat="false" ht="12.75" hidden="false" customHeight="true" outlineLevel="0" collapsed="false">
      <c r="A22" s="2346"/>
      <c r="B22" s="1245" t="s">
        <v>2416</v>
      </c>
      <c r="C22" s="1245" t="s">
        <v>2336</v>
      </c>
      <c r="D22" s="2347"/>
      <c r="E22" s="2347" t="s">
        <v>2345</v>
      </c>
      <c r="F22" s="2347"/>
      <c r="G22" s="2348"/>
      <c r="H22" s="2349"/>
    </row>
    <row r="23" customFormat="false" ht="12.75" hidden="false" customHeight="true" outlineLevel="0" collapsed="false">
      <c r="A23" s="2346"/>
      <c r="B23" s="1245" t="s">
        <v>2416</v>
      </c>
      <c r="C23" s="1245" t="s">
        <v>2403</v>
      </c>
      <c r="D23" s="2347"/>
      <c r="E23" s="2347"/>
      <c r="F23" s="2347" t="s">
        <v>2347</v>
      </c>
      <c r="G23" s="2348"/>
      <c r="H23" s="2349"/>
    </row>
    <row r="24" customFormat="false" ht="12.75" hidden="false" customHeight="true" outlineLevel="0" collapsed="false">
      <c r="A24" s="2346" t="s">
        <v>2417</v>
      </c>
      <c r="B24" s="1245" t="s">
        <v>1465</v>
      </c>
      <c r="C24" s="1245" t="s">
        <v>2077</v>
      </c>
      <c r="D24" s="2347"/>
      <c r="E24" s="2347"/>
      <c r="F24" s="2347"/>
      <c r="G24" s="2348"/>
      <c r="H24" s="2349"/>
    </row>
    <row r="25" customFormat="false" ht="12.75" hidden="false" customHeight="true" outlineLevel="0" collapsed="false">
      <c r="A25" s="2346"/>
      <c r="B25" s="1245" t="s">
        <v>2418</v>
      </c>
      <c r="C25" s="1245" t="s">
        <v>2334</v>
      </c>
      <c r="D25" s="2347"/>
      <c r="E25" s="2347" t="s">
        <v>2350</v>
      </c>
      <c r="F25" s="2347"/>
      <c r="G25" s="2348"/>
      <c r="H25" s="2349"/>
    </row>
    <row r="26" customFormat="false" ht="12.75" hidden="false" customHeight="true" outlineLevel="0" collapsed="false">
      <c r="A26" s="2346"/>
      <c r="B26" s="1245" t="s">
        <v>2418</v>
      </c>
      <c r="C26" s="1245" t="s">
        <v>2344</v>
      </c>
      <c r="D26" s="2347"/>
      <c r="E26" s="2347" t="s">
        <v>2350</v>
      </c>
      <c r="F26" s="2347"/>
      <c r="G26" s="2348"/>
      <c r="H26" s="2349"/>
    </row>
    <row r="27" customFormat="false" ht="12.75" hidden="false" customHeight="true" outlineLevel="0" collapsed="false">
      <c r="A27" s="2346"/>
      <c r="B27" s="1245" t="s">
        <v>2418</v>
      </c>
      <c r="C27" s="1245" t="s">
        <v>2336</v>
      </c>
      <c r="D27" s="2347"/>
      <c r="E27" s="2347" t="s">
        <v>2350</v>
      </c>
      <c r="F27" s="2347"/>
      <c r="G27" s="2348"/>
      <c r="H27" s="2349"/>
    </row>
    <row r="28" customFormat="false" ht="12.75" hidden="false" customHeight="true" outlineLevel="0" collapsed="false">
      <c r="A28" s="2346"/>
      <c r="B28" s="1245" t="s">
        <v>2418</v>
      </c>
      <c r="C28" s="1245" t="s">
        <v>2403</v>
      </c>
      <c r="D28" s="2347"/>
      <c r="E28" s="2347"/>
      <c r="F28" s="2347" t="s">
        <v>2347</v>
      </c>
      <c r="G28" s="2348"/>
      <c r="H28" s="2349"/>
    </row>
    <row r="29" customFormat="false" ht="12.75" hidden="false" customHeight="true" outlineLevel="0" collapsed="false">
      <c r="A29" s="2346" t="s">
        <v>2419</v>
      </c>
      <c r="B29" s="1245" t="s">
        <v>2420</v>
      </c>
      <c r="C29" s="1245" t="s">
        <v>2334</v>
      </c>
      <c r="D29" s="2347"/>
      <c r="E29" s="2347" t="s">
        <v>2350</v>
      </c>
      <c r="F29" s="2347"/>
      <c r="G29" s="2348"/>
      <c r="H29" s="2349"/>
    </row>
    <row r="30" customFormat="false" ht="12.75" hidden="false" customHeight="true" outlineLevel="0" collapsed="false">
      <c r="A30" s="2346" t="s">
        <v>2419</v>
      </c>
      <c r="B30" s="1245" t="s">
        <v>2420</v>
      </c>
      <c r="C30" s="1245" t="s">
        <v>2344</v>
      </c>
      <c r="D30" s="2347"/>
      <c r="E30" s="2347" t="s">
        <v>2350</v>
      </c>
      <c r="F30" s="2347"/>
      <c r="G30" s="2348"/>
      <c r="H30" s="2349"/>
    </row>
    <row r="31" customFormat="false" ht="12.75" hidden="false" customHeight="true" outlineLevel="0" collapsed="false">
      <c r="A31" s="2346" t="s">
        <v>2419</v>
      </c>
      <c r="B31" s="1245" t="s">
        <v>2420</v>
      </c>
      <c r="C31" s="1245" t="s">
        <v>2336</v>
      </c>
      <c r="D31" s="2347"/>
      <c r="E31" s="2347" t="s">
        <v>2350</v>
      </c>
      <c r="F31" s="2347"/>
      <c r="G31" s="2348"/>
      <c r="H31" s="2349"/>
    </row>
    <row r="32" customFormat="false" ht="12.75" hidden="false" customHeight="true" outlineLevel="0" collapsed="false">
      <c r="A32" s="2346" t="s">
        <v>2419</v>
      </c>
      <c r="B32" s="1245" t="s">
        <v>2420</v>
      </c>
      <c r="C32" s="1245" t="s">
        <v>2403</v>
      </c>
      <c r="D32" s="2347"/>
      <c r="E32" s="2347"/>
      <c r="F32" s="2347" t="s">
        <v>2347</v>
      </c>
      <c r="G32" s="2348"/>
      <c r="H32" s="2349"/>
    </row>
    <row r="33" customFormat="false" ht="12.75" hidden="false" customHeight="true" outlineLevel="0" collapsed="false">
      <c r="A33" s="2346" t="s">
        <v>2421</v>
      </c>
      <c r="B33" s="1245" t="s">
        <v>2422</v>
      </c>
      <c r="C33" s="1245" t="s">
        <v>2334</v>
      </c>
      <c r="D33" s="2347"/>
      <c r="E33" s="2347" t="s">
        <v>2345</v>
      </c>
      <c r="F33" s="2347"/>
      <c r="G33" s="2348"/>
      <c r="H33" s="2349"/>
    </row>
    <row r="34" customFormat="false" ht="12.75" hidden="false" customHeight="true" outlineLevel="0" collapsed="false">
      <c r="A34" s="2346" t="s">
        <v>2421</v>
      </c>
      <c r="B34" s="1245" t="s">
        <v>2422</v>
      </c>
      <c r="C34" s="1245" t="s">
        <v>2344</v>
      </c>
      <c r="D34" s="2347"/>
      <c r="E34" s="2347" t="s">
        <v>2345</v>
      </c>
      <c r="F34" s="2347"/>
      <c r="G34" s="2348"/>
      <c r="H34" s="2349"/>
    </row>
    <row r="35" customFormat="false" ht="12.75" hidden="false" customHeight="true" outlineLevel="0" collapsed="false">
      <c r="A35" s="2346" t="s">
        <v>2421</v>
      </c>
      <c r="B35" s="1245" t="s">
        <v>2422</v>
      </c>
      <c r="C35" s="1245" t="s">
        <v>2336</v>
      </c>
      <c r="D35" s="2347"/>
      <c r="E35" s="2347"/>
      <c r="F35" s="2347"/>
      <c r="G35" s="2348"/>
      <c r="H35" s="2349"/>
    </row>
    <row r="36" customFormat="false" ht="12.75" hidden="false" customHeight="true" outlineLevel="0" collapsed="false">
      <c r="A36" s="2346" t="s">
        <v>2421</v>
      </c>
      <c r="B36" s="1245" t="s">
        <v>2422</v>
      </c>
      <c r="C36" s="1245" t="s">
        <v>2403</v>
      </c>
      <c r="D36" s="2347"/>
      <c r="E36" s="2347"/>
      <c r="F36" s="2347" t="s">
        <v>2347</v>
      </c>
      <c r="G36" s="2348"/>
      <c r="H36" s="2349"/>
    </row>
    <row r="37" customFormat="false" ht="12.75" hidden="false" customHeight="true" outlineLevel="0" collapsed="false">
      <c r="A37" s="2346"/>
      <c r="B37" s="1245" t="s">
        <v>2423</v>
      </c>
      <c r="C37" s="1245" t="s">
        <v>2334</v>
      </c>
      <c r="D37" s="2347"/>
      <c r="E37" s="2347" t="s">
        <v>2345</v>
      </c>
      <c r="F37" s="2347"/>
      <c r="G37" s="2348"/>
      <c r="H37" s="2349"/>
    </row>
    <row r="38" customFormat="false" ht="12.75" hidden="false" customHeight="true" outlineLevel="0" collapsed="false">
      <c r="A38" s="2346"/>
      <c r="B38" s="1245" t="s">
        <v>2423</v>
      </c>
      <c r="C38" s="1245" t="s">
        <v>2344</v>
      </c>
      <c r="D38" s="2347"/>
      <c r="E38" s="2347" t="s">
        <v>2345</v>
      </c>
      <c r="F38" s="2347"/>
      <c r="G38" s="2348"/>
      <c r="H38" s="2349"/>
    </row>
    <row r="39" customFormat="false" ht="12.75" hidden="false" customHeight="true" outlineLevel="0" collapsed="false">
      <c r="A39" s="2346"/>
      <c r="B39" s="1245" t="s">
        <v>2423</v>
      </c>
      <c r="C39" s="1245" t="s">
        <v>2336</v>
      </c>
      <c r="D39" s="2347"/>
      <c r="E39" s="2347" t="s">
        <v>2345</v>
      </c>
      <c r="F39" s="2347"/>
      <c r="G39" s="2348"/>
      <c r="H39" s="2349"/>
    </row>
    <row r="40" customFormat="false" ht="12.75" hidden="false" customHeight="true" outlineLevel="0" collapsed="false">
      <c r="A40" s="2346"/>
      <c r="B40" s="1245" t="s">
        <v>2423</v>
      </c>
      <c r="C40" s="1245" t="s">
        <v>2403</v>
      </c>
      <c r="D40" s="2347"/>
      <c r="E40" s="2347"/>
      <c r="F40" s="2347" t="s">
        <v>2347</v>
      </c>
      <c r="G40" s="2348"/>
      <c r="H40" s="2349"/>
    </row>
    <row r="41" customFormat="false" ht="12.75" hidden="false" customHeight="true" outlineLevel="0" collapsed="false">
      <c r="A41" s="2346"/>
      <c r="B41" s="1245" t="s">
        <v>2424</v>
      </c>
      <c r="C41" s="1245" t="s">
        <v>2334</v>
      </c>
      <c r="D41" s="2347"/>
      <c r="E41" s="2347" t="s">
        <v>2345</v>
      </c>
      <c r="F41" s="2347"/>
      <c r="G41" s="2348"/>
      <c r="H41" s="2349"/>
    </row>
    <row r="42" customFormat="false" ht="12.75" hidden="false" customHeight="true" outlineLevel="0" collapsed="false">
      <c r="A42" s="2346"/>
      <c r="B42" s="1245" t="s">
        <v>2424</v>
      </c>
      <c r="C42" s="1245" t="s">
        <v>2344</v>
      </c>
      <c r="D42" s="2347"/>
      <c r="E42" s="2347" t="s">
        <v>2345</v>
      </c>
      <c r="F42" s="2347"/>
      <c r="G42" s="2348"/>
      <c r="H42" s="2349"/>
    </row>
    <row r="43" customFormat="false" ht="12.75" hidden="false" customHeight="true" outlineLevel="0" collapsed="false">
      <c r="A43" s="2346"/>
      <c r="B43" s="1245" t="s">
        <v>2424</v>
      </c>
      <c r="C43" s="1245" t="s">
        <v>2336</v>
      </c>
      <c r="D43" s="2347"/>
      <c r="E43" s="2347" t="s">
        <v>2345</v>
      </c>
      <c r="F43" s="2347"/>
      <c r="G43" s="2348"/>
      <c r="H43" s="2349"/>
    </row>
    <row r="44" customFormat="false" ht="12.75" hidden="false" customHeight="true" outlineLevel="0" collapsed="false">
      <c r="A44" s="2346"/>
      <c r="B44" s="1245" t="s">
        <v>2424</v>
      </c>
      <c r="C44" s="1245" t="s">
        <v>2403</v>
      </c>
      <c r="D44" s="2347"/>
      <c r="E44" s="2347"/>
      <c r="F44" s="2347" t="s">
        <v>2347</v>
      </c>
      <c r="G44" s="2348"/>
      <c r="H44" s="2349"/>
    </row>
    <row r="45" customFormat="false" ht="12.75" hidden="false" customHeight="true" outlineLevel="0" collapsed="false">
      <c r="A45" s="2346"/>
      <c r="B45" s="1245" t="s">
        <v>2425</v>
      </c>
      <c r="C45" s="1245" t="s">
        <v>2334</v>
      </c>
      <c r="D45" s="2347"/>
      <c r="E45" s="2347" t="s">
        <v>2345</v>
      </c>
      <c r="F45" s="2347"/>
      <c r="G45" s="2348"/>
      <c r="H45" s="2349"/>
    </row>
    <row r="46" customFormat="false" ht="12.75" hidden="false" customHeight="true" outlineLevel="0" collapsed="false">
      <c r="A46" s="2346"/>
      <c r="B46" s="1245" t="s">
        <v>2425</v>
      </c>
      <c r="C46" s="1245" t="s">
        <v>2344</v>
      </c>
      <c r="D46" s="2347"/>
      <c r="E46" s="2347" t="s">
        <v>2345</v>
      </c>
      <c r="F46" s="2347"/>
      <c r="G46" s="2348"/>
      <c r="H46" s="2349"/>
    </row>
    <row r="47" customFormat="false" ht="12.75" hidden="false" customHeight="true" outlineLevel="0" collapsed="false">
      <c r="A47" s="2346"/>
      <c r="B47" s="1245" t="s">
        <v>2425</v>
      </c>
      <c r="C47" s="1245" t="s">
        <v>2336</v>
      </c>
      <c r="D47" s="2347"/>
      <c r="E47" s="2347" t="s">
        <v>2345</v>
      </c>
      <c r="F47" s="2347"/>
      <c r="G47" s="2348"/>
      <c r="H47" s="2349"/>
    </row>
    <row r="48" customFormat="false" ht="12.75" hidden="false" customHeight="true" outlineLevel="0" collapsed="false">
      <c r="A48" s="2346"/>
      <c r="B48" s="1245" t="s">
        <v>2425</v>
      </c>
      <c r="C48" s="1245" t="s">
        <v>2403</v>
      </c>
      <c r="D48" s="2347"/>
      <c r="E48" s="2347"/>
      <c r="F48" s="2347" t="s">
        <v>2347</v>
      </c>
      <c r="G48" s="2348"/>
      <c r="H48" s="2349"/>
    </row>
    <row r="49" customFormat="false" ht="12.75" hidden="false" customHeight="true" outlineLevel="0" collapsed="false">
      <c r="A49" s="2346"/>
      <c r="B49" s="1245" t="s">
        <v>2426</v>
      </c>
      <c r="C49" s="1245" t="s">
        <v>2334</v>
      </c>
      <c r="D49" s="2347"/>
      <c r="E49" s="2347" t="s">
        <v>2345</v>
      </c>
      <c r="F49" s="2347"/>
      <c r="G49" s="2348"/>
      <c r="H49" s="2349"/>
    </row>
    <row r="50" customFormat="false" ht="12.75" hidden="false" customHeight="true" outlineLevel="0" collapsed="false">
      <c r="A50" s="2346"/>
      <c r="B50" s="1245" t="s">
        <v>2426</v>
      </c>
      <c r="C50" s="1245" t="s">
        <v>2344</v>
      </c>
      <c r="D50" s="2347"/>
      <c r="E50" s="2347" t="s">
        <v>2345</v>
      </c>
      <c r="F50" s="2347"/>
      <c r="G50" s="2348"/>
      <c r="H50" s="2349"/>
    </row>
    <row r="51" customFormat="false" ht="12.75" hidden="false" customHeight="true" outlineLevel="0" collapsed="false">
      <c r="A51" s="2346"/>
      <c r="B51" s="1245" t="s">
        <v>2426</v>
      </c>
      <c r="C51" s="1245" t="s">
        <v>2336</v>
      </c>
      <c r="D51" s="2347"/>
      <c r="E51" s="2347" t="s">
        <v>2345</v>
      </c>
      <c r="F51" s="2347"/>
      <c r="G51" s="2348"/>
      <c r="H51" s="2349"/>
    </row>
    <row r="52" customFormat="false" ht="12.75" hidden="false" customHeight="true" outlineLevel="0" collapsed="false">
      <c r="A52" s="2346"/>
      <c r="B52" s="1245" t="s">
        <v>2426</v>
      </c>
      <c r="C52" s="1245" t="s">
        <v>2403</v>
      </c>
      <c r="D52" s="2347"/>
      <c r="E52" s="2347"/>
      <c r="F52" s="2347" t="s">
        <v>2347</v>
      </c>
      <c r="G52" s="2348"/>
      <c r="H52" s="2349"/>
    </row>
    <row r="53" customFormat="false" ht="12.75" hidden="false" customHeight="true" outlineLevel="0" collapsed="false">
      <c r="A53" s="2346" t="s">
        <v>2427</v>
      </c>
      <c r="B53" s="1245" t="s">
        <v>2428</v>
      </c>
      <c r="C53" s="1245" t="s">
        <v>2334</v>
      </c>
      <c r="D53" s="2347"/>
      <c r="E53" s="2347" t="s">
        <v>2345</v>
      </c>
      <c r="F53" s="2347"/>
      <c r="G53" s="2348"/>
      <c r="H53" s="2349"/>
    </row>
    <row r="54" customFormat="false" ht="12.75" hidden="false" customHeight="true" outlineLevel="0" collapsed="false">
      <c r="A54" s="2346" t="s">
        <v>2427</v>
      </c>
      <c r="B54" s="1245" t="s">
        <v>2428</v>
      </c>
      <c r="C54" s="1245" t="s">
        <v>2336</v>
      </c>
      <c r="D54" s="2347"/>
      <c r="E54" s="2347"/>
      <c r="F54" s="2347"/>
      <c r="G54" s="2348"/>
      <c r="H54" s="2349"/>
    </row>
    <row r="55" customFormat="false" ht="12.75" hidden="false" customHeight="true" outlineLevel="0" collapsed="false">
      <c r="A55" s="2346" t="s">
        <v>2427</v>
      </c>
      <c r="B55" s="1245" t="s">
        <v>2428</v>
      </c>
      <c r="C55" s="1245" t="s">
        <v>2403</v>
      </c>
      <c r="D55" s="2347"/>
      <c r="E55" s="2347"/>
      <c r="F55" s="2347" t="s">
        <v>2347</v>
      </c>
      <c r="G55" s="2348"/>
      <c r="H55" s="2349"/>
    </row>
    <row r="56" customFormat="false" ht="12.75" hidden="false" customHeight="true" outlineLevel="0" collapsed="false">
      <c r="A56" s="2346" t="s">
        <v>2429</v>
      </c>
      <c r="B56" s="1245" t="s">
        <v>1768</v>
      </c>
      <c r="C56" s="1245" t="s">
        <v>2079</v>
      </c>
      <c r="D56" s="2347"/>
      <c r="E56" s="2347"/>
      <c r="F56" s="2347"/>
      <c r="G56" s="2348"/>
      <c r="H56" s="2349"/>
    </row>
    <row r="57" customFormat="false" ht="13.5" hidden="false" customHeight="true" outlineLevel="0" collapsed="false">
      <c r="A57" s="2346"/>
      <c r="B57" s="1245" t="s">
        <v>2430</v>
      </c>
      <c r="C57" s="1245" t="s">
        <v>2077</v>
      </c>
      <c r="D57" s="2347"/>
      <c r="E57" s="2347"/>
      <c r="F57" s="2347"/>
      <c r="G57" s="2348"/>
      <c r="H57" s="2349" t="s">
        <v>243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65</v>
      </c>
      <c r="B1" s="1706"/>
      <c r="C1" s="1706"/>
      <c r="D1" s="1706"/>
      <c r="E1" s="1706"/>
      <c r="F1" s="2336"/>
      <c r="G1" s="1711"/>
      <c r="H1" s="117" t="s">
        <v>95</v>
      </c>
    </row>
    <row r="2" customFormat="false" ht="15.75" hidden="false" customHeight="true" outlineLevel="0" collapsed="false">
      <c r="A2" s="668" t="s">
        <v>311</v>
      </c>
      <c r="B2" s="2337"/>
      <c r="C2" s="2336"/>
      <c r="D2" s="2336"/>
      <c r="E2" s="2336"/>
      <c r="F2" s="2336"/>
      <c r="G2" s="1711"/>
      <c r="H2" s="117" t="s">
        <v>97</v>
      </c>
    </row>
    <row r="3" customFormat="false" ht="12" hidden="false" customHeight="true" outlineLevel="0" collapsed="false">
      <c r="A3" s="1706" t="s">
        <v>2432</v>
      </c>
      <c r="B3" s="2337"/>
      <c r="C3" s="2336"/>
      <c r="D3" s="2336"/>
      <c r="E3" s="2336"/>
      <c r="F3" s="2336"/>
      <c r="G3" s="1711"/>
      <c r="H3" s="117" t="s">
        <v>98</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7</v>
      </c>
      <c r="B5" s="2339"/>
      <c r="C5" s="2340" t="s">
        <v>2068</v>
      </c>
      <c r="D5" s="2341" t="s">
        <v>2069</v>
      </c>
      <c r="E5" s="2341"/>
      <c r="F5" s="2341"/>
      <c r="G5" s="2341"/>
      <c r="H5" s="2341"/>
    </row>
    <row r="6" customFormat="false" ht="12" hidden="false" customHeight="true" outlineLevel="0" collapsed="false">
      <c r="A6" s="2339"/>
      <c r="B6" s="2339"/>
      <c r="C6" s="2340"/>
      <c r="D6" s="2342" t="s">
        <v>2070</v>
      </c>
      <c r="E6" s="2342"/>
      <c r="F6" s="2342"/>
      <c r="G6" s="2343" t="s">
        <v>2071</v>
      </c>
      <c r="H6" s="2344" t="s">
        <v>2072</v>
      </c>
    </row>
    <row r="7" customFormat="false" ht="38.25" hidden="false" customHeight="true" outlineLevel="0" collapsed="false">
      <c r="A7" s="2339"/>
      <c r="B7" s="2339"/>
      <c r="C7" s="2340"/>
      <c r="D7" s="2345" t="s">
        <v>2073</v>
      </c>
      <c r="E7" s="2345" t="s">
        <v>2074</v>
      </c>
      <c r="F7" s="2345" t="s">
        <v>2075</v>
      </c>
      <c r="G7" s="2343"/>
      <c r="H7" s="2344"/>
    </row>
    <row r="8" customFormat="false" ht="13.5" hidden="false" customHeight="true" outlineLevel="0" collapsed="false">
      <c r="A8" s="2346"/>
      <c r="B8" s="1245" t="s">
        <v>2430</v>
      </c>
      <c r="C8" s="1245" t="s">
        <v>2079</v>
      </c>
      <c r="D8" s="2347"/>
      <c r="E8" s="2347"/>
      <c r="F8" s="2347"/>
      <c r="G8" s="2348"/>
      <c r="H8" s="2349" t="s">
        <v>2431</v>
      </c>
    </row>
    <row r="9" customFormat="false" ht="12.75" hidden="false" customHeight="true" outlineLevel="0" collapsed="false">
      <c r="A9" s="2346"/>
      <c r="B9" s="1245" t="s">
        <v>2433</v>
      </c>
      <c r="C9" s="1245" t="s">
        <v>2077</v>
      </c>
      <c r="D9" s="2347"/>
      <c r="E9" s="2347"/>
      <c r="F9" s="2347"/>
      <c r="G9" s="2348"/>
      <c r="H9" s="2349" t="s">
        <v>2431</v>
      </c>
    </row>
    <row r="10" customFormat="false" ht="12.75" hidden="false" customHeight="true" outlineLevel="0" collapsed="false">
      <c r="A10" s="2346"/>
      <c r="B10" s="1245" t="s">
        <v>2433</v>
      </c>
      <c r="C10" s="1245" t="s">
        <v>2079</v>
      </c>
      <c r="D10" s="2347"/>
      <c r="E10" s="2347"/>
      <c r="F10" s="2347"/>
      <c r="G10" s="2348"/>
      <c r="H10" s="2349" t="s">
        <v>2431</v>
      </c>
    </row>
    <row r="11" customFormat="false" ht="12.75" hidden="false" customHeight="true" outlineLevel="0" collapsed="false">
      <c r="A11" s="2346" t="s">
        <v>2434</v>
      </c>
      <c r="B11" s="1245" t="s">
        <v>2435</v>
      </c>
      <c r="C11" s="1245" t="s">
        <v>2078</v>
      </c>
      <c r="D11" s="2347"/>
      <c r="E11" s="2347"/>
      <c r="F11" s="2347"/>
      <c r="G11" s="2348"/>
      <c r="H11" s="2349"/>
    </row>
    <row r="12" customFormat="false" ht="12.75" hidden="false" customHeight="true" outlineLevel="0" collapsed="false">
      <c r="A12" s="2346" t="s">
        <v>2434</v>
      </c>
      <c r="B12" s="1245" t="s">
        <v>2435</v>
      </c>
      <c r="C12" s="1245" t="s">
        <v>2079</v>
      </c>
      <c r="D12" s="2347"/>
      <c r="E12" s="2347"/>
      <c r="F12" s="2347"/>
      <c r="G12" s="2348"/>
      <c r="H12" s="2349"/>
    </row>
    <row r="13" customFormat="false" ht="12.75" hidden="false" customHeight="true" outlineLevel="0" collapsed="false">
      <c r="A13" s="2346" t="s">
        <v>2436</v>
      </c>
      <c r="B13" s="1245" t="s">
        <v>2038</v>
      </c>
      <c r="C13" s="1245" t="s">
        <v>2078</v>
      </c>
      <c r="D13" s="2347"/>
      <c r="E13" s="2347"/>
      <c r="F13" s="2347" t="s">
        <v>2437</v>
      </c>
      <c r="G13" s="2348"/>
      <c r="H13" s="2349"/>
    </row>
    <row r="14" customFormat="false" ht="12.75" hidden="false" customHeight="true" outlineLevel="0" collapsed="false">
      <c r="A14" s="2346" t="s">
        <v>2438</v>
      </c>
      <c r="B14" s="1245" t="s">
        <v>2439</v>
      </c>
      <c r="C14" s="1245" t="s">
        <v>2078</v>
      </c>
      <c r="D14" s="2347"/>
      <c r="E14" s="2347"/>
      <c r="F14" s="2347" t="s">
        <v>2437</v>
      </c>
      <c r="G14" s="2348"/>
      <c r="H14" s="2349"/>
    </row>
    <row r="15" customFormat="false" ht="12.75" hidden="false" customHeight="true" outlineLevel="0" collapsed="false">
      <c r="A15" s="2346" t="s">
        <v>2438</v>
      </c>
      <c r="B15" s="1245" t="s">
        <v>2439</v>
      </c>
      <c r="C15" s="1245" t="s">
        <v>2440</v>
      </c>
      <c r="D15" s="2347"/>
      <c r="E15" s="2347"/>
      <c r="F15" s="2347" t="s">
        <v>2437</v>
      </c>
      <c r="G15" s="2348"/>
      <c r="H15" s="2349"/>
    </row>
    <row r="16" customFormat="false" ht="12.75" hidden="false" customHeight="true" outlineLevel="0" collapsed="false">
      <c r="A16" s="2346"/>
      <c r="B16" s="1245" t="s">
        <v>2441</v>
      </c>
      <c r="C16" s="1245" t="s">
        <v>2078</v>
      </c>
      <c r="D16" s="2347"/>
      <c r="E16" s="2347"/>
      <c r="F16" s="2347"/>
      <c r="G16" s="2348"/>
      <c r="H16" s="2349" t="s">
        <v>2442</v>
      </c>
      <c r="I16" s="64"/>
    </row>
    <row r="17" customFormat="false" ht="12.75" hidden="false" customHeight="true" outlineLevel="0" collapsed="false">
      <c r="A17" s="2346"/>
      <c r="B17" s="1245" t="s">
        <v>2441</v>
      </c>
      <c r="C17" s="1245" t="s">
        <v>2440</v>
      </c>
      <c r="D17" s="2347"/>
      <c r="E17" s="2347"/>
      <c r="F17" s="2347"/>
      <c r="G17" s="2348"/>
      <c r="H17" s="2349" t="s">
        <v>2442</v>
      </c>
    </row>
    <row r="18" customFormat="false" ht="12.75" hidden="false" customHeight="true" outlineLevel="0" collapsed="false">
      <c r="A18" s="2346"/>
      <c r="B18" s="1245" t="s">
        <v>2443</v>
      </c>
      <c r="C18" s="1245" t="s">
        <v>2078</v>
      </c>
      <c r="D18" s="2347"/>
      <c r="E18" s="2347"/>
      <c r="F18" s="2347"/>
      <c r="G18" s="2348"/>
      <c r="H18" s="2349" t="s">
        <v>2442</v>
      </c>
    </row>
    <row r="19" customFormat="false" ht="12.75" hidden="false" customHeight="true" outlineLevel="0" collapsed="false">
      <c r="A19" s="2346"/>
      <c r="B19" s="1245" t="s">
        <v>2443</v>
      </c>
      <c r="C19" s="1245" t="s">
        <v>2440</v>
      </c>
      <c r="D19" s="2347"/>
      <c r="E19" s="2347"/>
      <c r="F19" s="2347"/>
      <c r="G19" s="2348"/>
      <c r="H19" s="2349" t="s">
        <v>2442</v>
      </c>
    </row>
    <row r="20" customFormat="false" ht="12.75" hidden="false" customHeight="true" outlineLevel="0" collapsed="false">
      <c r="A20" s="2346"/>
      <c r="B20" s="1245" t="s">
        <v>2444</v>
      </c>
      <c r="C20" s="1245" t="s">
        <v>2440</v>
      </c>
      <c r="D20" s="2347"/>
      <c r="E20" s="2347"/>
      <c r="F20" s="2347"/>
      <c r="G20" s="2348"/>
      <c r="H20" s="2349" t="s">
        <v>2442</v>
      </c>
    </row>
    <row r="21" customFormat="false" ht="12.75" hidden="false" customHeight="true" outlineLevel="0" collapsed="false">
      <c r="A21" s="2346"/>
      <c r="B21" s="1245" t="s">
        <v>2445</v>
      </c>
      <c r="C21" s="1245" t="s">
        <v>2440</v>
      </c>
      <c r="D21" s="2347"/>
      <c r="E21" s="2347"/>
      <c r="F21" s="2347"/>
      <c r="G21" s="2348"/>
      <c r="H21" s="2349" t="s">
        <v>2442</v>
      </c>
    </row>
    <row r="22" customFormat="false" ht="12.75" hidden="false" customHeight="true" outlineLevel="0" collapsed="false">
      <c r="A22" s="2346" t="s">
        <v>2446</v>
      </c>
      <c r="B22" s="1245" t="s">
        <v>1768</v>
      </c>
      <c r="C22" s="1245" t="s">
        <v>2078</v>
      </c>
      <c r="D22" s="2347"/>
      <c r="E22" s="2347"/>
      <c r="F22" s="2347" t="s">
        <v>2437</v>
      </c>
      <c r="G22" s="2348"/>
      <c r="H22" s="2349"/>
    </row>
    <row r="23" customFormat="false" ht="12.75" hidden="false" customHeight="true" outlineLevel="0" collapsed="false">
      <c r="A23" s="2346" t="s">
        <v>2446</v>
      </c>
      <c r="B23" s="1245" t="s">
        <v>1768</v>
      </c>
      <c r="C23" s="1245" t="s">
        <v>2079</v>
      </c>
      <c r="D23" s="2347"/>
      <c r="E23" s="2347"/>
      <c r="F23" s="2347" t="s">
        <v>2437</v>
      </c>
      <c r="G23" s="2348"/>
      <c r="H23" s="2349"/>
    </row>
    <row r="24" customFormat="false" ht="12.75" hidden="false" customHeight="true" outlineLevel="0" collapsed="false">
      <c r="A24" s="2346"/>
      <c r="B24" s="1245" t="s">
        <v>2447</v>
      </c>
      <c r="C24" s="1245" t="s">
        <v>2078</v>
      </c>
      <c r="D24" s="2347"/>
      <c r="E24" s="2347"/>
      <c r="F24" s="2347"/>
      <c r="G24" s="2348"/>
      <c r="H24" s="2349"/>
    </row>
    <row r="25" customFormat="false" ht="12.75" hidden="false" customHeight="true" outlineLevel="0" collapsed="false">
      <c r="A25" s="2346"/>
      <c r="B25" s="1245" t="s">
        <v>2447</v>
      </c>
      <c r="C25" s="1245" t="s">
        <v>2079</v>
      </c>
      <c r="D25" s="2347"/>
      <c r="E25" s="2347"/>
      <c r="F25" s="2347"/>
      <c r="G25" s="2348"/>
      <c r="H25" s="2349"/>
    </row>
    <row r="26" customFormat="false" ht="13.5" hidden="false" customHeight="true" outlineLevel="0" collapsed="false">
      <c r="A26" s="2350"/>
      <c r="B26" s="1245"/>
      <c r="C26" s="1245"/>
      <c r="D26" s="2351"/>
      <c r="E26" s="2351"/>
      <c r="F26" s="2351"/>
      <c r="G26" s="2351"/>
      <c r="H26" s="2352"/>
    </row>
    <row r="27" customFormat="false" ht="15" hidden="false" customHeight="true" outlineLevel="0" collapsed="false">
      <c r="A27" s="31"/>
      <c r="B27" s="31"/>
      <c r="C27" s="31"/>
      <c r="D27" s="31"/>
      <c r="E27" s="31"/>
      <c r="F27" s="31"/>
      <c r="G27" s="31"/>
      <c r="H27" s="31"/>
    </row>
    <row r="28" customFormat="false" ht="13.5" hidden="false" customHeight="true" outlineLevel="0" collapsed="false">
      <c r="A28" s="1012" t="s">
        <v>2448</v>
      </c>
      <c r="B28" s="1012"/>
      <c r="C28" s="1012"/>
      <c r="D28" s="1012"/>
      <c r="E28" s="1012"/>
      <c r="F28" s="1012"/>
      <c r="G28" s="1012"/>
      <c r="H28" s="1012"/>
    </row>
    <row r="29" customFormat="false" ht="13.5" hidden="false" customHeight="true" outlineLevel="0" collapsed="false">
      <c r="A29" s="1012" t="s">
        <v>2449</v>
      </c>
      <c r="B29" s="1012"/>
      <c r="C29" s="1012"/>
      <c r="D29" s="1012"/>
      <c r="E29" s="1012"/>
      <c r="F29" s="1012"/>
      <c r="G29" s="1012"/>
      <c r="H29" s="1012"/>
    </row>
    <row r="30" customFormat="false" ht="13.5" hidden="false" customHeight="true" outlineLevel="0" collapsed="false"/>
    <row r="31" customFormat="false" ht="12.75" hidden="false" customHeight="true" outlineLevel="0" collapsed="false">
      <c r="A31" s="2353" t="s">
        <v>2063</v>
      </c>
      <c r="B31" s="2354"/>
      <c r="C31" s="2354"/>
      <c r="D31" s="2354"/>
      <c r="E31" s="2354"/>
      <c r="F31" s="2354"/>
      <c r="G31" s="2354"/>
      <c r="H31" s="2355"/>
    </row>
    <row r="32" customFormat="false" ht="13.5" hidden="false" customHeight="true" outlineLevel="0" collapsed="false">
      <c r="A32" s="2356" t="s">
        <v>2450</v>
      </c>
      <c r="B32" s="2356"/>
      <c r="C32" s="2356"/>
      <c r="D32" s="2356"/>
      <c r="E32" s="2356"/>
      <c r="F32" s="2356"/>
      <c r="G32" s="2356"/>
      <c r="H32" s="2356"/>
    </row>
    <row r="33" customFormat="false" ht="1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451</v>
      </c>
      <c r="E1" s="117" t="s">
        <v>95</v>
      </c>
    </row>
    <row r="2" customFormat="false" ht="15.75" hidden="false" customHeight="true" outlineLevel="0" collapsed="false">
      <c r="A2" s="668" t="s">
        <v>311</v>
      </c>
      <c r="E2" s="117" t="s">
        <v>97</v>
      </c>
    </row>
    <row r="3" customFormat="false" ht="15.75" hidden="false" customHeight="true" outlineLevel="0" collapsed="false">
      <c r="E3" s="117" t="s">
        <v>98</v>
      </c>
    </row>
    <row r="4" customFormat="false" ht="12.75" hidden="false" customHeight="true" outlineLevel="0" collapsed="false"/>
    <row r="5" customFormat="false" ht="20.25" hidden="false" customHeight="true" outlineLevel="0" collapsed="false">
      <c r="A5" s="2357" t="s">
        <v>2452</v>
      </c>
      <c r="B5" s="2357"/>
      <c r="C5" s="2357"/>
      <c r="D5" s="2357"/>
      <c r="E5" s="2357"/>
      <c r="F5" s="16"/>
    </row>
    <row r="6" customFormat="false" ht="26.25" hidden="false" customHeight="true" outlineLevel="0" collapsed="false">
      <c r="A6" s="2358" t="s">
        <v>2068</v>
      </c>
      <c r="B6" s="2359" t="s">
        <v>2453</v>
      </c>
      <c r="C6" s="2359" t="s">
        <v>2454</v>
      </c>
      <c r="D6" s="2360"/>
      <c r="E6" s="2360" t="s">
        <v>2455</v>
      </c>
      <c r="F6" s="16"/>
    </row>
    <row r="7" customFormat="false" ht="13.5" hidden="false" customHeight="true" outlineLevel="0" collapsed="false">
      <c r="A7" s="2361" t="s">
        <v>2078</v>
      </c>
      <c r="B7" s="2362" t="s">
        <v>2456</v>
      </c>
      <c r="C7" s="2362" t="s">
        <v>2457</v>
      </c>
      <c r="D7" s="2363" t="s">
        <v>2458</v>
      </c>
      <c r="E7" s="2363"/>
    </row>
    <row r="8" customFormat="false" ht="12.75" hidden="false" customHeight="true" outlineLevel="0" collapsed="false">
      <c r="A8" s="2361" t="s">
        <v>2078</v>
      </c>
      <c r="B8" s="2362" t="s">
        <v>2456</v>
      </c>
      <c r="C8" s="2362" t="s">
        <v>2457</v>
      </c>
      <c r="D8" s="2363" t="s">
        <v>2459</v>
      </c>
      <c r="E8" s="2363"/>
    </row>
    <row r="9" customFormat="false" ht="12.75" hidden="false" customHeight="true" outlineLevel="0" collapsed="false">
      <c r="A9" s="2361" t="s">
        <v>2078</v>
      </c>
      <c r="B9" s="2362" t="s">
        <v>2456</v>
      </c>
      <c r="C9" s="2362" t="s">
        <v>2460</v>
      </c>
      <c r="D9" s="2363" t="s">
        <v>2461</v>
      </c>
      <c r="E9" s="2363"/>
    </row>
    <row r="10" customFormat="false" ht="12.75" hidden="false" customHeight="true" outlineLevel="0" collapsed="false">
      <c r="A10" s="2361" t="s">
        <v>2078</v>
      </c>
      <c r="B10" s="2362" t="s">
        <v>2456</v>
      </c>
      <c r="C10" s="2362" t="s">
        <v>2460</v>
      </c>
      <c r="D10" s="2363" t="s">
        <v>2461</v>
      </c>
      <c r="E10" s="2363"/>
    </row>
    <row r="11" customFormat="false" ht="12.75" hidden="false" customHeight="true" outlineLevel="0" collapsed="false">
      <c r="A11" s="2361" t="s">
        <v>2078</v>
      </c>
      <c r="B11" s="2362" t="s">
        <v>2456</v>
      </c>
      <c r="C11" s="2362" t="s">
        <v>2462</v>
      </c>
      <c r="D11" s="2363" t="s">
        <v>2463</v>
      </c>
      <c r="E11" s="2363"/>
    </row>
    <row r="12" customFormat="false" ht="12.75" hidden="false" customHeight="true" outlineLevel="0" collapsed="false">
      <c r="A12" s="2361" t="s">
        <v>2078</v>
      </c>
      <c r="B12" s="2362" t="s">
        <v>2456</v>
      </c>
      <c r="C12" s="2362" t="s">
        <v>2464</v>
      </c>
      <c r="D12" s="2363" t="s">
        <v>2463</v>
      </c>
      <c r="E12" s="2363"/>
    </row>
    <row r="13" customFormat="false" ht="12.75" hidden="false" customHeight="true" outlineLevel="0" collapsed="false">
      <c r="A13" s="2361" t="s">
        <v>2078</v>
      </c>
      <c r="B13" s="2362" t="s">
        <v>2456</v>
      </c>
      <c r="C13" s="2362" t="s">
        <v>2465</v>
      </c>
      <c r="D13" s="2363" t="s">
        <v>2463</v>
      </c>
      <c r="E13" s="2363"/>
    </row>
    <row r="14" customFormat="false" ht="12.75" hidden="false" customHeight="true" outlineLevel="0" collapsed="false">
      <c r="A14" s="2361" t="s">
        <v>2078</v>
      </c>
      <c r="B14" s="2362" t="s">
        <v>2456</v>
      </c>
      <c r="C14" s="2362" t="s">
        <v>2466</v>
      </c>
      <c r="D14" s="2363" t="s">
        <v>2463</v>
      </c>
      <c r="E14" s="2363"/>
    </row>
    <row r="15" customFormat="false" ht="12.75" hidden="false" customHeight="true" outlineLevel="0" collapsed="false">
      <c r="A15" s="2361" t="s">
        <v>2078</v>
      </c>
      <c r="B15" s="2362" t="s">
        <v>2456</v>
      </c>
      <c r="C15" s="2362" t="s">
        <v>2467</v>
      </c>
      <c r="D15" s="2363" t="s">
        <v>2468</v>
      </c>
      <c r="E15" s="2363"/>
    </row>
    <row r="16" customFormat="false" ht="12.75" hidden="false" customHeight="true" outlineLevel="0" collapsed="false">
      <c r="A16" s="2361" t="s">
        <v>2078</v>
      </c>
      <c r="B16" s="2362" t="s">
        <v>2456</v>
      </c>
      <c r="C16" s="2362" t="s">
        <v>2469</v>
      </c>
      <c r="D16" s="2363" t="s">
        <v>2470</v>
      </c>
      <c r="E16" s="2363"/>
    </row>
    <row r="17" customFormat="false" ht="12.75" hidden="false" customHeight="true" outlineLevel="0" collapsed="false">
      <c r="A17" s="2361" t="s">
        <v>2078</v>
      </c>
      <c r="B17" s="2362" t="s">
        <v>2456</v>
      </c>
      <c r="C17" s="2362" t="s">
        <v>2471</v>
      </c>
      <c r="D17" s="2363" t="s">
        <v>2472</v>
      </c>
      <c r="E17" s="2363"/>
    </row>
    <row r="18" customFormat="false" ht="12.75" hidden="false" customHeight="true" outlineLevel="0" collapsed="false">
      <c r="A18" s="2361" t="s">
        <v>2078</v>
      </c>
      <c r="B18" s="2362" t="s">
        <v>2456</v>
      </c>
      <c r="C18" s="2362" t="s">
        <v>2473</v>
      </c>
      <c r="D18" s="2363" t="s">
        <v>2474</v>
      </c>
      <c r="E18" s="2363"/>
    </row>
    <row r="19" customFormat="false" ht="12.75" hidden="false" customHeight="true" outlineLevel="0" collapsed="false">
      <c r="A19" s="2361" t="s">
        <v>2078</v>
      </c>
      <c r="B19" s="2362" t="s">
        <v>2456</v>
      </c>
      <c r="C19" s="2362" t="s">
        <v>2475</v>
      </c>
      <c r="D19" s="2363" t="s">
        <v>2476</v>
      </c>
      <c r="E19" s="2363"/>
    </row>
    <row r="20" customFormat="false" ht="12.75" hidden="false" customHeight="true" outlineLevel="0" collapsed="false">
      <c r="A20" s="2361" t="s">
        <v>2077</v>
      </c>
      <c r="B20" s="2362" t="s">
        <v>2456</v>
      </c>
      <c r="C20" s="2362" t="s">
        <v>2462</v>
      </c>
      <c r="D20" s="2363" t="s">
        <v>2463</v>
      </c>
      <c r="E20" s="2363"/>
    </row>
    <row r="21" customFormat="false" ht="12.75" hidden="false" customHeight="true" outlineLevel="0" collapsed="false">
      <c r="A21" s="2361" t="s">
        <v>2077</v>
      </c>
      <c r="B21" s="2362" t="s">
        <v>2456</v>
      </c>
      <c r="C21" s="2362" t="s">
        <v>2466</v>
      </c>
      <c r="D21" s="2363" t="s">
        <v>2463</v>
      </c>
      <c r="E21" s="2363"/>
    </row>
    <row r="22" customFormat="false" ht="12.75" hidden="false" customHeight="true" outlineLevel="0" collapsed="false">
      <c r="A22" s="2361" t="s">
        <v>2077</v>
      </c>
      <c r="B22" s="2362" t="s">
        <v>2456</v>
      </c>
      <c r="C22" s="2362" t="s">
        <v>2473</v>
      </c>
      <c r="D22" s="2363" t="s">
        <v>2474</v>
      </c>
      <c r="E22" s="2363"/>
    </row>
    <row r="23" customFormat="false" ht="12.75" hidden="false" customHeight="true" outlineLevel="0" collapsed="false">
      <c r="A23" s="2361" t="s">
        <v>2079</v>
      </c>
      <c r="B23" s="2362" t="s">
        <v>2456</v>
      </c>
      <c r="C23" s="2362" t="s">
        <v>2460</v>
      </c>
      <c r="D23" s="2363" t="s">
        <v>2461</v>
      </c>
      <c r="E23" s="2363"/>
    </row>
    <row r="24" customFormat="false" ht="12.75" hidden="false" customHeight="true" outlineLevel="0" collapsed="false">
      <c r="A24" s="2361" t="s">
        <v>2079</v>
      </c>
      <c r="B24" s="2362" t="s">
        <v>2456</v>
      </c>
      <c r="C24" s="2362" t="s">
        <v>2462</v>
      </c>
      <c r="D24" s="2363" t="s">
        <v>2463</v>
      </c>
      <c r="E24" s="2363"/>
    </row>
    <row r="25" customFormat="false" ht="12.75" hidden="false" customHeight="true" outlineLevel="0" collapsed="false">
      <c r="A25" s="2361" t="s">
        <v>2079</v>
      </c>
      <c r="B25" s="2362" t="s">
        <v>2456</v>
      </c>
      <c r="C25" s="2362" t="s">
        <v>2464</v>
      </c>
      <c r="D25" s="2363" t="s">
        <v>2463</v>
      </c>
      <c r="E25" s="2363"/>
    </row>
    <row r="26" customFormat="false" ht="12.75" hidden="false" customHeight="true" outlineLevel="0" collapsed="false">
      <c r="A26" s="2361" t="s">
        <v>2079</v>
      </c>
      <c r="B26" s="2362" t="s">
        <v>2456</v>
      </c>
      <c r="C26" s="2362" t="s">
        <v>2465</v>
      </c>
      <c r="D26" s="2363" t="s">
        <v>2463</v>
      </c>
      <c r="E26" s="2363"/>
    </row>
    <row r="27" customFormat="false" ht="12.75" hidden="false" customHeight="true" outlineLevel="0" collapsed="false">
      <c r="A27" s="2361" t="s">
        <v>2079</v>
      </c>
      <c r="B27" s="2362" t="s">
        <v>2456</v>
      </c>
      <c r="C27" s="2362" t="s">
        <v>2466</v>
      </c>
      <c r="D27" s="2363" t="s">
        <v>2463</v>
      </c>
      <c r="E27" s="2363"/>
    </row>
    <row r="28" customFormat="false" ht="12.75" hidden="false" customHeight="true" outlineLevel="0" collapsed="false">
      <c r="A28" s="2361" t="s">
        <v>2079</v>
      </c>
      <c r="B28" s="2362" t="s">
        <v>2456</v>
      </c>
      <c r="C28" s="2362" t="s">
        <v>2467</v>
      </c>
      <c r="D28" s="2363" t="s">
        <v>2468</v>
      </c>
      <c r="E28" s="2363"/>
    </row>
    <row r="29" customFormat="false" ht="12.75" hidden="false" customHeight="true" outlineLevel="0" collapsed="false">
      <c r="A29" s="2361" t="s">
        <v>2079</v>
      </c>
      <c r="B29" s="2362" t="s">
        <v>2456</v>
      </c>
      <c r="C29" s="2362" t="s">
        <v>2473</v>
      </c>
      <c r="D29" s="2363" t="s">
        <v>2474</v>
      </c>
      <c r="E29" s="2363"/>
    </row>
    <row r="30" customFormat="false" ht="12.75" hidden="false" customHeight="true" outlineLevel="0" collapsed="false">
      <c r="A30" s="2361" t="s">
        <v>2079</v>
      </c>
      <c r="B30" s="2362" t="s">
        <v>2456</v>
      </c>
      <c r="C30" s="2362" t="s">
        <v>2475</v>
      </c>
      <c r="D30" s="2363" t="s">
        <v>2477</v>
      </c>
      <c r="E30" s="2363"/>
    </row>
    <row r="31" customFormat="false" ht="12" hidden="false" customHeight="true" outlineLevel="0" collapsed="false">
      <c r="A31" s="2364"/>
      <c r="B31" s="2365"/>
      <c r="C31" s="2365"/>
      <c r="D31" s="2363"/>
      <c r="E31" s="2363"/>
    </row>
    <row r="32" customFormat="false" ht="21" hidden="false" customHeight="true" outlineLevel="0" collapsed="false">
      <c r="A32" s="2357" t="s">
        <v>2478</v>
      </c>
      <c r="B32" s="2357"/>
      <c r="C32" s="2357"/>
      <c r="D32" s="2357"/>
      <c r="E32" s="2357"/>
    </row>
    <row r="33" customFormat="false" ht="28.5" hidden="false" customHeight="true" outlineLevel="0" collapsed="false">
      <c r="A33" s="2358" t="s">
        <v>2068</v>
      </c>
      <c r="B33" s="2359" t="s">
        <v>2479</v>
      </c>
      <c r="C33" s="2359" t="s">
        <v>2480</v>
      </c>
      <c r="D33" s="2359" t="s">
        <v>2481</v>
      </c>
      <c r="E33" s="2366" t="s">
        <v>2455</v>
      </c>
    </row>
    <row r="34" customFormat="false" ht="24.75" hidden="false" customHeight="true" outlineLevel="0" collapsed="false">
      <c r="A34" s="2361" t="s">
        <v>2482</v>
      </c>
      <c r="B34" s="2362" t="s">
        <v>2483</v>
      </c>
      <c r="C34" s="2362"/>
      <c r="D34" s="2362" t="s">
        <v>2484</v>
      </c>
      <c r="E34" s="2367"/>
    </row>
    <row r="35" customFormat="false" ht="12.75" hidden="false" customHeight="true" outlineLevel="0" collapsed="false">
      <c r="A35" s="2361" t="s">
        <v>2078</v>
      </c>
      <c r="B35" s="2362" t="s">
        <v>2485</v>
      </c>
      <c r="C35" s="2362"/>
      <c r="D35" s="2362" t="s">
        <v>2486</v>
      </c>
      <c r="E35" s="2367"/>
    </row>
    <row r="36" customFormat="false" ht="12.75" hidden="false" customHeight="true" outlineLevel="0" collapsed="false">
      <c r="A36" s="2361" t="s">
        <v>2078</v>
      </c>
      <c r="B36" s="2362" t="s">
        <v>2487</v>
      </c>
      <c r="C36" s="2362"/>
      <c r="D36" s="2362" t="s">
        <v>2488</v>
      </c>
      <c r="E36" s="2367"/>
    </row>
    <row r="37" customFormat="false" ht="12.75" hidden="false" customHeight="true" outlineLevel="0" collapsed="false">
      <c r="A37" s="2361" t="s">
        <v>2078</v>
      </c>
      <c r="B37" s="2362" t="s">
        <v>2489</v>
      </c>
      <c r="C37" s="2362"/>
      <c r="D37" s="2362" t="s">
        <v>2490</v>
      </c>
      <c r="E37" s="2367"/>
    </row>
    <row r="38" customFormat="false" ht="12.75" hidden="false" customHeight="true" outlineLevel="0" collapsed="false">
      <c r="A38" s="2361" t="s">
        <v>2078</v>
      </c>
      <c r="B38" s="2362" t="s">
        <v>2491</v>
      </c>
      <c r="C38" s="2362"/>
      <c r="D38" s="2362" t="s">
        <v>2492</v>
      </c>
      <c r="E38" s="2367"/>
    </row>
    <row r="39" customFormat="false" ht="12.75" hidden="false" customHeight="true" outlineLevel="0" collapsed="false">
      <c r="A39" s="2361" t="s">
        <v>2078</v>
      </c>
      <c r="B39" s="2362" t="s">
        <v>2493</v>
      </c>
      <c r="C39" s="2362"/>
      <c r="D39" s="2362" t="s">
        <v>2494</v>
      </c>
      <c r="E39" s="2367"/>
    </row>
    <row r="40" customFormat="false" ht="12.75" hidden="false" customHeight="true" outlineLevel="0" collapsed="false">
      <c r="A40" s="2361" t="s">
        <v>2078</v>
      </c>
      <c r="B40" s="2362" t="s">
        <v>2495</v>
      </c>
      <c r="C40" s="2362"/>
      <c r="D40" s="2362" t="s">
        <v>2496</v>
      </c>
      <c r="E40" s="2367"/>
    </row>
    <row r="41" customFormat="false" ht="12.75" hidden="false" customHeight="true" outlineLevel="0" collapsed="false">
      <c r="A41" s="2361" t="s">
        <v>2078</v>
      </c>
      <c r="B41" s="2362" t="s">
        <v>2497</v>
      </c>
      <c r="C41" s="2362"/>
      <c r="D41" s="2362" t="s">
        <v>2498</v>
      </c>
      <c r="E41" s="2367"/>
    </row>
    <row r="42" customFormat="false" ht="12.75" hidden="false" customHeight="true" outlineLevel="0" collapsed="false">
      <c r="A42" s="2361" t="s">
        <v>2078</v>
      </c>
      <c r="B42" s="2362" t="s">
        <v>2499</v>
      </c>
      <c r="C42" s="2362"/>
      <c r="D42" s="2362" t="s">
        <v>2498</v>
      </c>
      <c r="E42" s="2367"/>
    </row>
    <row r="43" customFormat="false" ht="12.75" hidden="false" customHeight="true" outlineLevel="0" collapsed="false">
      <c r="A43" s="2361" t="s">
        <v>2078</v>
      </c>
      <c r="B43" s="2362" t="s">
        <v>2499</v>
      </c>
      <c r="C43" s="2362"/>
      <c r="D43" s="2362" t="s">
        <v>2498</v>
      </c>
      <c r="E43" s="2367"/>
    </row>
    <row r="44" customFormat="false" ht="12.75" hidden="false" customHeight="true" outlineLevel="0" collapsed="false">
      <c r="A44" s="2361" t="s">
        <v>2078</v>
      </c>
      <c r="B44" s="2362" t="s">
        <v>2500</v>
      </c>
      <c r="C44" s="2362"/>
      <c r="D44" s="2362" t="s">
        <v>2501</v>
      </c>
      <c r="E44" s="2367"/>
    </row>
    <row r="45" customFormat="false" ht="12.75" hidden="false" customHeight="true" outlineLevel="0" collapsed="false">
      <c r="A45" s="2361" t="s">
        <v>2078</v>
      </c>
      <c r="B45" s="2362" t="s">
        <v>2500</v>
      </c>
      <c r="C45" s="2362"/>
      <c r="D45" s="2362" t="s">
        <v>2501</v>
      </c>
      <c r="E45" s="2367"/>
    </row>
    <row r="46" customFormat="false" ht="12.75" hidden="false" customHeight="true" outlineLevel="0" collapsed="false">
      <c r="A46" s="2361" t="s">
        <v>2078</v>
      </c>
      <c r="B46" s="2362" t="s">
        <v>2502</v>
      </c>
      <c r="C46" s="2362"/>
      <c r="D46" s="2362" t="s">
        <v>2503</v>
      </c>
      <c r="E46" s="2367"/>
    </row>
    <row r="47" customFormat="false" ht="12.75" hidden="false" customHeight="true" outlineLevel="0" collapsed="false">
      <c r="A47" s="2361" t="s">
        <v>2078</v>
      </c>
      <c r="B47" s="2362" t="s">
        <v>2504</v>
      </c>
      <c r="C47" s="2362"/>
      <c r="D47" s="2362" t="s">
        <v>2505</v>
      </c>
      <c r="E47" s="2367"/>
    </row>
    <row r="48" customFormat="false" ht="12.75" hidden="false" customHeight="true" outlineLevel="0" collapsed="false">
      <c r="A48" s="2361" t="s">
        <v>2078</v>
      </c>
      <c r="B48" s="2362" t="s">
        <v>2504</v>
      </c>
      <c r="C48" s="2362"/>
      <c r="D48" s="2362" t="s">
        <v>2505</v>
      </c>
      <c r="E48" s="2367"/>
    </row>
    <row r="49" customFormat="false" ht="12.75" hidden="false" customHeight="true" outlineLevel="0" collapsed="false">
      <c r="A49" s="2361" t="s">
        <v>2078</v>
      </c>
      <c r="B49" s="2362" t="s">
        <v>2504</v>
      </c>
      <c r="C49" s="2362"/>
      <c r="D49" s="2362" t="s">
        <v>2505</v>
      </c>
      <c r="E49" s="2367"/>
    </row>
    <row r="50" customFormat="false" ht="12.75" hidden="false" customHeight="true" outlineLevel="0" collapsed="false">
      <c r="A50" s="2361" t="s">
        <v>2078</v>
      </c>
      <c r="B50" s="2362" t="s">
        <v>2504</v>
      </c>
      <c r="C50" s="2362"/>
      <c r="D50" s="2362" t="s">
        <v>2505</v>
      </c>
      <c r="E50" s="2367"/>
    </row>
    <row r="51" customFormat="false" ht="12.75" hidden="false" customHeight="true" outlineLevel="0" collapsed="false">
      <c r="A51" s="2361" t="s">
        <v>2078</v>
      </c>
      <c r="B51" s="2362" t="s">
        <v>2506</v>
      </c>
      <c r="C51" s="2362"/>
      <c r="D51" s="2362" t="s">
        <v>2505</v>
      </c>
      <c r="E51" s="2367"/>
    </row>
    <row r="52" customFormat="false" ht="12.75" hidden="false" customHeight="true" outlineLevel="0" collapsed="false">
      <c r="A52" s="2361" t="s">
        <v>2078</v>
      </c>
      <c r="B52" s="2362" t="s">
        <v>2506</v>
      </c>
      <c r="C52" s="2362"/>
      <c r="D52" s="2362" t="s">
        <v>2505</v>
      </c>
      <c r="E52" s="2367"/>
    </row>
    <row r="53" customFormat="false" ht="12.75" hidden="false" customHeight="true" outlineLevel="0" collapsed="false">
      <c r="A53" s="2361" t="s">
        <v>2078</v>
      </c>
      <c r="B53" s="2362" t="s">
        <v>2506</v>
      </c>
      <c r="C53" s="2362"/>
      <c r="D53" s="2362" t="s">
        <v>2505</v>
      </c>
      <c r="E53" s="2367"/>
    </row>
    <row r="54" customFormat="false" ht="12.75" hidden="false" customHeight="true" outlineLevel="0" collapsed="false">
      <c r="A54" s="2361" t="s">
        <v>2078</v>
      </c>
      <c r="B54" s="2362" t="s">
        <v>2507</v>
      </c>
      <c r="C54" s="2362"/>
      <c r="D54" s="2362" t="s">
        <v>2508</v>
      </c>
      <c r="E54" s="2367"/>
    </row>
    <row r="55" customFormat="false" ht="12.75" hidden="false" customHeight="true" outlineLevel="0" collapsed="false">
      <c r="A55" s="2361" t="s">
        <v>2078</v>
      </c>
      <c r="B55" s="2362" t="s">
        <v>2509</v>
      </c>
      <c r="C55" s="2362"/>
      <c r="D55" s="2362" t="s">
        <v>2510</v>
      </c>
      <c r="E55" s="2367"/>
    </row>
    <row r="56" customFormat="false" ht="12.75" hidden="false" customHeight="true" outlineLevel="0" collapsed="false">
      <c r="A56" s="2361" t="s">
        <v>2078</v>
      </c>
      <c r="B56" s="2362" t="s">
        <v>2511</v>
      </c>
      <c r="C56" s="2362"/>
      <c r="D56" s="2362" t="s">
        <v>2510</v>
      </c>
      <c r="E56" s="2367"/>
    </row>
    <row r="57" customFormat="false" ht="12.75" hidden="false" customHeight="true" outlineLevel="0" collapsed="false">
      <c r="A57" s="2361" t="s">
        <v>2078</v>
      </c>
      <c r="B57" s="2362" t="s">
        <v>2512</v>
      </c>
      <c r="C57" s="2362"/>
      <c r="D57" s="2362" t="s">
        <v>2510</v>
      </c>
      <c r="E57" s="2367"/>
    </row>
    <row r="58" customFormat="false" ht="12.75" hidden="false" customHeight="true" outlineLevel="0" collapsed="false">
      <c r="A58" s="2361" t="s">
        <v>2078</v>
      </c>
      <c r="B58" s="2362" t="s">
        <v>146</v>
      </c>
      <c r="C58" s="2362"/>
      <c r="D58" s="2362" t="s">
        <v>2510</v>
      </c>
      <c r="E58" s="2367"/>
    </row>
    <row r="59" customFormat="false" ht="12.75" hidden="false" customHeight="true" outlineLevel="0" collapsed="false">
      <c r="A59" s="2361" t="s">
        <v>2078</v>
      </c>
      <c r="B59" s="2362" t="s">
        <v>134</v>
      </c>
      <c r="C59" s="2362"/>
      <c r="D59" s="2362" t="s">
        <v>2513</v>
      </c>
      <c r="E59" s="2367"/>
    </row>
    <row r="60" customFormat="false" ht="12.75" hidden="false" customHeight="true" outlineLevel="0" collapsed="false">
      <c r="A60" s="2361" t="s">
        <v>2078</v>
      </c>
      <c r="B60" s="2362" t="s">
        <v>125</v>
      </c>
      <c r="C60" s="2362"/>
      <c r="D60" s="2362" t="s">
        <v>2503</v>
      </c>
      <c r="E60" s="2367"/>
    </row>
    <row r="61" customFormat="false" ht="12.75" hidden="false" customHeight="true" outlineLevel="0" collapsed="false">
      <c r="A61" s="2361" t="s">
        <v>2078</v>
      </c>
      <c r="B61" s="2362" t="s">
        <v>125</v>
      </c>
      <c r="C61" s="2362"/>
      <c r="D61" s="2362" t="s">
        <v>2503</v>
      </c>
      <c r="E61" s="2367"/>
    </row>
    <row r="62" customFormat="false" ht="12.75" hidden="false" customHeight="true" outlineLevel="0" collapsed="false">
      <c r="A62" s="2361" t="s">
        <v>2078</v>
      </c>
      <c r="B62" s="2362" t="s">
        <v>134</v>
      </c>
      <c r="C62" s="2362"/>
      <c r="D62" s="2362" t="s">
        <v>2514</v>
      </c>
      <c r="E62" s="2367"/>
    </row>
    <row r="63" customFormat="false" ht="12.75" hidden="false" customHeight="true" outlineLevel="0" collapsed="false">
      <c r="A63" s="2361" t="s">
        <v>2078</v>
      </c>
      <c r="B63" s="2362" t="s">
        <v>2515</v>
      </c>
      <c r="C63" s="2362"/>
      <c r="D63" s="2362" t="s">
        <v>2516</v>
      </c>
      <c r="E63" s="2367"/>
    </row>
    <row r="64" customFormat="false" ht="12.75" hidden="false" customHeight="true" outlineLevel="0" collapsed="false">
      <c r="A64" s="2361" t="s">
        <v>2078</v>
      </c>
      <c r="B64" s="2362" t="s">
        <v>126</v>
      </c>
      <c r="C64" s="2362"/>
      <c r="D64" s="2362" t="s">
        <v>2503</v>
      </c>
      <c r="E64" s="2367"/>
    </row>
    <row r="65" customFormat="false" ht="12.75" hidden="false" customHeight="true" outlineLevel="0" collapsed="false">
      <c r="A65" s="2361" t="s">
        <v>2078</v>
      </c>
      <c r="B65" s="2362" t="s">
        <v>124</v>
      </c>
      <c r="C65" s="2362"/>
      <c r="D65" s="2362" t="s">
        <v>2503</v>
      </c>
      <c r="E65" s="2367"/>
    </row>
    <row r="66" customFormat="false" ht="12.75" hidden="false" customHeight="true" outlineLevel="0" collapsed="false">
      <c r="A66" s="2361" t="s">
        <v>2077</v>
      </c>
      <c r="B66" s="2362" t="s">
        <v>2517</v>
      </c>
      <c r="C66" s="2362"/>
      <c r="D66" s="2362" t="s">
        <v>2518</v>
      </c>
      <c r="E66" s="2367"/>
    </row>
    <row r="67" customFormat="false" ht="12.75" hidden="false" customHeight="true" outlineLevel="0" collapsed="false">
      <c r="A67" s="2361" t="s">
        <v>2077</v>
      </c>
      <c r="B67" s="2362" t="s">
        <v>2519</v>
      </c>
      <c r="C67" s="2362"/>
      <c r="D67" s="2362" t="s">
        <v>2520</v>
      </c>
      <c r="E67" s="2367"/>
    </row>
    <row r="68" customFormat="false" ht="12.75" hidden="false" customHeight="true" outlineLevel="0" collapsed="false">
      <c r="A68" s="2361" t="s">
        <v>2077</v>
      </c>
      <c r="B68" s="2362" t="s">
        <v>2487</v>
      </c>
      <c r="C68" s="2362"/>
      <c r="D68" s="2362" t="s">
        <v>2488</v>
      </c>
      <c r="E68" s="2367"/>
    </row>
    <row r="69" customFormat="false" ht="12.75" hidden="false" customHeight="true" outlineLevel="0" collapsed="false">
      <c r="A69" s="2361" t="s">
        <v>2077</v>
      </c>
      <c r="B69" s="2362" t="s">
        <v>2489</v>
      </c>
      <c r="C69" s="2362"/>
      <c r="D69" s="2362" t="s">
        <v>2490</v>
      </c>
      <c r="E69" s="2367"/>
    </row>
    <row r="70" customFormat="false" ht="12.75" hidden="false" customHeight="true" outlineLevel="0" collapsed="false">
      <c r="A70" s="2361" t="s">
        <v>2077</v>
      </c>
      <c r="B70" s="2362" t="s">
        <v>2491</v>
      </c>
      <c r="C70" s="2362"/>
      <c r="D70" s="2362" t="s">
        <v>2492</v>
      </c>
      <c r="E70" s="2367"/>
    </row>
    <row r="71" customFormat="false" ht="12.75" hidden="false" customHeight="true" outlineLevel="0" collapsed="false">
      <c r="A71" s="2361" t="s">
        <v>2077</v>
      </c>
      <c r="B71" s="2362" t="s">
        <v>2493</v>
      </c>
      <c r="C71" s="2362"/>
      <c r="D71" s="2362" t="s">
        <v>2494</v>
      </c>
      <c r="E71" s="2367"/>
    </row>
    <row r="72" customFormat="false" ht="12.75" hidden="false" customHeight="true" outlineLevel="0" collapsed="false">
      <c r="A72" s="2361" t="s">
        <v>2077</v>
      </c>
      <c r="B72" s="2362" t="s">
        <v>2495</v>
      </c>
      <c r="C72" s="2362"/>
      <c r="D72" s="2362" t="s">
        <v>2496</v>
      </c>
      <c r="E72" s="2367"/>
    </row>
    <row r="73" customFormat="false" ht="12.75" hidden="false" customHeight="true" outlineLevel="0" collapsed="false">
      <c r="A73" s="2361" t="s">
        <v>2077</v>
      </c>
      <c r="B73" s="2362" t="s">
        <v>2521</v>
      </c>
      <c r="C73" s="2362"/>
      <c r="D73" s="2362" t="s">
        <v>2522</v>
      </c>
      <c r="E73" s="2367"/>
    </row>
    <row r="74" customFormat="false" ht="12.75" hidden="false" customHeight="true" outlineLevel="0" collapsed="false">
      <c r="A74" s="2361" t="s">
        <v>2077</v>
      </c>
      <c r="B74" s="2362" t="s">
        <v>2497</v>
      </c>
      <c r="C74" s="2362"/>
      <c r="D74" s="2362" t="s">
        <v>2523</v>
      </c>
      <c r="E74" s="2367"/>
    </row>
    <row r="75" customFormat="false" ht="12.75" hidden="false" customHeight="true" outlineLevel="0" collapsed="false">
      <c r="A75" s="2361" t="s">
        <v>2077</v>
      </c>
      <c r="B75" s="2362" t="s">
        <v>2499</v>
      </c>
      <c r="C75" s="2362"/>
      <c r="D75" s="2362" t="s">
        <v>2498</v>
      </c>
      <c r="E75" s="2367"/>
    </row>
    <row r="76" customFormat="false" ht="12.75" hidden="false" customHeight="true" outlineLevel="0" collapsed="false">
      <c r="A76" s="2361" t="s">
        <v>2077</v>
      </c>
      <c r="B76" s="2362" t="s">
        <v>2499</v>
      </c>
      <c r="C76" s="2362"/>
      <c r="D76" s="2362" t="s">
        <v>2498</v>
      </c>
      <c r="E76" s="2367"/>
    </row>
    <row r="77" customFormat="false" ht="12.75" hidden="false" customHeight="true" outlineLevel="0" collapsed="false">
      <c r="A77" s="2361" t="s">
        <v>2077</v>
      </c>
      <c r="B77" s="2362" t="s">
        <v>2500</v>
      </c>
      <c r="C77" s="2362"/>
      <c r="D77" s="2362" t="s">
        <v>2501</v>
      </c>
      <c r="E77" s="2367"/>
    </row>
    <row r="78" customFormat="false" ht="12.75" hidden="false" customHeight="true" outlineLevel="0" collapsed="false">
      <c r="A78" s="2361" t="s">
        <v>2077</v>
      </c>
      <c r="B78" s="2362" t="s">
        <v>2500</v>
      </c>
      <c r="C78" s="2362"/>
      <c r="D78" s="2362" t="s">
        <v>2501</v>
      </c>
      <c r="E78" s="2367"/>
    </row>
    <row r="79" customFormat="false" ht="12.75" hidden="false" customHeight="true" outlineLevel="0" collapsed="false">
      <c r="A79" s="2361" t="s">
        <v>2077</v>
      </c>
      <c r="B79" s="2362" t="s">
        <v>2524</v>
      </c>
      <c r="C79" s="2362"/>
      <c r="D79" s="2362" t="s">
        <v>2525</v>
      </c>
      <c r="E79" s="2367"/>
    </row>
    <row r="80" customFormat="false" ht="12.75" hidden="false" customHeight="true" outlineLevel="0" collapsed="false">
      <c r="A80" s="2361" t="s">
        <v>2077</v>
      </c>
      <c r="B80" s="2362" t="s">
        <v>2502</v>
      </c>
      <c r="C80" s="2362"/>
      <c r="D80" s="2362" t="s">
        <v>2503</v>
      </c>
      <c r="E80" s="2367"/>
    </row>
    <row r="81" customFormat="false" ht="12.75" hidden="false" customHeight="true" outlineLevel="0" collapsed="false">
      <c r="A81" s="2361" t="s">
        <v>2077</v>
      </c>
      <c r="B81" s="2362" t="s">
        <v>2504</v>
      </c>
      <c r="C81" s="2362"/>
      <c r="D81" s="2362" t="s">
        <v>2505</v>
      </c>
      <c r="E81" s="2367"/>
    </row>
    <row r="82" customFormat="false" ht="12.75" hidden="false" customHeight="true" outlineLevel="0" collapsed="false">
      <c r="A82" s="2361" t="s">
        <v>2077</v>
      </c>
      <c r="B82" s="2362" t="s">
        <v>2504</v>
      </c>
      <c r="C82" s="2362"/>
      <c r="D82" s="2362" t="s">
        <v>2505</v>
      </c>
      <c r="E82" s="2367"/>
    </row>
    <row r="83" customFormat="false" ht="12.75" hidden="false" customHeight="true" outlineLevel="0" collapsed="false">
      <c r="A83" s="2361" t="s">
        <v>2077</v>
      </c>
      <c r="B83" s="2362" t="s">
        <v>2504</v>
      </c>
      <c r="C83" s="2362"/>
      <c r="D83" s="2362" t="s">
        <v>2505</v>
      </c>
      <c r="E83" s="2367"/>
    </row>
    <row r="84" customFormat="false" ht="12.75" hidden="false" customHeight="true" outlineLevel="0" collapsed="false">
      <c r="A84" s="2361" t="s">
        <v>2077</v>
      </c>
      <c r="B84" s="2362" t="s">
        <v>2504</v>
      </c>
      <c r="C84" s="2362"/>
      <c r="D84" s="2362" t="s">
        <v>2505</v>
      </c>
      <c r="E84" s="2367"/>
    </row>
    <row r="85" customFormat="false" ht="12.75" hidden="false" customHeight="true" outlineLevel="0" collapsed="false">
      <c r="A85" s="2361" t="s">
        <v>2077</v>
      </c>
      <c r="B85" s="2362" t="s">
        <v>2506</v>
      </c>
      <c r="C85" s="2362"/>
      <c r="D85" s="2362" t="s">
        <v>2505</v>
      </c>
      <c r="E85" s="2367"/>
    </row>
    <row r="86" customFormat="false" ht="12.75" hidden="false" customHeight="true" outlineLevel="0" collapsed="false">
      <c r="A86" s="2361" t="s">
        <v>2077</v>
      </c>
      <c r="B86" s="2362" t="s">
        <v>2506</v>
      </c>
      <c r="C86" s="2362"/>
      <c r="D86" s="2362" t="s">
        <v>2505</v>
      </c>
      <c r="E86" s="2367"/>
    </row>
    <row r="87" customFormat="false" ht="12.75" hidden="false" customHeight="true" outlineLevel="0" collapsed="false">
      <c r="A87" s="2361" t="s">
        <v>2077</v>
      </c>
      <c r="B87" s="2362" t="s">
        <v>2506</v>
      </c>
      <c r="C87" s="2362"/>
      <c r="D87" s="2362" t="s">
        <v>2505</v>
      </c>
      <c r="E87" s="2367"/>
    </row>
    <row r="88" customFormat="false" ht="12.75" hidden="false" customHeight="true" outlineLevel="0" collapsed="false">
      <c r="A88" s="2361" t="s">
        <v>2077</v>
      </c>
      <c r="B88" s="2362" t="s">
        <v>2509</v>
      </c>
      <c r="C88" s="2362"/>
      <c r="D88" s="2362" t="s">
        <v>2526</v>
      </c>
      <c r="E88" s="2367"/>
    </row>
    <row r="89" customFormat="false" ht="12.75" hidden="false" customHeight="true" outlineLevel="0" collapsed="false">
      <c r="A89" s="2361" t="s">
        <v>2077</v>
      </c>
      <c r="B89" s="2362" t="s">
        <v>2511</v>
      </c>
      <c r="C89" s="2362"/>
      <c r="D89" s="2362" t="s">
        <v>2527</v>
      </c>
      <c r="E89" s="2367"/>
    </row>
    <row r="90" customFormat="false" ht="12.75" hidden="false" customHeight="true" outlineLevel="0" collapsed="false">
      <c r="A90" s="2361" t="s">
        <v>2077</v>
      </c>
      <c r="B90" s="2362" t="s">
        <v>125</v>
      </c>
      <c r="C90" s="2362"/>
      <c r="D90" s="2362" t="s">
        <v>2503</v>
      </c>
      <c r="E90" s="2367"/>
    </row>
    <row r="91" customFormat="false" ht="12.75" hidden="false" customHeight="true" outlineLevel="0" collapsed="false">
      <c r="A91" s="2361" t="s">
        <v>2077</v>
      </c>
      <c r="B91" s="2362" t="s">
        <v>125</v>
      </c>
      <c r="C91" s="2362"/>
      <c r="D91" s="2362" t="s">
        <v>2503</v>
      </c>
      <c r="E91" s="2367"/>
    </row>
    <row r="92" customFormat="false" ht="12.75" hidden="false" customHeight="true" outlineLevel="0" collapsed="false">
      <c r="A92" s="2361" t="s">
        <v>2077</v>
      </c>
      <c r="B92" s="2362" t="s">
        <v>2483</v>
      </c>
      <c r="C92" s="2362"/>
      <c r="D92" s="2362" t="s">
        <v>2528</v>
      </c>
      <c r="E92" s="2367"/>
    </row>
    <row r="93" customFormat="false" ht="12.75" hidden="false" customHeight="true" outlineLevel="0" collapsed="false">
      <c r="A93" s="2361" t="s">
        <v>2077</v>
      </c>
      <c r="B93" s="2362" t="s">
        <v>2515</v>
      </c>
      <c r="C93" s="2362"/>
      <c r="D93" s="2362" t="s">
        <v>2516</v>
      </c>
      <c r="E93" s="2367"/>
    </row>
    <row r="94" customFormat="false" ht="12.75" hidden="false" customHeight="true" outlineLevel="0" collapsed="false">
      <c r="A94" s="2361" t="s">
        <v>2077</v>
      </c>
      <c r="B94" s="2362" t="s">
        <v>2529</v>
      </c>
      <c r="C94" s="2362"/>
      <c r="D94" s="2362" t="s">
        <v>2530</v>
      </c>
      <c r="E94" s="2367"/>
    </row>
    <row r="95" customFormat="false" ht="12.75" hidden="false" customHeight="true" outlineLevel="0" collapsed="false">
      <c r="A95" s="2361" t="s">
        <v>2077</v>
      </c>
      <c r="B95" s="2362" t="s">
        <v>2531</v>
      </c>
      <c r="C95" s="2362"/>
      <c r="D95" s="2362" t="s">
        <v>2532</v>
      </c>
      <c r="E95" s="2367"/>
    </row>
    <row r="96" customFormat="false" ht="12.75" hidden="false" customHeight="true" outlineLevel="0" collapsed="false">
      <c r="A96" s="2361" t="s">
        <v>2077</v>
      </c>
      <c r="B96" s="2362" t="s">
        <v>2531</v>
      </c>
      <c r="C96" s="2362"/>
      <c r="D96" s="2362" t="s">
        <v>2530</v>
      </c>
      <c r="E96" s="2367"/>
    </row>
    <row r="97" customFormat="false" ht="12.75" hidden="false" customHeight="true" outlineLevel="0" collapsed="false">
      <c r="A97" s="2361" t="s">
        <v>2077</v>
      </c>
      <c r="B97" s="2362" t="s">
        <v>126</v>
      </c>
      <c r="C97" s="2362"/>
      <c r="D97" s="2362" t="s">
        <v>2503</v>
      </c>
      <c r="E97" s="2367"/>
    </row>
    <row r="98" customFormat="false" ht="12.75" hidden="false" customHeight="true" outlineLevel="0" collapsed="false">
      <c r="A98" s="2361" t="s">
        <v>2077</v>
      </c>
      <c r="B98" s="2362" t="s">
        <v>124</v>
      </c>
      <c r="C98" s="2362"/>
      <c r="D98" s="2362" t="s">
        <v>2503</v>
      </c>
      <c r="E98" s="2367"/>
    </row>
    <row r="99" customFormat="false" ht="12.75" hidden="false" customHeight="true" outlineLevel="0" collapsed="false">
      <c r="A99" s="2361" t="s">
        <v>2077</v>
      </c>
      <c r="B99" s="2362" t="s">
        <v>1298</v>
      </c>
      <c r="C99" s="2362"/>
      <c r="D99" s="2362" t="s">
        <v>2530</v>
      </c>
      <c r="E99" s="2367"/>
    </row>
    <row r="100" customFormat="false" ht="12.75" hidden="false" customHeight="true" outlineLevel="0" collapsed="false">
      <c r="A100" s="2361" t="s">
        <v>2077</v>
      </c>
      <c r="B100" s="2362" t="s">
        <v>617</v>
      </c>
      <c r="C100" s="2362"/>
      <c r="D100" s="2362" t="s">
        <v>2533</v>
      </c>
      <c r="E100" s="2367"/>
    </row>
    <row r="101" customFormat="false" ht="24" hidden="false" customHeight="true" outlineLevel="0" collapsed="false">
      <c r="A101" s="2361" t="s">
        <v>859</v>
      </c>
      <c r="B101" s="2362" t="s">
        <v>2534</v>
      </c>
      <c r="C101" s="2362" t="s">
        <v>2535</v>
      </c>
      <c r="D101" s="2362" t="s">
        <v>2535</v>
      </c>
      <c r="E101" s="2367" t="s">
        <v>2535</v>
      </c>
    </row>
    <row r="102" customFormat="false" ht="24" hidden="false" customHeight="true" outlineLevel="0" collapsed="false">
      <c r="A102" s="2361" t="s">
        <v>859</v>
      </c>
      <c r="B102" s="2362" t="s">
        <v>2536</v>
      </c>
      <c r="C102" s="2362" t="s">
        <v>2535</v>
      </c>
      <c r="D102" s="2362" t="s">
        <v>2535</v>
      </c>
      <c r="E102" s="2367" t="s">
        <v>2535</v>
      </c>
    </row>
    <row r="103" customFormat="false" ht="24" hidden="false" customHeight="true" outlineLevel="0" collapsed="false">
      <c r="A103" s="2361" t="s">
        <v>859</v>
      </c>
      <c r="B103" s="2362" t="s">
        <v>2537</v>
      </c>
      <c r="C103" s="2362" t="s">
        <v>2535</v>
      </c>
      <c r="D103" s="2362" t="s">
        <v>2535</v>
      </c>
      <c r="E103" s="2367" t="s">
        <v>2535</v>
      </c>
    </row>
    <row r="104" customFormat="false" ht="24" hidden="false" customHeight="true" outlineLevel="0" collapsed="false">
      <c r="A104" s="2361" t="s">
        <v>859</v>
      </c>
      <c r="B104" s="2362" t="s">
        <v>2538</v>
      </c>
      <c r="C104" s="2362" t="s">
        <v>2535</v>
      </c>
      <c r="D104" s="2362" t="s">
        <v>2535</v>
      </c>
      <c r="E104" s="2367" t="s">
        <v>2535</v>
      </c>
    </row>
    <row r="105" customFormat="false" ht="24" hidden="false" customHeight="true" outlineLevel="0" collapsed="false">
      <c r="A105" s="2361" t="s">
        <v>859</v>
      </c>
      <c r="B105" s="2362" t="s">
        <v>2539</v>
      </c>
      <c r="C105" s="2362" t="s">
        <v>2535</v>
      </c>
      <c r="D105" s="2362" t="s">
        <v>2535</v>
      </c>
      <c r="E105" s="2367" t="s">
        <v>2535</v>
      </c>
    </row>
    <row r="106" customFormat="false" ht="12.75" hidden="false" customHeight="true" outlineLevel="0" collapsed="false">
      <c r="A106" s="2361" t="s">
        <v>2079</v>
      </c>
      <c r="B106" s="2362" t="s">
        <v>2495</v>
      </c>
      <c r="C106" s="2362"/>
      <c r="D106" s="2362" t="s">
        <v>2496</v>
      </c>
      <c r="E106" s="2367"/>
    </row>
    <row r="107" customFormat="false" ht="12.75" hidden="false" customHeight="true" outlineLevel="0" collapsed="false">
      <c r="A107" s="2361" t="s">
        <v>2079</v>
      </c>
      <c r="B107" s="2362" t="s">
        <v>2540</v>
      </c>
      <c r="C107" s="2362"/>
      <c r="D107" s="2362" t="s">
        <v>2541</v>
      </c>
      <c r="E107" s="2367"/>
    </row>
    <row r="108" customFormat="false" ht="12.75" hidden="false" customHeight="true" outlineLevel="0" collapsed="false">
      <c r="A108" s="2361" t="s">
        <v>2079</v>
      </c>
      <c r="B108" s="2362" t="s">
        <v>2502</v>
      </c>
      <c r="C108" s="2362"/>
      <c r="D108" s="2362" t="s">
        <v>2503</v>
      </c>
      <c r="E108" s="2367"/>
    </row>
    <row r="109" customFormat="false" ht="12.75" hidden="false" customHeight="true" outlineLevel="0" collapsed="false">
      <c r="A109" s="2361" t="s">
        <v>2079</v>
      </c>
      <c r="B109" s="2362" t="s">
        <v>2504</v>
      </c>
      <c r="C109" s="2362"/>
      <c r="D109" s="2362" t="s">
        <v>2505</v>
      </c>
      <c r="E109" s="2367"/>
    </row>
    <row r="110" customFormat="false" ht="12.75" hidden="false" customHeight="true" outlineLevel="0" collapsed="false">
      <c r="A110" s="2361" t="s">
        <v>2079</v>
      </c>
      <c r="B110" s="2362" t="s">
        <v>2504</v>
      </c>
      <c r="C110" s="2362"/>
      <c r="D110" s="2362" t="s">
        <v>2505</v>
      </c>
      <c r="E110" s="2367"/>
    </row>
    <row r="111" customFormat="false" ht="12.75" hidden="false" customHeight="true" outlineLevel="0" collapsed="false">
      <c r="A111" s="2361" t="s">
        <v>2079</v>
      </c>
      <c r="B111" s="2362" t="s">
        <v>2504</v>
      </c>
      <c r="C111" s="2362"/>
      <c r="D111" s="2362" t="s">
        <v>2505</v>
      </c>
      <c r="E111" s="2367"/>
    </row>
    <row r="112" customFormat="false" ht="12.75" hidden="false" customHeight="true" outlineLevel="0" collapsed="false">
      <c r="A112" s="2361" t="s">
        <v>2079</v>
      </c>
      <c r="B112" s="2362" t="s">
        <v>2504</v>
      </c>
      <c r="C112" s="2362"/>
      <c r="D112" s="2362" t="s">
        <v>2505</v>
      </c>
      <c r="E112" s="2367"/>
    </row>
    <row r="113" customFormat="false" ht="12.75" hidden="false" customHeight="true" outlineLevel="0" collapsed="false">
      <c r="A113" s="2361" t="s">
        <v>2079</v>
      </c>
      <c r="B113" s="2362" t="s">
        <v>2506</v>
      </c>
      <c r="C113" s="2362"/>
      <c r="D113" s="2362" t="s">
        <v>2505</v>
      </c>
      <c r="E113" s="2367"/>
    </row>
    <row r="114" customFormat="false" ht="12.75" hidden="false" customHeight="true" outlineLevel="0" collapsed="false">
      <c r="A114" s="2361" t="s">
        <v>2079</v>
      </c>
      <c r="B114" s="2362" t="s">
        <v>2506</v>
      </c>
      <c r="C114" s="2362"/>
      <c r="D114" s="2362" t="s">
        <v>2505</v>
      </c>
      <c r="E114" s="2367"/>
    </row>
    <row r="115" customFormat="false" ht="12.75" hidden="false" customHeight="true" outlineLevel="0" collapsed="false">
      <c r="A115" s="2361" t="s">
        <v>2079</v>
      </c>
      <c r="B115" s="2362" t="s">
        <v>2506</v>
      </c>
      <c r="C115" s="2362"/>
      <c r="D115" s="2362" t="s">
        <v>2505</v>
      </c>
      <c r="E115" s="2367"/>
    </row>
    <row r="116" customFormat="false" ht="12.75" hidden="false" customHeight="true" outlineLevel="0" collapsed="false">
      <c r="A116" s="2361" t="s">
        <v>2079</v>
      </c>
      <c r="B116" s="2362" t="s">
        <v>2507</v>
      </c>
      <c r="C116" s="2362"/>
      <c r="D116" s="2362" t="s">
        <v>2508</v>
      </c>
      <c r="E116" s="2367"/>
    </row>
    <row r="117" customFormat="false" ht="12.75" hidden="false" customHeight="true" outlineLevel="0" collapsed="false">
      <c r="A117" s="2361" t="s">
        <v>2079</v>
      </c>
      <c r="B117" s="2362" t="s">
        <v>2509</v>
      </c>
      <c r="C117" s="2362"/>
      <c r="D117" s="2362" t="s">
        <v>2510</v>
      </c>
      <c r="E117" s="2367"/>
    </row>
    <row r="118" customFormat="false" ht="12.75" hidden="false" customHeight="true" outlineLevel="0" collapsed="false">
      <c r="A118" s="2361" t="s">
        <v>2079</v>
      </c>
      <c r="B118" s="2362" t="s">
        <v>2511</v>
      </c>
      <c r="C118" s="2362"/>
      <c r="D118" s="2362" t="s">
        <v>2510</v>
      </c>
      <c r="E118" s="2367"/>
    </row>
    <row r="119" customFormat="false" ht="12.75" hidden="false" customHeight="true" outlineLevel="0" collapsed="false">
      <c r="A119" s="2361" t="s">
        <v>2079</v>
      </c>
      <c r="B119" s="2362" t="s">
        <v>2512</v>
      </c>
      <c r="C119" s="2362"/>
      <c r="D119" s="2362" t="s">
        <v>2542</v>
      </c>
      <c r="E119" s="2367"/>
    </row>
    <row r="120" customFormat="false" ht="12.75" hidden="false" customHeight="true" outlineLevel="0" collapsed="false">
      <c r="A120" s="2361" t="s">
        <v>2079</v>
      </c>
      <c r="B120" s="2362" t="s">
        <v>146</v>
      </c>
      <c r="C120" s="2362"/>
      <c r="D120" s="2362" t="s">
        <v>2542</v>
      </c>
      <c r="E120" s="2367"/>
    </row>
    <row r="121" customFormat="false" ht="12.75" hidden="false" customHeight="true" outlineLevel="0" collapsed="false">
      <c r="A121" s="2361" t="s">
        <v>2079</v>
      </c>
      <c r="B121" s="2362" t="s">
        <v>634</v>
      </c>
      <c r="C121" s="2362"/>
      <c r="D121" s="2362" t="s">
        <v>2543</v>
      </c>
      <c r="E121" s="2367"/>
    </row>
    <row r="122" customFormat="false" ht="12.75" hidden="false" customHeight="true" outlineLevel="0" collapsed="false">
      <c r="A122" s="2361" t="s">
        <v>2079</v>
      </c>
      <c r="B122" s="2362" t="s">
        <v>125</v>
      </c>
      <c r="C122" s="2362"/>
      <c r="D122" s="2362" t="s">
        <v>2503</v>
      </c>
      <c r="E122" s="2367"/>
    </row>
    <row r="123" customFormat="false" ht="12.75" hidden="false" customHeight="true" outlineLevel="0" collapsed="false">
      <c r="A123" s="2361" t="s">
        <v>2079</v>
      </c>
      <c r="B123" s="2362" t="s">
        <v>125</v>
      </c>
      <c r="C123" s="2362"/>
      <c r="D123" s="2362" t="s">
        <v>2503</v>
      </c>
      <c r="E123" s="2367"/>
    </row>
    <row r="124" customFormat="false" ht="12.75" hidden="false" customHeight="true" outlineLevel="0" collapsed="false">
      <c r="A124" s="2361" t="s">
        <v>2079</v>
      </c>
      <c r="B124" s="2362" t="s">
        <v>134</v>
      </c>
      <c r="C124" s="2362"/>
      <c r="D124" s="2362" t="s">
        <v>2514</v>
      </c>
      <c r="E124" s="2367"/>
    </row>
    <row r="125" customFormat="false" ht="12.75" hidden="false" customHeight="true" outlineLevel="0" collapsed="false">
      <c r="A125" s="2361" t="s">
        <v>2079</v>
      </c>
      <c r="B125" s="2362" t="s">
        <v>2515</v>
      </c>
      <c r="C125" s="2362"/>
      <c r="D125" s="2362" t="s">
        <v>2516</v>
      </c>
      <c r="E125" s="2367"/>
    </row>
    <row r="126" customFormat="false" ht="12.75" hidden="false" customHeight="true" outlineLevel="0" collapsed="false">
      <c r="A126" s="2361" t="s">
        <v>2079</v>
      </c>
      <c r="B126" s="2362" t="s">
        <v>2544</v>
      </c>
      <c r="C126" s="2362"/>
      <c r="D126" s="2362" t="s">
        <v>2545</v>
      </c>
      <c r="E126" s="2367"/>
    </row>
    <row r="127" customFormat="false" ht="12.75" hidden="false" customHeight="true" outlineLevel="0" collapsed="false">
      <c r="A127" s="2361" t="s">
        <v>2079</v>
      </c>
      <c r="B127" s="2362" t="s">
        <v>2546</v>
      </c>
      <c r="C127" s="2362"/>
      <c r="D127" s="2362" t="s">
        <v>2547</v>
      </c>
      <c r="E127" s="2367"/>
    </row>
    <row r="128" customFormat="false" ht="12.75" hidden="false" customHeight="true" outlineLevel="0" collapsed="false">
      <c r="A128" s="2361" t="s">
        <v>2079</v>
      </c>
      <c r="B128" s="2362" t="s">
        <v>2548</v>
      </c>
      <c r="C128" s="2362"/>
      <c r="D128" s="2362" t="s">
        <v>2547</v>
      </c>
      <c r="E128" s="2367"/>
    </row>
    <row r="129" customFormat="false" ht="12.75" hidden="false" customHeight="true" outlineLevel="0" collapsed="false">
      <c r="A129" s="2361" t="s">
        <v>2079</v>
      </c>
      <c r="B129" s="2362" t="s">
        <v>2549</v>
      </c>
      <c r="C129" s="2362"/>
      <c r="D129" s="2362" t="s">
        <v>2547</v>
      </c>
      <c r="E129" s="2367"/>
    </row>
    <row r="130" customFormat="false" ht="12.75" hidden="false" customHeight="true" outlineLevel="0" collapsed="false">
      <c r="A130" s="2361" t="s">
        <v>2079</v>
      </c>
      <c r="B130" s="2362" t="s">
        <v>126</v>
      </c>
      <c r="C130" s="2362"/>
      <c r="D130" s="2362" t="s">
        <v>2503</v>
      </c>
      <c r="E130" s="2367"/>
    </row>
    <row r="131" customFormat="false" ht="12.75" hidden="false" customHeight="true" outlineLevel="0" collapsed="false">
      <c r="A131" s="2361" t="s">
        <v>2079</v>
      </c>
      <c r="B131" s="2362" t="s">
        <v>124</v>
      </c>
      <c r="C131" s="2362"/>
      <c r="D131" s="2362" t="s">
        <v>2503</v>
      </c>
      <c r="E131" s="2367"/>
    </row>
    <row r="132" customFormat="false" ht="12.75" hidden="false" customHeight="true" outlineLevel="0" collapsed="false">
      <c r="A132" s="2361" t="s">
        <v>862</v>
      </c>
      <c r="B132" s="2362" t="s">
        <v>2534</v>
      </c>
      <c r="C132" s="2362" t="s">
        <v>2535</v>
      </c>
      <c r="D132" s="2362" t="s">
        <v>2535</v>
      </c>
      <c r="E132" s="2367" t="s">
        <v>2535</v>
      </c>
    </row>
    <row r="133" customFormat="false" ht="12.75" hidden="false" customHeight="true" outlineLevel="0" collapsed="false">
      <c r="A133" s="2361" t="s">
        <v>862</v>
      </c>
      <c r="B133" s="2362" t="s">
        <v>2539</v>
      </c>
      <c r="C133" s="2362" t="s">
        <v>2535</v>
      </c>
      <c r="D133" s="2362" t="s">
        <v>2535</v>
      </c>
      <c r="E133" s="2367" t="s">
        <v>2535</v>
      </c>
    </row>
    <row r="134" customFormat="false" ht="12.75" hidden="false" customHeight="true" outlineLevel="0" collapsed="false">
      <c r="A134" s="2361" t="s">
        <v>862</v>
      </c>
      <c r="B134" s="2362" t="s">
        <v>677</v>
      </c>
      <c r="C134" s="2362" t="s">
        <v>2535</v>
      </c>
      <c r="D134" s="2362" t="s">
        <v>2535</v>
      </c>
      <c r="E134" s="2367" t="s">
        <v>2535</v>
      </c>
    </row>
    <row r="135" customFormat="false" ht="12.75" hidden="false" customHeight="true" outlineLevel="0" collapsed="false">
      <c r="A135" s="2361" t="s">
        <v>871</v>
      </c>
      <c r="B135" s="2362" t="s">
        <v>2539</v>
      </c>
      <c r="C135" s="2362" t="s">
        <v>2535</v>
      </c>
      <c r="D135" s="2362" t="s">
        <v>2535</v>
      </c>
      <c r="E135" s="2367" t="s">
        <v>2535</v>
      </c>
    </row>
    <row r="136" customFormat="false" ht="12.75" hidden="false" customHeight="true" outlineLevel="0" collapsed="false">
      <c r="A136" s="2361" t="s">
        <v>871</v>
      </c>
      <c r="B136" s="2362" t="s">
        <v>2550</v>
      </c>
      <c r="C136" s="2362" t="s">
        <v>2535</v>
      </c>
      <c r="D136" s="2362" t="s">
        <v>2535</v>
      </c>
      <c r="E136" s="2367" t="s">
        <v>2535</v>
      </c>
    </row>
    <row r="137" customFormat="false" ht="12.75" hidden="false" customHeight="true" outlineLevel="0" collapsed="false">
      <c r="A137" s="2361" t="s">
        <v>871</v>
      </c>
      <c r="B137" s="2362" t="s">
        <v>2551</v>
      </c>
      <c r="C137" s="2362" t="s">
        <v>2552</v>
      </c>
      <c r="D137" s="2362" t="s">
        <v>2552</v>
      </c>
      <c r="E137" s="2367" t="s">
        <v>2552</v>
      </c>
    </row>
    <row r="138" customFormat="false" ht="12.75" hidden="false" customHeight="true" outlineLevel="0" collapsed="false">
      <c r="A138" s="2361" t="s">
        <v>871</v>
      </c>
      <c r="B138" s="2362" t="s">
        <v>2553</v>
      </c>
      <c r="C138" s="2362" t="s">
        <v>2552</v>
      </c>
      <c r="D138" s="2362" t="s">
        <v>2552</v>
      </c>
      <c r="E138" s="2367" t="s">
        <v>2552</v>
      </c>
    </row>
    <row r="139" customFormat="false" ht="12.75" hidden="false" customHeight="true" outlineLevel="0" collapsed="false">
      <c r="A139" s="2361" t="s">
        <v>871</v>
      </c>
      <c r="B139" s="2362" t="s">
        <v>673</v>
      </c>
      <c r="C139" s="2362" t="s">
        <v>2535</v>
      </c>
      <c r="D139" s="2362" t="s">
        <v>2535</v>
      </c>
      <c r="E139" s="2367" t="s">
        <v>2535</v>
      </c>
    </row>
    <row r="140" customFormat="false" ht="12.75" hidden="false" customHeight="true" outlineLevel="0" collapsed="false">
      <c r="A140" s="2361" t="s">
        <v>871</v>
      </c>
      <c r="B140" s="2362" t="s">
        <v>647</v>
      </c>
      <c r="C140" s="2362" t="s">
        <v>2554</v>
      </c>
      <c r="D140" s="2362"/>
      <c r="E140" s="2367" t="s">
        <v>2554</v>
      </c>
    </row>
    <row r="141" customFormat="false" ht="12.75" hidden="false" customHeight="true" outlineLevel="0" collapsed="false">
      <c r="A141" s="2361" t="s">
        <v>871</v>
      </c>
      <c r="B141" s="2362" t="s">
        <v>134</v>
      </c>
      <c r="C141" s="2362" t="s">
        <v>2555</v>
      </c>
      <c r="D141" s="2362" t="s">
        <v>2555</v>
      </c>
      <c r="E141" s="2367" t="s">
        <v>2555</v>
      </c>
    </row>
    <row r="142" customFormat="false" ht="12.75" hidden="false" customHeight="true" outlineLevel="0" collapsed="false">
      <c r="A142" s="2361" t="s">
        <v>871</v>
      </c>
      <c r="B142" s="2362" t="s">
        <v>676</v>
      </c>
      <c r="C142" s="2362" t="s">
        <v>2535</v>
      </c>
      <c r="D142" s="2362" t="s">
        <v>2535</v>
      </c>
      <c r="E142" s="2367" t="s">
        <v>2535</v>
      </c>
    </row>
    <row r="143" customFormat="false" ht="12.75" hidden="false" customHeight="true" outlineLevel="0" collapsed="false">
      <c r="A143" s="2361" t="s">
        <v>871</v>
      </c>
      <c r="B143" s="2362" t="s">
        <v>678</v>
      </c>
      <c r="C143" s="2362" t="s">
        <v>2535</v>
      </c>
      <c r="D143" s="2362" t="s">
        <v>2535</v>
      </c>
      <c r="E143" s="2367" t="s">
        <v>2535</v>
      </c>
    </row>
    <row r="144" customFormat="false" ht="12.75" hidden="false" customHeight="true" outlineLevel="0" collapsed="false">
      <c r="A144" s="2361" t="s">
        <v>871</v>
      </c>
      <c r="B144" s="2362" t="s">
        <v>674</v>
      </c>
      <c r="C144" s="2362" t="s">
        <v>2535</v>
      </c>
      <c r="D144" s="2362" t="s">
        <v>2535</v>
      </c>
      <c r="E144" s="2367" t="s">
        <v>2535</v>
      </c>
    </row>
    <row r="145" customFormat="false" ht="12.75" hidden="false" customHeight="true" outlineLevel="0" collapsed="false">
      <c r="A145" s="2361" t="s">
        <v>871</v>
      </c>
      <c r="B145" s="2362" t="s">
        <v>672</v>
      </c>
      <c r="C145" s="2362" t="s">
        <v>2535</v>
      </c>
      <c r="D145" s="2362" t="s">
        <v>2535</v>
      </c>
      <c r="E145" s="2367" t="s">
        <v>2535</v>
      </c>
    </row>
    <row r="146" customFormat="false" ht="12.75" hidden="false" customHeight="true" outlineLevel="0" collapsed="false">
      <c r="A146" s="2361" t="s">
        <v>871</v>
      </c>
      <c r="B146" s="2362" t="s">
        <v>675</v>
      </c>
      <c r="C146" s="2362" t="s">
        <v>2535</v>
      </c>
      <c r="D146" s="2362" t="s">
        <v>2535</v>
      </c>
      <c r="E146" s="2367" t="s">
        <v>2535</v>
      </c>
    </row>
    <row r="147" customFormat="false" ht="12.75" hidden="false" customHeight="true" outlineLevel="0" collapsed="false">
      <c r="A147" s="2361" t="s">
        <v>871</v>
      </c>
      <c r="B147" s="2362" t="s">
        <v>677</v>
      </c>
      <c r="C147" s="2362" t="s">
        <v>2535</v>
      </c>
      <c r="D147" s="2362" t="s">
        <v>2535</v>
      </c>
      <c r="E147" s="2367" t="s">
        <v>2535</v>
      </c>
    </row>
    <row r="148" customFormat="false" ht="12.75" hidden="false" customHeight="true" outlineLevel="0" collapsed="false">
      <c r="A148" s="2361" t="s">
        <v>871</v>
      </c>
      <c r="B148" s="2362" t="s">
        <v>679</v>
      </c>
      <c r="C148" s="2362" t="s">
        <v>2535</v>
      </c>
      <c r="D148" s="2362" t="s">
        <v>2535</v>
      </c>
      <c r="E148" s="2367" t="s">
        <v>2535</v>
      </c>
    </row>
    <row r="149" customFormat="false" ht="12" hidden="false" customHeight="true" outlineLevel="0" collapsed="false">
      <c r="A149" s="2364"/>
      <c r="B149" s="2362"/>
      <c r="C149" s="2362"/>
      <c r="D149" s="2362"/>
      <c r="E149" s="2367"/>
    </row>
    <row r="150" customFormat="false" ht="12" hidden="false" customHeight="true" outlineLevel="0" collapsed="false">
      <c r="A150" s="31"/>
      <c r="B150" s="31"/>
      <c r="C150" s="31"/>
      <c r="D150" s="31"/>
      <c r="E150" s="31"/>
    </row>
    <row r="151" customFormat="false" ht="12" hidden="false" customHeight="true" outlineLevel="0" collapsed="false">
      <c r="A151" s="2368" t="s">
        <v>2556</v>
      </c>
      <c r="B151" s="2368"/>
      <c r="C151" s="2368"/>
      <c r="D151" s="2368"/>
      <c r="E151" s="2368"/>
    </row>
    <row r="152" customFormat="false" ht="12" hidden="false" customHeight="true" outlineLevel="0" collapsed="false">
      <c r="A152" s="2369" t="s">
        <v>2557</v>
      </c>
    </row>
    <row r="153" customFormat="false" ht="12" hidden="false" customHeight="true" outlineLevel="0" collapsed="false">
      <c r="A153" s="2368" t="s">
        <v>2558</v>
      </c>
      <c r="B153" s="2368"/>
      <c r="C153" s="2368"/>
      <c r="D153" s="2368"/>
      <c r="E153" s="2368"/>
    </row>
  </sheetData>
  <sheetProtection sheet="true" password="a57c" objects="true" scenarios="true"/>
  <mergeCells count="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A32:E32"/>
    <mergeCell ref="A151:E151"/>
    <mergeCell ref="A153:E153"/>
  </mergeCells>
  <dataValidations count="1">
    <dataValidation allowBlank="true" errorStyle="stop" operator="between" showDropDown="false" showErrorMessage="true" showInputMessage="false" sqref="A152:E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559</v>
      </c>
      <c r="B1" s="1706"/>
      <c r="C1" s="1706"/>
      <c r="D1" s="1706"/>
      <c r="E1" s="1706"/>
      <c r="F1" s="2336"/>
      <c r="G1" s="117" t="s">
        <v>95</v>
      </c>
    </row>
    <row r="2" customFormat="false" ht="15.75" hidden="false" customHeight="true" outlineLevel="0" collapsed="false">
      <c r="A2" s="668" t="s">
        <v>311</v>
      </c>
      <c r="B2" s="2336"/>
      <c r="C2" s="2336"/>
      <c r="D2" s="2336"/>
      <c r="E2" s="2336"/>
      <c r="F2" s="2336"/>
      <c r="G2" s="117" t="s">
        <v>97</v>
      </c>
    </row>
    <row r="3" customFormat="false" ht="15.75" hidden="false" customHeight="true" outlineLevel="0" collapsed="false">
      <c r="A3" s="668"/>
      <c r="B3" s="2336"/>
      <c r="C3" s="2336"/>
      <c r="D3" s="2336"/>
      <c r="E3" s="2336"/>
      <c r="F3" s="2336"/>
      <c r="G3" s="117" t="s">
        <v>98</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7" t="s">
        <v>2560</v>
      </c>
      <c r="B5" s="2357"/>
      <c r="C5" s="2357"/>
      <c r="D5" s="2357"/>
      <c r="E5" s="2357"/>
      <c r="F5" s="2357"/>
      <c r="G5" s="2357"/>
    </row>
    <row r="6" customFormat="false" ht="45" hidden="false" customHeight="true" outlineLevel="0" collapsed="false">
      <c r="A6" s="2358" t="s">
        <v>2068</v>
      </c>
      <c r="B6" s="2359" t="s">
        <v>2561</v>
      </c>
      <c r="C6" s="2359" t="s">
        <v>2562</v>
      </c>
      <c r="D6" s="2359" t="s">
        <v>2563</v>
      </c>
      <c r="E6" s="2359" t="s">
        <v>2564</v>
      </c>
      <c r="F6" s="2359" t="s">
        <v>2565</v>
      </c>
      <c r="G6" s="2344" t="s">
        <v>2455</v>
      </c>
    </row>
    <row r="7" customFormat="false" ht="13.5" hidden="false" customHeight="true" outlineLevel="0" collapsed="false">
      <c r="A7" s="430" t="s">
        <v>2566</v>
      </c>
      <c r="B7" s="430" t="s">
        <v>901</v>
      </c>
      <c r="C7" s="431" t="n">
        <v>91.56671525</v>
      </c>
      <c r="D7" s="431" t="n">
        <v>1</v>
      </c>
      <c r="E7" s="431" t="n">
        <v>91.56671525</v>
      </c>
      <c r="F7" s="430" t="s">
        <v>2567</v>
      </c>
      <c r="G7" s="531" t="s">
        <v>2568</v>
      </c>
    </row>
    <row r="8" customFormat="false" ht="12" hidden="false" customHeight="true" outlineLevel="0" collapsed="false">
      <c r="A8" s="31"/>
      <c r="B8" s="31"/>
      <c r="C8" s="31"/>
      <c r="D8" s="31"/>
      <c r="E8" s="31"/>
      <c r="F8" s="31"/>
      <c r="G8" s="31"/>
    </row>
    <row r="9" customFormat="false" ht="29.25" hidden="false" customHeight="true" outlineLevel="0" collapsed="false">
      <c r="A9" s="2370" t="s">
        <v>2569</v>
      </c>
      <c r="B9" s="2370"/>
      <c r="C9" s="2370"/>
      <c r="D9" s="2370"/>
      <c r="E9" s="2370"/>
      <c r="F9" s="2370"/>
      <c r="G9" s="2370"/>
    </row>
    <row r="10" customFormat="false" ht="12.75" hidden="false" customHeight="true" outlineLevel="0" collapsed="false"/>
    <row r="11" customFormat="false" ht="12" hidden="false" customHeight="true" outlineLevel="0" collapsed="false">
      <c r="A11" s="2371" t="s">
        <v>2063</v>
      </c>
      <c r="B11" s="2372"/>
      <c r="C11" s="2372"/>
      <c r="D11" s="2372"/>
      <c r="E11" s="2372"/>
      <c r="F11" s="2372"/>
      <c r="G11" s="2373"/>
    </row>
    <row r="12" customFormat="false" ht="33" hidden="false" customHeight="true" outlineLevel="0" collapsed="false">
      <c r="A12" s="2374" t="s">
        <v>2570</v>
      </c>
      <c r="B12" s="2374"/>
      <c r="C12" s="2374"/>
      <c r="D12" s="2374"/>
      <c r="E12" s="2374"/>
      <c r="F12" s="2374"/>
      <c r="G12" s="2374"/>
    </row>
    <row r="13" customFormat="false" ht="48" hidden="false" customHeight="true" outlineLevel="0" collapsed="false">
      <c r="A13" s="65" t="s">
        <v>2571</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9</v>
      </c>
      <c r="B1" s="200"/>
      <c r="C1" s="200"/>
      <c r="D1" s="200"/>
      <c r="E1" s="200"/>
      <c r="F1" s="200"/>
      <c r="G1" s="200"/>
      <c r="H1" s="200"/>
      <c r="I1" s="200"/>
      <c r="J1" s="200"/>
      <c r="K1" s="200"/>
      <c r="L1" s="200"/>
      <c r="M1" s="200"/>
      <c r="N1" s="200"/>
      <c r="O1" s="200"/>
      <c r="P1" s="200"/>
      <c r="Q1" s="200"/>
      <c r="R1" s="201"/>
      <c r="S1" s="117" t="s">
        <v>95</v>
      </c>
    </row>
    <row r="2" customFormat="false" ht="17.25" hidden="false" customHeight="true" outlineLevel="0" collapsed="false">
      <c r="A2" s="4" t="s">
        <v>310</v>
      </c>
      <c r="B2" s="200"/>
      <c r="C2" s="200"/>
      <c r="D2" s="200"/>
      <c r="E2" s="200"/>
      <c r="F2" s="200"/>
      <c r="G2" s="200"/>
      <c r="H2" s="200"/>
      <c r="I2" s="200"/>
      <c r="J2" s="200"/>
      <c r="K2" s="200"/>
      <c r="L2" s="200"/>
      <c r="M2" s="200"/>
      <c r="N2" s="200"/>
      <c r="O2" s="200"/>
      <c r="P2" s="200"/>
      <c r="Q2" s="200"/>
      <c r="R2" s="201"/>
      <c r="S2" s="117" t="s">
        <v>97</v>
      </c>
    </row>
    <row r="3" customFormat="false" ht="15.75" hidden="false" customHeight="true" outlineLevel="0" collapsed="false">
      <c r="A3" s="4" t="s">
        <v>311</v>
      </c>
      <c r="B3" s="200"/>
      <c r="C3" s="200"/>
      <c r="D3" s="200"/>
      <c r="E3" s="200"/>
      <c r="F3" s="200"/>
      <c r="G3" s="200"/>
      <c r="H3" s="200"/>
      <c r="I3" s="200"/>
      <c r="J3" s="200"/>
      <c r="K3" s="200"/>
      <c r="L3" s="200"/>
      <c r="M3" s="200"/>
      <c r="N3" s="200"/>
      <c r="O3" s="200"/>
      <c r="P3" s="200"/>
      <c r="Q3" s="200"/>
      <c r="R3" s="117"/>
      <c r="S3" s="117" t="s">
        <v>98</v>
      </c>
    </row>
    <row r="4" customFormat="false" ht="13.5" hidden="false" customHeight="true" outlineLevel="0" collapsed="false"/>
    <row r="5" customFormat="false" ht="13.5" hidden="false" customHeight="true" outlineLevel="0" collapsed="false">
      <c r="A5" s="202" t="s">
        <v>312</v>
      </c>
      <c r="B5" s="203"/>
      <c r="C5" s="203"/>
      <c r="D5" s="204" t="s">
        <v>313</v>
      </c>
      <c r="E5" s="204" t="s">
        <v>314</v>
      </c>
      <c r="F5" s="204" t="s">
        <v>315</v>
      </c>
      <c r="G5" s="204" t="s">
        <v>316</v>
      </c>
      <c r="H5" s="204" t="s">
        <v>317</v>
      </c>
      <c r="I5" s="204" t="s">
        <v>318</v>
      </c>
      <c r="J5" s="204" t="s">
        <v>319</v>
      </c>
      <c r="K5" s="204" t="s">
        <v>320</v>
      </c>
      <c r="L5" s="205" t="s">
        <v>321</v>
      </c>
      <c r="M5" s="204" t="s">
        <v>319</v>
      </c>
      <c r="N5" s="206" t="s">
        <v>322</v>
      </c>
      <c r="O5" s="204" t="s">
        <v>323</v>
      </c>
      <c r="P5" s="204" t="s">
        <v>323</v>
      </c>
      <c r="Q5" s="204" t="s">
        <v>324</v>
      </c>
      <c r="R5" s="204" t="s">
        <v>325</v>
      </c>
      <c r="S5" s="207" t="s">
        <v>326</v>
      </c>
    </row>
    <row r="6" customFormat="false" ht="14.25" hidden="false" customHeight="true" outlineLevel="0" collapsed="false">
      <c r="A6" s="208"/>
      <c r="B6" s="209"/>
      <c r="C6" s="209"/>
      <c r="D6" s="210"/>
      <c r="E6" s="211"/>
      <c r="F6" s="211"/>
      <c r="G6" s="211"/>
      <c r="H6" s="211" t="s">
        <v>327</v>
      </c>
      <c r="I6" s="211"/>
      <c r="J6" s="211" t="s">
        <v>328</v>
      </c>
      <c r="K6" s="211" t="s">
        <v>329</v>
      </c>
      <c r="L6" s="205"/>
      <c r="M6" s="211" t="s">
        <v>328</v>
      </c>
      <c r="N6" s="212" t="s">
        <v>330</v>
      </c>
      <c r="O6" s="211" t="s">
        <v>331</v>
      </c>
      <c r="P6" s="211" t="s">
        <v>332</v>
      </c>
      <c r="Q6" s="211" t="s">
        <v>333</v>
      </c>
      <c r="R6" s="211" t="s">
        <v>334</v>
      </c>
      <c r="S6" s="213" t="s">
        <v>333</v>
      </c>
    </row>
    <row r="7" customFormat="false" ht="14.25" hidden="false" customHeight="true" outlineLevel="0" collapsed="false">
      <c r="A7" s="214"/>
      <c r="B7" s="215"/>
      <c r="C7" s="215"/>
      <c r="D7" s="216"/>
      <c r="E7" s="217"/>
      <c r="F7" s="217"/>
      <c r="G7" s="217"/>
      <c r="H7" s="217"/>
      <c r="I7" s="217"/>
      <c r="J7" s="217"/>
      <c r="K7" s="218" t="s">
        <v>335</v>
      </c>
      <c r="L7" s="205"/>
      <c r="M7" s="218" t="s">
        <v>214</v>
      </c>
      <c r="N7" s="218" t="s">
        <v>336</v>
      </c>
      <c r="O7" s="218" t="s">
        <v>337</v>
      </c>
      <c r="P7" s="218" t="s">
        <v>337</v>
      </c>
      <c r="Q7" s="218" t="s">
        <v>337</v>
      </c>
      <c r="R7" s="218" t="s">
        <v>338</v>
      </c>
      <c r="S7" s="219" t="s">
        <v>339</v>
      </c>
    </row>
    <row r="8" customFormat="false" ht="12.75" hidden="false" customHeight="true" outlineLevel="0" collapsed="false">
      <c r="A8" s="220" t="s">
        <v>340</v>
      </c>
      <c r="B8" s="221" t="s">
        <v>341</v>
      </c>
      <c r="C8" s="222" t="s">
        <v>342</v>
      </c>
      <c r="D8" s="223" t="s">
        <v>343</v>
      </c>
      <c r="E8" s="224" t="n">
        <v>119158</v>
      </c>
      <c r="F8" s="224" t="n">
        <v>4172127</v>
      </c>
      <c r="G8" s="224" t="n">
        <v>4694</v>
      </c>
      <c r="H8" s="225"/>
      <c r="I8" s="224" t="n">
        <v>7354</v>
      </c>
      <c r="J8" s="226" t="n">
        <v>4279237</v>
      </c>
      <c r="K8" s="224" t="n">
        <v>1</v>
      </c>
      <c r="L8" s="164" t="s">
        <v>219</v>
      </c>
      <c r="M8" s="226" t="n">
        <v>4279237</v>
      </c>
      <c r="N8" s="224" t="n">
        <v>20</v>
      </c>
      <c r="O8" s="226" t="n">
        <v>85584.74</v>
      </c>
      <c r="P8" s="224" t="s">
        <v>144</v>
      </c>
      <c r="Q8" s="226" t="n">
        <v>85584.74</v>
      </c>
      <c r="R8" s="224" t="n">
        <v>1</v>
      </c>
      <c r="S8" s="227" t="n">
        <v>313810.713333333</v>
      </c>
    </row>
    <row r="9" customFormat="false" ht="12.75" hidden="false" customHeight="true" outlineLevel="0" collapsed="false">
      <c r="A9" s="228" t="s">
        <v>344</v>
      </c>
      <c r="B9" s="229" t="s">
        <v>345</v>
      </c>
      <c r="C9" s="222" t="s">
        <v>346</v>
      </c>
      <c r="D9" s="230"/>
      <c r="E9" s="224" t="s">
        <v>228</v>
      </c>
      <c r="F9" s="224" t="s">
        <v>228</v>
      </c>
      <c r="G9" s="224" t="s">
        <v>228</v>
      </c>
      <c r="H9" s="225"/>
      <c r="I9" s="224" t="s">
        <v>228</v>
      </c>
      <c r="J9" s="226" t="s">
        <v>228</v>
      </c>
      <c r="K9" s="224" t="s">
        <v>228</v>
      </c>
      <c r="L9" s="164" t="s">
        <v>219</v>
      </c>
      <c r="M9" s="226" t="s">
        <v>228</v>
      </c>
      <c r="N9" s="224" t="s">
        <v>228</v>
      </c>
      <c r="O9" s="226" t="s">
        <v>228</v>
      </c>
      <c r="P9" s="224" t="s">
        <v>228</v>
      </c>
      <c r="Q9" s="226" t="s">
        <v>228</v>
      </c>
      <c r="R9" s="224" t="s">
        <v>228</v>
      </c>
      <c r="S9" s="227" t="s">
        <v>228</v>
      </c>
    </row>
    <row r="10" customFormat="false" ht="12.75" hidden="false" customHeight="true" outlineLevel="0" collapsed="false">
      <c r="A10" s="228"/>
      <c r="B10" s="231"/>
      <c r="C10" s="222" t="s">
        <v>347</v>
      </c>
      <c r="D10" s="230"/>
      <c r="E10" s="224" t="s">
        <v>228</v>
      </c>
      <c r="F10" s="224" t="s">
        <v>228</v>
      </c>
      <c r="G10" s="224" t="s">
        <v>228</v>
      </c>
      <c r="H10" s="225"/>
      <c r="I10" s="224" t="s">
        <v>228</v>
      </c>
      <c r="J10" s="226" t="s">
        <v>228</v>
      </c>
      <c r="K10" s="224" t="s">
        <v>228</v>
      </c>
      <c r="L10" s="164" t="s">
        <v>219</v>
      </c>
      <c r="M10" s="226" t="s">
        <v>228</v>
      </c>
      <c r="N10" s="224" t="s">
        <v>228</v>
      </c>
      <c r="O10" s="226" t="s">
        <v>228</v>
      </c>
      <c r="P10" s="224" t="s">
        <v>228</v>
      </c>
      <c r="Q10" s="226" t="s">
        <v>228</v>
      </c>
      <c r="R10" s="224" t="s">
        <v>228</v>
      </c>
      <c r="S10" s="227" t="s">
        <v>228</v>
      </c>
    </row>
    <row r="11" customFormat="false" ht="12.75" hidden="false" customHeight="true" outlineLevel="0" collapsed="false">
      <c r="A11" s="228"/>
      <c r="B11" s="232" t="s">
        <v>348</v>
      </c>
      <c r="C11" s="222" t="s">
        <v>242</v>
      </c>
      <c r="D11" s="223" t="s">
        <v>343</v>
      </c>
      <c r="E11" s="225"/>
      <c r="F11" s="224" t="n">
        <v>65469</v>
      </c>
      <c r="G11" s="224" t="n">
        <v>237809</v>
      </c>
      <c r="H11" s="224" t="s">
        <v>144</v>
      </c>
      <c r="I11" s="224" t="n">
        <v>3656</v>
      </c>
      <c r="J11" s="226" t="n">
        <v>-175996</v>
      </c>
      <c r="K11" s="224" t="n">
        <v>1</v>
      </c>
      <c r="L11" s="164" t="s">
        <v>219</v>
      </c>
      <c r="M11" s="226" t="n">
        <v>-175996</v>
      </c>
      <c r="N11" s="224" t="n">
        <v>18.9</v>
      </c>
      <c r="O11" s="226" t="n">
        <v>-3326.3244</v>
      </c>
      <c r="P11" s="224" t="s">
        <v>144</v>
      </c>
      <c r="Q11" s="226" t="n">
        <v>-3326.3244</v>
      </c>
      <c r="R11" s="224" t="n">
        <v>1</v>
      </c>
      <c r="S11" s="227" t="n">
        <v>-12196.5228</v>
      </c>
    </row>
    <row r="12" customFormat="false" ht="12.75" hidden="false" customHeight="true" outlineLevel="0" collapsed="false">
      <c r="A12" s="69"/>
      <c r="B12" s="229" t="s">
        <v>345</v>
      </c>
      <c r="C12" s="222" t="s">
        <v>241</v>
      </c>
      <c r="D12" s="223" t="s">
        <v>343</v>
      </c>
      <c r="E12" s="233"/>
      <c r="F12" s="224" t="n">
        <v>212340</v>
      </c>
      <c r="G12" s="224" t="n">
        <v>25302</v>
      </c>
      <c r="H12" s="224" t="n">
        <v>338932.98</v>
      </c>
      <c r="I12" s="224" t="n">
        <v>10151</v>
      </c>
      <c r="J12" s="226" t="n">
        <v>-162045.98</v>
      </c>
      <c r="K12" s="224" t="n">
        <v>1</v>
      </c>
      <c r="L12" s="164" t="s">
        <v>219</v>
      </c>
      <c r="M12" s="226" t="n">
        <v>-162045.98</v>
      </c>
      <c r="N12" s="224" t="n">
        <v>19.5</v>
      </c>
      <c r="O12" s="226" t="n">
        <v>-3159.89661</v>
      </c>
      <c r="P12" s="224" t="s">
        <v>144</v>
      </c>
      <c r="Q12" s="226" t="n">
        <v>-3159.89661</v>
      </c>
      <c r="R12" s="224" t="n">
        <v>1</v>
      </c>
      <c r="S12" s="227" t="n">
        <v>-11586.28757</v>
      </c>
    </row>
    <row r="13" customFormat="false" ht="12.75" hidden="false" customHeight="true" outlineLevel="0" collapsed="false">
      <c r="A13" s="69"/>
      <c r="B13" s="229"/>
      <c r="C13" s="222" t="s">
        <v>349</v>
      </c>
      <c r="D13" s="230"/>
      <c r="E13" s="225"/>
      <c r="F13" s="224" t="s">
        <v>228</v>
      </c>
      <c r="G13" s="224" t="s">
        <v>228</v>
      </c>
      <c r="H13" s="224" t="s">
        <v>228</v>
      </c>
      <c r="I13" s="224" t="s">
        <v>228</v>
      </c>
      <c r="J13" s="226" t="s">
        <v>228</v>
      </c>
      <c r="K13" s="224" t="s">
        <v>228</v>
      </c>
      <c r="L13" s="164" t="s">
        <v>219</v>
      </c>
      <c r="M13" s="226" t="s">
        <v>228</v>
      </c>
      <c r="N13" s="224" t="s">
        <v>228</v>
      </c>
      <c r="O13" s="226" t="s">
        <v>228</v>
      </c>
      <c r="P13" s="224" t="s">
        <v>228</v>
      </c>
      <c r="Q13" s="226" t="s">
        <v>228</v>
      </c>
      <c r="R13" s="224" t="s">
        <v>228</v>
      </c>
      <c r="S13" s="227" t="s">
        <v>228</v>
      </c>
    </row>
    <row r="14" customFormat="false" ht="12.75" hidden="false" customHeight="true" outlineLevel="0" collapsed="false">
      <c r="A14" s="69"/>
      <c r="B14" s="234"/>
      <c r="C14" s="222" t="s">
        <v>350</v>
      </c>
      <c r="D14" s="230"/>
      <c r="E14" s="225"/>
      <c r="F14" s="224" t="s">
        <v>228</v>
      </c>
      <c r="G14" s="224" t="s">
        <v>228</v>
      </c>
      <c r="H14" s="225"/>
      <c r="I14" s="224" t="s">
        <v>228</v>
      </c>
      <c r="J14" s="226" t="s">
        <v>228</v>
      </c>
      <c r="K14" s="224" t="s">
        <v>228</v>
      </c>
      <c r="L14" s="164" t="s">
        <v>219</v>
      </c>
      <c r="M14" s="226" t="s">
        <v>228</v>
      </c>
      <c r="N14" s="224" t="s">
        <v>228</v>
      </c>
      <c r="O14" s="226" t="s">
        <v>228</v>
      </c>
      <c r="P14" s="224" t="s">
        <v>228</v>
      </c>
      <c r="Q14" s="226" t="s">
        <v>228</v>
      </c>
      <c r="R14" s="224" t="s">
        <v>228</v>
      </c>
      <c r="S14" s="227" t="s">
        <v>228</v>
      </c>
    </row>
    <row r="15" customFormat="false" ht="12.75" hidden="false" customHeight="true" outlineLevel="0" collapsed="false">
      <c r="A15" s="69"/>
      <c r="B15" s="234"/>
      <c r="C15" s="222" t="s">
        <v>351</v>
      </c>
      <c r="D15" s="223" t="s">
        <v>343</v>
      </c>
      <c r="E15" s="225"/>
      <c r="F15" s="224" t="n">
        <v>623930</v>
      </c>
      <c r="G15" s="224" t="n">
        <v>382250</v>
      </c>
      <c r="H15" s="224" t="n">
        <v>20748</v>
      </c>
      <c r="I15" s="224" t="n">
        <v>13086</v>
      </c>
      <c r="J15" s="226" t="n">
        <v>207846</v>
      </c>
      <c r="K15" s="224" t="n">
        <v>1</v>
      </c>
      <c r="L15" s="164" t="s">
        <v>219</v>
      </c>
      <c r="M15" s="226" t="n">
        <v>207846</v>
      </c>
      <c r="N15" s="224" t="n">
        <v>20.2</v>
      </c>
      <c r="O15" s="226" t="n">
        <v>4198.4892</v>
      </c>
      <c r="P15" s="235" t="n">
        <v>303.96</v>
      </c>
      <c r="Q15" s="226" t="n">
        <v>3894.5292</v>
      </c>
      <c r="R15" s="224" t="n">
        <v>1</v>
      </c>
      <c r="S15" s="227" t="n">
        <v>14279.9404</v>
      </c>
    </row>
    <row r="16" customFormat="false" ht="12.75" hidden="false" customHeight="true" outlineLevel="0" collapsed="false">
      <c r="A16" s="69"/>
      <c r="B16" s="234"/>
      <c r="C16" s="222" t="s">
        <v>352</v>
      </c>
      <c r="D16" s="223" t="s">
        <v>343</v>
      </c>
      <c r="E16" s="225"/>
      <c r="F16" s="224" t="n">
        <v>122752</v>
      </c>
      <c r="G16" s="224" t="n">
        <v>133011</v>
      </c>
      <c r="H16" s="224" t="n">
        <v>92614</v>
      </c>
      <c r="I16" s="224" t="n">
        <v>-13144</v>
      </c>
      <c r="J16" s="226" t="n">
        <v>-89729</v>
      </c>
      <c r="K16" s="224" t="n">
        <v>1</v>
      </c>
      <c r="L16" s="164" t="s">
        <v>219</v>
      </c>
      <c r="M16" s="226" t="n">
        <v>-89729</v>
      </c>
      <c r="N16" s="224" t="n">
        <v>21.1</v>
      </c>
      <c r="O16" s="226" t="n">
        <v>-1893.2819</v>
      </c>
      <c r="P16" s="224" t="n">
        <v>3196.56</v>
      </c>
      <c r="Q16" s="226" t="n">
        <v>-5089.8419</v>
      </c>
      <c r="R16" s="224" t="n">
        <v>1</v>
      </c>
      <c r="S16" s="227" t="n">
        <v>-18662.7536333333</v>
      </c>
    </row>
    <row r="17" customFormat="false" ht="12.75" hidden="false" customHeight="true" outlineLevel="0" collapsed="false">
      <c r="A17" s="69"/>
      <c r="B17" s="234"/>
      <c r="C17" s="222" t="s">
        <v>353</v>
      </c>
      <c r="D17" s="223" t="s">
        <v>343</v>
      </c>
      <c r="E17" s="225"/>
      <c r="F17" s="224" t="n">
        <v>41114</v>
      </c>
      <c r="G17" s="224" t="n">
        <v>18987</v>
      </c>
      <c r="H17" s="225"/>
      <c r="I17" s="224" t="n">
        <v>-3441</v>
      </c>
      <c r="J17" s="226" t="n">
        <v>25568</v>
      </c>
      <c r="K17" s="224" t="n">
        <v>1</v>
      </c>
      <c r="L17" s="164" t="s">
        <v>219</v>
      </c>
      <c r="M17" s="226" t="n">
        <v>25568</v>
      </c>
      <c r="N17" s="224" t="n">
        <v>17.2</v>
      </c>
      <c r="O17" s="226" t="n">
        <v>439.7696</v>
      </c>
      <c r="P17" s="226" t="n">
        <v>506.25</v>
      </c>
      <c r="Q17" s="226" t="n">
        <v>-66.4804</v>
      </c>
      <c r="R17" s="224" t="n">
        <v>1</v>
      </c>
      <c r="S17" s="227" t="n">
        <v>-243.761466666667</v>
      </c>
    </row>
    <row r="18" customFormat="false" ht="12.75" hidden="false" customHeight="true" outlineLevel="0" collapsed="false">
      <c r="A18" s="69"/>
      <c r="B18" s="234"/>
      <c r="C18" s="222" t="s">
        <v>354</v>
      </c>
      <c r="D18" s="230"/>
      <c r="E18" s="225"/>
      <c r="F18" s="224" t="s">
        <v>228</v>
      </c>
      <c r="G18" s="224" t="s">
        <v>228</v>
      </c>
      <c r="H18" s="225"/>
      <c r="I18" s="224" t="s">
        <v>228</v>
      </c>
      <c r="J18" s="226" t="s">
        <v>228</v>
      </c>
      <c r="K18" s="224" t="s">
        <v>228</v>
      </c>
      <c r="L18" s="164" t="s">
        <v>219</v>
      </c>
      <c r="M18" s="226" t="s">
        <v>228</v>
      </c>
      <c r="N18" s="224" t="s">
        <v>228</v>
      </c>
      <c r="O18" s="226" t="s">
        <v>228</v>
      </c>
      <c r="P18" s="226" t="s">
        <v>144</v>
      </c>
      <c r="Q18" s="226" t="s">
        <v>355</v>
      </c>
      <c r="R18" s="224" t="s">
        <v>228</v>
      </c>
      <c r="S18" s="227" t="s">
        <v>355</v>
      </c>
    </row>
    <row r="19" customFormat="false" ht="12.75" hidden="false" customHeight="true" outlineLevel="0" collapsed="false">
      <c r="A19" s="236"/>
      <c r="B19" s="234"/>
      <c r="C19" s="222" t="s">
        <v>356</v>
      </c>
      <c r="D19" s="223" t="s">
        <v>343</v>
      </c>
      <c r="E19" s="225"/>
      <c r="F19" s="224" t="n">
        <v>262397</v>
      </c>
      <c r="G19" s="224" t="n">
        <v>32178</v>
      </c>
      <c r="H19" s="225"/>
      <c r="I19" s="224" t="n">
        <v>5644</v>
      </c>
      <c r="J19" s="226" t="n">
        <v>224575</v>
      </c>
      <c r="K19" s="224" t="n">
        <v>1</v>
      </c>
      <c r="L19" s="164" t="s">
        <v>219</v>
      </c>
      <c r="M19" s="226" t="n">
        <v>224575</v>
      </c>
      <c r="N19" s="224" t="n">
        <v>20</v>
      </c>
      <c r="O19" s="226" t="n">
        <v>4491.5</v>
      </c>
      <c r="P19" s="226" t="n">
        <v>4805.46</v>
      </c>
      <c r="Q19" s="226" t="n">
        <v>-313.96</v>
      </c>
      <c r="R19" s="224" t="n">
        <v>1</v>
      </c>
      <c r="S19" s="227" t="n">
        <v>-1151.18666666667</v>
      </c>
    </row>
    <row r="20" customFormat="false" ht="12.75" hidden="false" customHeight="true" outlineLevel="0" collapsed="false">
      <c r="A20" s="236"/>
      <c r="B20" s="234"/>
      <c r="C20" s="222" t="s">
        <v>357</v>
      </c>
      <c r="D20" s="223" t="s">
        <v>343</v>
      </c>
      <c r="E20" s="225"/>
      <c r="F20" s="224" t="n">
        <v>11029.05</v>
      </c>
      <c r="G20" s="224" t="n">
        <v>35331.37</v>
      </c>
      <c r="H20" s="225"/>
      <c r="I20" s="224" t="n">
        <v>11638.23</v>
      </c>
      <c r="J20" s="226" t="n">
        <v>-35940.55</v>
      </c>
      <c r="K20" s="224" t="n">
        <v>1</v>
      </c>
      <c r="L20" s="164" t="s">
        <v>219</v>
      </c>
      <c r="M20" s="226" t="n">
        <v>-35940.55</v>
      </c>
      <c r="N20" s="224" t="n">
        <v>22</v>
      </c>
      <c r="O20" s="226" t="n">
        <v>-790.6921</v>
      </c>
      <c r="P20" s="226" t="n">
        <v>2393.31</v>
      </c>
      <c r="Q20" s="226" t="n">
        <v>-3184.0021</v>
      </c>
      <c r="R20" s="224" t="n">
        <v>1</v>
      </c>
      <c r="S20" s="227" t="n">
        <v>-11674.6743666667</v>
      </c>
    </row>
    <row r="21" customFormat="false" ht="12.75" hidden="false" customHeight="true" outlineLevel="0" collapsed="false">
      <c r="A21" s="69"/>
      <c r="B21" s="234"/>
      <c r="C21" s="222" t="s">
        <v>255</v>
      </c>
      <c r="D21" s="223" t="s">
        <v>343</v>
      </c>
      <c r="E21" s="225"/>
      <c r="F21" s="224" t="n">
        <v>24863.85</v>
      </c>
      <c r="G21" s="224" t="n">
        <v>34529.11</v>
      </c>
      <c r="H21" s="224" t="n">
        <v>697</v>
      </c>
      <c r="I21" s="224" t="n">
        <v>44386.05</v>
      </c>
      <c r="J21" s="226" t="n">
        <v>-54748.31</v>
      </c>
      <c r="K21" s="224" t="n">
        <v>1</v>
      </c>
      <c r="L21" s="164" t="s">
        <v>219</v>
      </c>
      <c r="M21" s="226" t="n">
        <v>-54748.31</v>
      </c>
      <c r="N21" s="224" t="n">
        <v>20</v>
      </c>
      <c r="O21" s="226" t="n">
        <v>-1094.9662</v>
      </c>
      <c r="P21" s="226" t="n">
        <v>433.01</v>
      </c>
      <c r="Q21" s="226" t="n">
        <v>-1527.9762</v>
      </c>
      <c r="R21" s="224" t="n">
        <v>1</v>
      </c>
      <c r="S21" s="227" t="n">
        <v>-5602.5794</v>
      </c>
    </row>
    <row r="22" customFormat="false" ht="12.75" hidden="false" customHeight="true" outlineLevel="0" collapsed="false">
      <c r="A22" s="69"/>
      <c r="B22" s="234"/>
      <c r="C22" s="222" t="s">
        <v>358</v>
      </c>
      <c r="D22" s="223" t="s">
        <v>343</v>
      </c>
      <c r="E22" s="225"/>
      <c r="F22" s="224" t="n">
        <v>29593</v>
      </c>
      <c r="G22" s="224" t="n">
        <v>25792</v>
      </c>
      <c r="H22" s="225"/>
      <c r="I22" s="224" t="n">
        <v>1245</v>
      </c>
      <c r="J22" s="226" t="n">
        <v>2556</v>
      </c>
      <c r="K22" s="224" t="n">
        <v>1</v>
      </c>
      <c r="L22" s="164" t="s">
        <v>219</v>
      </c>
      <c r="M22" s="226" t="n">
        <v>2556</v>
      </c>
      <c r="N22" s="224" t="n">
        <v>27.5</v>
      </c>
      <c r="O22" s="226" t="n">
        <v>70.29</v>
      </c>
      <c r="P22" s="224" t="n">
        <v>115.85</v>
      </c>
      <c r="Q22" s="226" t="n">
        <v>-45.56</v>
      </c>
      <c r="R22" s="224" t="n">
        <v>1</v>
      </c>
      <c r="S22" s="227" t="n">
        <v>-167.053333333333</v>
      </c>
    </row>
    <row r="23" customFormat="false" ht="12.75" hidden="false" customHeight="true" outlineLevel="0" collapsed="false">
      <c r="A23" s="69"/>
      <c r="B23" s="234"/>
      <c r="C23" s="222" t="s">
        <v>359</v>
      </c>
      <c r="D23" s="230"/>
      <c r="E23" s="225"/>
      <c r="F23" s="224" t="s">
        <v>228</v>
      </c>
      <c r="G23" s="224" t="s">
        <v>228</v>
      </c>
      <c r="H23" s="225"/>
      <c r="I23" s="224" t="s">
        <v>228</v>
      </c>
      <c r="J23" s="226" t="s">
        <v>228</v>
      </c>
      <c r="K23" s="224" t="s">
        <v>228</v>
      </c>
      <c r="L23" s="164" t="s">
        <v>219</v>
      </c>
      <c r="M23" s="226" t="s">
        <v>228</v>
      </c>
      <c r="N23" s="224" t="s">
        <v>228</v>
      </c>
      <c r="O23" s="226" t="s">
        <v>228</v>
      </c>
      <c r="P23" s="224" t="s">
        <v>228</v>
      </c>
      <c r="Q23" s="226" t="s">
        <v>228</v>
      </c>
      <c r="R23" s="224" t="s">
        <v>228</v>
      </c>
      <c r="S23" s="227" t="s">
        <v>228</v>
      </c>
    </row>
    <row r="24" customFormat="false" ht="12.75" hidden="false" customHeight="true" outlineLevel="0" collapsed="false">
      <c r="A24" s="237"/>
      <c r="B24" s="238"/>
      <c r="C24" s="222" t="s">
        <v>360</v>
      </c>
      <c r="D24" s="223" t="s">
        <v>343</v>
      </c>
      <c r="E24" s="225"/>
      <c r="F24" s="224" t="n">
        <v>12891.1</v>
      </c>
      <c r="G24" s="224" t="n">
        <v>13164.52</v>
      </c>
      <c r="H24" s="225"/>
      <c r="I24" s="224" t="n">
        <v>-60618.28</v>
      </c>
      <c r="J24" s="226" t="n">
        <v>60344.86</v>
      </c>
      <c r="K24" s="224" t="n">
        <v>1</v>
      </c>
      <c r="L24" s="164" t="s">
        <v>219</v>
      </c>
      <c r="M24" s="226" t="n">
        <v>60344.86</v>
      </c>
      <c r="N24" s="224" t="n">
        <v>20</v>
      </c>
      <c r="O24" s="226" t="n">
        <v>1206.8972</v>
      </c>
      <c r="P24" s="224" t="n">
        <v>216.96</v>
      </c>
      <c r="Q24" s="226" t="n">
        <v>989.9372</v>
      </c>
      <c r="R24" s="224" t="n">
        <v>1</v>
      </c>
      <c r="S24" s="227" t="n">
        <v>3629.76973333333</v>
      </c>
    </row>
    <row r="25" customFormat="false" ht="12" hidden="false" customHeight="true" outlineLevel="0" collapsed="false">
      <c r="A25" s="239" t="s">
        <v>361</v>
      </c>
      <c r="B25" s="222"/>
      <c r="C25" s="222"/>
      <c r="D25" s="240"/>
      <c r="E25" s="241"/>
      <c r="F25" s="242"/>
      <c r="G25" s="242"/>
      <c r="H25" s="241"/>
      <c r="I25" s="242"/>
      <c r="J25" s="243"/>
      <c r="K25" s="242"/>
      <c r="L25" s="244"/>
      <c r="M25" s="226" t="s">
        <v>228</v>
      </c>
      <c r="N25" s="242"/>
      <c r="O25" s="226" t="s">
        <v>228</v>
      </c>
      <c r="P25" s="245" t="s">
        <v>228</v>
      </c>
      <c r="Q25" s="226" t="s">
        <v>228</v>
      </c>
      <c r="R25" s="246"/>
      <c r="S25" s="227" t="s">
        <v>228</v>
      </c>
    </row>
    <row r="26" customFormat="false" ht="12" hidden="false" customHeight="true" outlineLevel="0" collapsed="false">
      <c r="A26" s="247" t="s">
        <v>362</v>
      </c>
      <c r="B26" s="248"/>
      <c r="C26" s="248"/>
      <c r="D26" s="249"/>
      <c r="E26" s="183"/>
      <c r="F26" s="183"/>
      <c r="G26" s="183"/>
      <c r="H26" s="183"/>
      <c r="I26" s="183"/>
      <c r="J26" s="83"/>
      <c r="K26" s="225"/>
      <c r="L26" s="225"/>
      <c r="M26" s="81" t="n">
        <v>4281667.02</v>
      </c>
      <c r="N26" s="225"/>
      <c r="O26" s="81" t="n">
        <v>85726.52479</v>
      </c>
      <c r="P26" s="235" t="n">
        <v>11971.36</v>
      </c>
      <c r="Q26" s="81" t="n">
        <v>73755.16479</v>
      </c>
      <c r="R26" s="250"/>
      <c r="S26" s="227" t="n">
        <v>270435.60423</v>
      </c>
    </row>
    <row r="27" customFormat="false" ht="12.75" hidden="false" customHeight="true" outlineLevel="0" collapsed="false">
      <c r="A27" s="251" t="s">
        <v>363</v>
      </c>
      <c r="B27" s="232" t="s">
        <v>341</v>
      </c>
      <c r="C27" s="222" t="s">
        <v>364</v>
      </c>
      <c r="D27" s="230"/>
      <c r="E27" s="224" t="s">
        <v>228</v>
      </c>
      <c r="F27" s="224" t="s">
        <v>228</v>
      </c>
      <c r="G27" s="224" t="s">
        <v>228</v>
      </c>
      <c r="H27" s="225"/>
      <c r="I27" s="224" t="s">
        <v>228</v>
      </c>
      <c r="J27" s="226" t="s">
        <v>228</v>
      </c>
      <c r="K27" s="224" t="s">
        <v>228</v>
      </c>
      <c r="L27" s="164" t="s">
        <v>219</v>
      </c>
      <c r="M27" s="226" t="s">
        <v>228</v>
      </c>
      <c r="N27" s="224" t="s">
        <v>228</v>
      </c>
      <c r="O27" s="226" t="s">
        <v>228</v>
      </c>
      <c r="P27" s="224" t="s">
        <v>228</v>
      </c>
      <c r="Q27" s="226" t="s">
        <v>228</v>
      </c>
      <c r="R27" s="224" t="s">
        <v>228</v>
      </c>
      <c r="S27" s="227" t="s">
        <v>228</v>
      </c>
    </row>
    <row r="28" customFormat="false" ht="12.75" hidden="false" customHeight="true" outlineLevel="0" collapsed="false">
      <c r="A28" s="69" t="s">
        <v>344</v>
      </c>
      <c r="B28" s="234" t="s">
        <v>345</v>
      </c>
      <c r="C28" s="222" t="s">
        <v>365</v>
      </c>
      <c r="D28" s="223" t="s">
        <v>343</v>
      </c>
      <c r="E28" s="224" t="s">
        <v>144</v>
      </c>
      <c r="F28" s="224" t="n">
        <v>26725.07</v>
      </c>
      <c r="G28" s="224" t="n">
        <v>27130.17</v>
      </c>
      <c r="H28" s="225"/>
      <c r="I28" s="224" t="s">
        <v>144</v>
      </c>
      <c r="J28" s="226" t="n">
        <v>-405.099999999999</v>
      </c>
      <c r="K28" s="224" t="n">
        <v>1</v>
      </c>
      <c r="L28" s="164" t="s">
        <v>219</v>
      </c>
      <c r="M28" s="226" t="n">
        <v>-405.099999999999</v>
      </c>
      <c r="N28" s="224" t="n">
        <v>25.8</v>
      </c>
      <c r="O28" s="226" t="n">
        <v>-10.45158</v>
      </c>
      <c r="P28" s="235" t="n">
        <v>135.13</v>
      </c>
      <c r="Q28" s="226" t="n">
        <v>-145.58158</v>
      </c>
      <c r="R28" s="224" t="n">
        <v>1</v>
      </c>
      <c r="S28" s="227" t="n">
        <v>-533.799126666666</v>
      </c>
    </row>
    <row r="29" customFormat="false" ht="12.75" hidden="false" customHeight="true" outlineLevel="0" collapsed="false">
      <c r="A29" s="69"/>
      <c r="B29" s="234"/>
      <c r="C29" s="222" t="s">
        <v>366</v>
      </c>
      <c r="D29" s="223" t="s">
        <v>343</v>
      </c>
      <c r="E29" s="224" t="n">
        <v>414576.86</v>
      </c>
      <c r="F29" s="224" t="n">
        <v>1013162.18</v>
      </c>
      <c r="G29" s="224" t="n">
        <v>9349.9</v>
      </c>
      <c r="H29" s="224" t="s">
        <v>144</v>
      </c>
      <c r="I29" s="224" t="n">
        <v>-7.71486</v>
      </c>
      <c r="J29" s="226" t="n">
        <v>1426104</v>
      </c>
      <c r="K29" s="224" t="n">
        <v>1</v>
      </c>
      <c r="L29" s="164" t="s">
        <v>219</v>
      </c>
      <c r="M29" s="226" t="n">
        <v>1426104</v>
      </c>
      <c r="N29" s="224" t="n">
        <v>25.8</v>
      </c>
      <c r="O29" s="226" t="n">
        <v>36793.4832</v>
      </c>
      <c r="P29" s="224" t="s">
        <v>144</v>
      </c>
      <c r="Q29" s="226" t="n">
        <v>36793.4832</v>
      </c>
      <c r="R29" s="224" t="n">
        <v>1</v>
      </c>
      <c r="S29" s="227" t="n">
        <v>134909.4384</v>
      </c>
    </row>
    <row r="30" customFormat="false" ht="12.75" hidden="false" customHeight="true" outlineLevel="0" collapsed="false">
      <c r="A30" s="69"/>
      <c r="B30" s="234"/>
      <c r="C30" s="222" t="s">
        <v>367</v>
      </c>
      <c r="D30" s="230"/>
      <c r="E30" s="224" t="s">
        <v>228</v>
      </c>
      <c r="F30" s="224" t="s">
        <v>228</v>
      </c>
      <c r="G30" s="224" t="s">
        <v>228</v>
      </c>
      <c r="H30" s="224" t="s">
        <v>228</v>
      </c>
      <c r="I30" s="224" t="s">
        <v>228</v>
      </c>
      <c r="J30" s="226" t="s">
        <v>228</v>
      </c>
      <c r="K30" s="224" t="s">
        <v>228</v>
      </c>
      <c r="L30" s="164" t="s">
        <v>219</v>
      </c>
      <c r="M30" s="226" t="s">
        <v>228</v>
      </c>
      <c r="N30" s="224" t="s">
        <v>228</v>
      </c>
      <c r="O30" s="226" t="s">
        <v>228</v>
      </c>
      <c r="P30" s="224" t="s">
        <v>228</v>
      </c>
      <c r="Q30" s="226" t="s">
        <v>228</v>
      </c>
      <c r="R30" s="224" t="s">
        <v>228</v>
      </c>
      <c r="S30" s="227" t="s">
        <v>228</v>
      </c>
    </row>
    <row r="31" customFormat="false" ht="12.75" hidden="false" customHeight="true" outlineLevel="0" collapsed="false">
      <c r="A31" s="69"/>
      <c r="B31" s="234"/>
      <c r="C31" s="222" t="s">
        <v>368</v>
      </c>
      <c r="D31" s="223" t="s">
        <v>343</v>
      </c>
      <c r="E31" s="224" t="n">
        <v>1528713</v>
      </c>
      <c r="F31" s="224" t="n">
        <v>0</v>
      </c>
      <c r="G31" s="224" t="n">
        <v>410.32</v>
      </c>
      <c r="H31" s="225"/>
      <c r="I31" s="224" t="n">
        <v>-242.65</v>
      </c>
      <c r="J31" s="226" t="n">
        <v>1528545.33</v>
      </c>
      <c r="K31" s="224" t="n">
        <v>1</v>
      </c>
      <c r="L31" s="164" t="s">
        <v>219</v>
      </c>
      <c r="M31" s="226" t="n">
        <v>1528545.33</v>
      </c>
      <c r="N31" s="224" t="n">
        <v>27.6</v>
      </c>
      <c r="O31" s="226" t="n">
        <v>42187.851108</v>
      </c>
      <c r="P31" s="224" t="n">
        <v>7.03</v>
      </c>
      <c r="Q31" s="226" t="n">
        <v>42180.821108</v>
      </c>
      <c r="R31" s="224" t="n">
        <v>1</v>
      </c>
      <c r="S31" s="227" t="n">
        <v>154663.010729333</v>
      </c>
    </row>
    <row r="32" customFormat="false" ht="12.75" hidden="false" customHeight="true" outlineLevel="0" collapsed="false">
      <c r="A32" s="69"/>
      <c r="B32" s="234"/>
      <c r="C32" s="222" t="s">
        <v>369</v>
      </c>
      <c r="D32" s="230"/>
      <c r="E32" s="224" t="s">
        <v>228</v>
      </c>
      <c r="F32" s="224" t="s">
        <v>228</v>
      </c>
      <c r="G32" s="224" t="s">
        <v>228</v>
      </c>
      <c r="H32" s="225"/>
      <c r="I32" s="224" t="s">
        <v>228</v>
      </c>
      <c r="J32" s="226" t="s">
        <v>228</v>
      </c>
      <c r="K32" s="224" t="s">
        <v>228</v>
      </c>
      <c r="L32" s="164" t="s">
        <v>219</v>
      </c>
      <c r="M32" s="226" t="s">
        <v>228</v>
      </c>
      <c r="N32" s="224" t="s">
        <v>228</v>
      </c>
      <c r="O32" s="226" t="s">
        <v>228</v>
      </c>
      <c r="P32" s="224" t="s">
        <v>228</v>
      </c>
      <c r="Q32" s="226" t="s">
        <v>228</v>
      </c>
      <c r="R32" s="224" t="s">
        <v>228</v>
      </c>
      <c r="S32" s="227" t="s">
        <v>228</v>
      </c>
    </row>
    <row r="33" customFormat="false" ht="12.75" hidden="false" customHeight="true" outlineLevel="0" collapsed="false">
      <c r="A33" s="69"/>
      <c r="B33" s="238"/>
      <c r="C33" s="222" t="s">
        <v>370</v>
      </c>
      <c r="D33" s="223" t="s">
        <v>343</v>
      </c>
      <c r="E33" s="224" t="s">
        <v>228</v>
      </c>
      <c r="F33" s="224" t="s">
        <v>228</v>
      </c>
      <c r="G33" s="224" t="s">
        <v>228</v>
      </c>
      <c r="H33" s="225"/>
      <c r="I33" s="224" t="s">
        <v>228</v>
      </c>
      <c r="J33" s="226" t="s">
        <v>228</v>
      </c>
      <c r="K33" s="224" t="s">
        <v>228</v>
      </c>
      <c r="L33" s="164" t="s">
        <v>219</v>
      </c>
      <c r="M33" s="226" t="s">
        <v>228</v>
      </c>
      <c r="N33" s="224" t="s">
        <v>228</v>
      </c>
      <c r="O33" s="226" t="s">
        <v>228</v>
      </c>
      <c r="P33" s="224" t="s">
        <v>228</v>
      </c>
      <c r="Q33" s="226" t="s">
        <v>228</v>
      </c>
      <c r="R33" s="224" t="s">
        <v>228</v>
      </c>
      <c r="S33" s="227" t="s">
        <v>228</v>
      </c>
    </row>
    <row r="34" customFormat="false" ht="12.75" hidden="false" customHeight="true" outlineLevel="0" collapsed="false">
      <c r="A34" s="69"/>
      <c r="B34" s="232" t="s">
        <v>371</v>
      </c>
      <c r="C34" s="248" t="s">
        <v>372</v>
      </c>
      <c r="D34" s="223" t="s">
        <v>343</v>
      </c>
      <c r="E34" s="225"/>
      <c r="F34" s="224" t="n">
        <v>1436.06</v>
      </c>
      <c r="G34" s="224" t="n">
        <v>9716.35</v>
      </c>
      <c r="H34" s="225"/>
      <c r="I34" s="224" t="n">
        <v>322.4</v>
      </c>
      <c r="J34" s="226" t="n">
        <v>-8602.69</v>
      </c>
      <c r="K34" s="224" t="n">
        <v>1</v>
      </c>
      <c r="L34" s="164" t="s">
        <v>219</v>
      </c>
      <c r="M34" s="226" t="n">
        <v>-8602.69</v>
      </c>
      <c r="N34" s="224" t="n">
        <v>25.8</v>
      </c>
      <c r="O34" s="226" t="n">
        <v>-221.949402</v>
      </c>
      <c r="P34" s="224" t="s">
        <v>228</v>
      </c>
      <c r="Q34" s="226" t="n">
        <v>-221.949402</v>
      </c>
      <c r="R34" s="224" t="n">
        <v>1</v>
      </c>
      <c r="S34" s="227" t="n">
        <v>-813.814474</v>
      </c>
    </row>
    <row r="35" customFormat="false" ht="12.75" hidden="false" customHeight="true" outlineLevel="0" collapsed="false">
      <c r="A35" s="237"/>
      <c r="B35" s="238" t="s">
        <v>345</v>
      </c>
      <c r="C35" s="222" t="s">
        <v>373</v>
      </c>
      <c r="D35" s="223" t="s">
        <v>343</v>
      </c>
      <c r="E35" s="225"/>
      <c r="F35" s="224" t="n">
        <v>74859.46</v>
      </c>
      <c r="G35" s="224" t="n">
        <v>17134.5</v>
      </c>
      <c r="H35" s="225"/>
      <c r="I35" s="224" t="n">
        <v>1515.16</v>
      </c>
      <c r="J35" s="226" t="n">
        <v>56209.8</v>
      </c>
      <c r="K35" s="224" t="n">
        <v>1</v>
      </c>
      <c r="L35" s="164" t="s">
        <v>219</v>
      </c>
      <c r="M35" s="226" t="n">
        <v>56209.8</v>
      </c>
      <c r="N35" s="224" t="n">
        <v>29.5</v>
      </c>
      <c r="O35" s="226" t="n">
        <v>1658.1891</v>
      </c>
      <c r="P35" s="224" t="n">
        <v>3458.52</v>
      </c>
      <c r="Q35" s="226" t="n">
        <v>-1800.3309</v>
      </c>
      <c r="R35" s="224" t="n">
        <v>1</v>
      </c>
      <c r="S35" s="227" t="n">
        <v>-6601.2133</v>
      </c>
    </row>
    <row r="36" customFormat="false" ht="12" hidden="false" customHeight="true" outlineLevel="0" collapsed="false">
      <c r="A36" s="239" t="s">
        <v>374</v>
      </c>
      <c r="B36" s="222"/>
      <c r="C36" s="222"/>
      <c r="D36" s="240"/>
      <c r="E36" s="241"/>
      <c r="F36" s="242"/>
      <c r="G36" s="242"/>
      <c r="H36" s="241"/>
      <c r="I36" s="242"/>
      <c r="J36" s="243"/>
      <c r="K36" s="242"/>
      <c r="L36" s="244"/>
      <c r="M36" s="226" t="s">
        <v>228</v>
      </c>
      <c r="N36" s="242"/>
      <c r="O36" s="226" t="s">
        <v>228</v>
      </c>
      <c r="P36" s="226" t="s">
        <v>228</v>
      </c>
      <c r="Q36" s="226" t="s">
        <v>228</v>
      </c>
      <c r="R36" s="242"/>
      <c r="S36" s="227" t="s">
        <v>228</v>
      </c>
    </row>
    <row r="37" customFormat="false" ht="12" hidden="false" customHeight="true" outlineLevel="0" collapsed="false">
      <c r="A37" s="247" t="s">
        <v>375</v>
      </c>
      <c r="B37" s="248"/>
      <c r="C37" s="248"/>
      <c r="D37" s="249"/>
      <c r="E37" s="183"/>
      <c r="F37" s="183"/>
      <c r="G37" s="183"/>
      <c r="H37" s="183"/>
      <c r="I37" s="183"/>
      <c r="J37" s="183"/>
      <c r="K37" s="225"/>
      <c r="L37" s="225"/>
      <c r="M37" s="226" t="n">
        <v>3001851.34</v>
      </c>
      <c r="N37" s="225"/>
      <c r="O37" s="226" t="n">
        <v>80407.122426</v>
      </c>
      <c r="P37" s="226" t="n">
        <v>3600.68</v>
      </c>
      <c r="Q37" s="226" t="n">
        <v>76806.442426</v>
      </c>
      <c r="R37" s="225"/>
      <c r="S37" s="134" t="n">
        <v>281623.622228667</v>
      </c>
    </row>
    <row r="38" customFormat="false" ht="12.75" hidden="false" customHeight="true" outlineLevel="0" collapsed="false">
      <c r="A38" s="247" t="s">
        <v>376</v>
      </c>
      <c r="B38" s="252"/>
      <c r="C38" s="253" t="s">
        <v>377</v>
      </c>
      <c r="D38" s="223" t="s">
        <v>343</v>
      </c>
      <c r="E38" s="224" t="n">
        <v>459921.13</v>
      </c>
      <c r="F38" s="224" t="n">
        <v>2995376.42</v>
      </c>
      <c r="G38" s="224" t="n">
        <v>453412.17</v>
      </c>
      <c r="H38" s="225"/>
      <c r="I38" s="224" t="n">
        <v>65061.56</v>
      </c>
      <c r="J38" s="226" t="n">
        <v>2936823.82</v>
      </c>
      <c r="K38" s="224" t="n">
        <v>1</v>
      </c>
      <c r="L38" s="164" t="s">
        <v>219</v>
      </c>
      <c r="M38" s="226" t="n">
        <v>2936823.82</v>
      </c>
      <c r="N38" s="224" t="n">
        <v>15.3</v>
      </c>
      <c r="O38" s="226" t="n">
        <v>44933.404446</v>
      </c>
      <c r="P38" s="226" t="n">
        <v>1001.66</v>
      </c>
      <c r="Q38" s="226" t="n">
        <v>43931.744446</v>
      </c>
      <c r="R38" s="224" t="n">
        <v>1</v>
      </c>
      <c r="S38" s="227" t="n">
        <v>161083.062968667</v>
      </c>
    </row>
    <row r="39" customFormat="false" ht="12" hidden="false" customHeight="true" outlineLevel="0" collapsed="false">
      <c r="A39" s="254" t="s">
        <v>378</v>
      </c>
      <c r="B39" s="254"/>
      <c r="C39" s="254"/>
      <c r="D39" s="255"/>
      <c r="E39" s="256"/>
      <c r="F39" s="256"/>
      <c r="G39" s="256"/>
      <c r="H39" s="257"/>
      <c r="I39" s="256"/>
      <c r="J39" s="155"/>
      <c r="K39" s="256"/>
      <c r="L39" s="258"/>
      <c r="M39" s="81" t="s">
        <v>228</v>
      </c>
      <c r="N39" s="256"/>
      <c r="O39" s="81" t="s">
        <v>228</v>
      </c>
      <c r="P39" s="81" t="s">
        <v>228</v>
      </c>
      <c r="Q39" s="81" t="s">
        <v>228</v>
      </c>
      <c r="R39" s="256"/>
      <c r="S39" s="227" t="s">
        <v>228</v>
      </c>
    </row>
    <row r="40" customFormat="false" ht="12" hidden="false" customHeight="true" outlineLevel="0" collapsed="false">
      <c r="A40" s="254" t="s">
        <v>379</v>
      </c>
      <c r="B40" s="254"/>
      <c r="C40" s="254"/>
      <c r="D40" s="255"/>
      <c r="E40" s="256"/>
      <c r="F40" s="256"/>
      <c r="G40" s="256"/>
      <c r="H40" s="257"/>
      <c r="I40" s="256"/>
      <c r="J40" s="155"/>
      <c r="K40" s="256"/>
      <c r="L40" s="259"/>
      <c r="M40" s="81" t="n">
        <v>2936823.82</v>
      </c>
      <c r="N40" s="256"/>
      <c r="O40" s="81" t="n">
        <v>44933.404446</v>
      </c>
      <c r="P40" s="81" t="n">
        <v>1001.66</v>
      </c>
      <c r="Q40" s="81" t="n">
        <v>43931.744446</v>
      </c>
      <c r="R40" s="256"/>
      <c r="S40" s="227" t="n">
        <v>161083.062968667</v>
      </c>
    </row>
    <row r="41" customFormat="false" ht="13.5" hidden="false" customHeight="true" outlineLevel="0" collapsed="false">
      <c r="A41" s="260" t="s">
        <v>380</v>
      </c>
      <c r="B41" s="261"/>
      <c r="C41" s="261"/>
      <c r="D41" s="262"/>
      <c r="E41" s="262"/>
      <c r="F41" s="262"/>
      <c r="G41" s="262"/>
      <c r="H41" s="262"/>
      <c r="I41" s="262"/>
      <c r="J41" s="262"/>
      <c r="K41" s="263"/>
      <c r="L41" s="263"/>
      <c r="M41" s="112" t="n">
        <v>10220342.18</v>
      </c>
      <c r="N41" s="264"/>
      <c r="O41" s="112" t="n">
        <v>211067.051662</v>
      </c>
      <c r="P41" s="112" t="n">
        <v>16573.7</v>
      </c>
      <c r="Q41" s="112" t="n">
        <v>194493.351662</v>
      </c>
      <c r="R41" s="264"/>
      <c r="S41" s="265" t="n">
        <v>713142.289427334</v>
      </c>
    </row>
    <row r="42" customFormat="false" ht="12" hidden="false" customHeight="true" outlineLevel="0" collapsed="false">
      <c r="A42" s="239" t="s">
        <v>381</v>
      </c>
      <c r="B42" s="222"/>
      <c r="C42" s="222"/>
      <c r="D42" s="225"/>
      <c r="E42" s="225"/>
      <c r="F42" s="225"/>
      <c r="G42" s="225"/>
      <c r="H42" s="225"/>
      <c r="I42" s="225"/>
      <c r="J42" s="225"/>
      <c r="K42" s="225"/>
      <c r="L42" s="225"/>
      <c r="M42" s="226" t="n">
        <v>934663.36</v>
      </c>
      <c r="N42" s="225"/>
      <c r="O42" s="226" t="n">
        <v>27946.434464</v>
      </c>
      <c r="P42" s="226" t="s">
        <v>355</v>
      </c>
      <c r="Q42" s="226" t="n">
        <v>27946.434464</v>
      </c>
      <c r="R42" s="225"/>
      <c r="S42" s="227" t="n">
        <v>102470.259701333</v>
      </c>
    </row>
    <row r="43" customFormat="false" ht="12.75" hidden="false" customHeight="true" outlineLevel="0" collapsed="false">
      <c r="A43" s="266"/>
      <c r="B43" s="267"/>
      <c r="C43" s="253" t="s">
        <v>382</v>
      </c>
      <c r="D43" s="223" t="s">
        <v>343</v>
      </c>
      <c r="E43" s="224" t="n">
        <v>934663.36</v>
      </c>
      <c r="F43" s="224" t="s">
        <v>144</v>
      </c>
      <c r="G43" s="224" t="s">
        <v>144</v>
      </c>
      <c r="H43" s="225"/>
      <c r="I43" s="224" t="s">
        <v>144</v>
      </c>
      <c r="J43" s="226" t="n">
        <v>934663.36</v>
      </c>
      <c r="K43" s="224" t="n">
        <v>1</v>
      </c>
      <c r="L43" s="164" t="s">
        <v>219</v>
      </c>
      <c r="M43" s="226" t="n">
        <v>934663.36</v>
      </c>
      <c r="N43" s="224" t="n">
        <v>29.9</v>
      </c>
      <c r="O43" s="226" t="n">
        <v>27946.434464</v>
      </c>
      <c r="P43" s="224" t="s">
        <v>144</v>
      </c>
      <c r="Q43" s="226" t="n">
        <v>27946.434464</v>
      </c>
      <c r="R43" s="224" t="n">
        <v>1</v>
      </c>
      <c r="S43" s="227" t="n">
        <v>102470.259701333</v>
      </c>
    </row>
    <row r="44" customFormat="false" ht="12.75" hidden="false" customHeight="true" outlineLevel="0" collapsed="false">
      <c r="A44" s="268"/>
      <c r="B44" s="269"/>
      <c r="C44" s="270" t="s">
        <v>383</v>
      </c>
      <c r="D44" s="230"/>
      <c r="E44" s="224" t="s">
        <v>228</v>
      </c>
      <c r="F44" s="224" t="s">
        <v>228</v>
      </c>
      <c r="G44" s="224" t="s">
        <v>228</v>
      </c>
      <c r="H44" s="225"/>
      <c r="I44" s="224" t="s">
        <v>228</v>
      </c>
      <c r="J44" s="226" t="s">
        <v>228</v>
      </c>
      <c r="K44" s="224" t="s">
        <v>228</v>
      </c>
      <c r="L44" s="164" t="s">
        <v>219</v>
      </c>
      <c r="M44" s="226" t="s">
        <v>228</v>
      </c>
      <c r="N44" s="224" t="s">
        <v>228</v>
      </c>
      <c r="O44" s="226" t="s">
        <v>228</v>
      </c>
      <c r="P44" s="224" t="s">
        <v>228</v>
      </c>
      <c r="Q44" s="226" t="s">
        <v>228</v>
      </c>
      <c r="R44" s="224" t="s">
        <v>228</v>
      </c>
      <c r="S44" s="227" t="s">
        <v>228</v>
      </c>
    </row>
    <row r="45" customFormat="false" ht="12.75" hidden="false" customHeight="true" outlineLevel="0" collapsed="false">
      <c r="A45" s="271"/>
      <c r="B45" s="272"/>
      <c r="C45" s="273" t="s">
        <v>384</v>
      </c>
      <c r="D45" s="274"/>
      <c r="E45" s="275" t="s">
        <v>228</v>
      </c>
      <c r="F45" s="275" t="s">
        <v>228</v>
      </c>
      <c r="G45" s="275" t="s">
        <v>228</v>
      </c>
      <c r="H45" s="276"/>
      <c r="I45" s="275" t="s">
        <v>228</v>
      </c>
      <c r="J45" s="112" t="s">
        <v>228</v>
      </c>
      <c r="K45" s="275" t="s">
        <v>228</v>
      </c>
      <c r="L45" s="277" t="s">
        <v>219</v>
      </c>
      <c r="M45" s="112" t="s">
        <v>228</v>
      </c>
      <c r="N45" s="278" t="s">
        <v>228</v>
      </c>
      <c r="O45" s="112" t="s">
        <v>228</v>
      </c>
      <c r="P45" s="278" t="s">
        <v>228</v>
      </c>
      <c r="Q45" s="112" t="s">
        <v>228</v>
      </c>
      <c r="R45" s="278" t="s">
        <v>228</v>
      </c>
      <c r="S45" s="265" t="s">
        <v>228</v>
      </c>
    </row>
    <row r="46" customFormat="false" ht="12" hidden="false" customHeight="true" outlineLevel="0" collapsed="false"/>
    <row r="47" customFormat="false" ht="13.5" hidden="false" customHeight="true" outlineLevel="0" collapsed="false">
      <c r="A47" s="279" t="s">
        <v>385</v>
      </c>
    </row>
    <row r="48" customFormat="false" ht="13.5" hidden="false" customHeight="true" outlineLevel="0" collapsed="false">
      <c r="A48" s="279" t="s">
        <v>386</v>
      </c>
    </row>
    <row r="49" customFormat="false" ht="13.5" hidden="false" customHeight="true" outlineLevel="0" collapsed="false">
      <c r="A49" s="279" t="s">
        <v>387</v>
      </c>
    </row>
    <row r="50" customFormat="false" ht="13.5" hidden="false" customHeight="true" outlineLevel="0" collapsed="false"/>
    <row r="51" customFormat="false" ht="12" hidden="false" customHeight="true" outlineLevel="0" collapsed="false">
      <c r="A51" s="280" t="s">
        <v>168</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8</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9</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90</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91</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92</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93</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94</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8" t="s">
        <v>2572</v>
      </c>
      <c r="B1" s="390"/>
      <c r="K1" s="117" t="s">
        <v>95</v>
      </c>
    </row>
    <row r="2" customFormat="false" ht="15.75" hidden="false" customHeight="true" outlineLevel="0" collapsed="false">
      <c r="A2" s="668" t="s">
        <v>2573</v>
      </c>
      <c r="B2" s="390"/>
      <c r="K2" s="117" t="s">
        <v>97</v>
      </c>
    </row>
    <row r="3" customFormat="false" ht="15.75" hidden="false" customHeight="true" outlineLevel="0" collapsed="false">
      <c r="A3" s="668" t="s">
        <v>2574</v>
      </c>
      <c r="B3" s="390"/>
      <c r="K3" s="117" t="s">
        <v>98</v>
      </c>
    </row>
    <row r="4" customFormat="false" ht="12.75" hidden="false" customHeight="true" outlineLevel="0" collapsed="false">
      <c r="A4" s="147"/>
      <c r="B4" s="147"/>
      <c r="C4" s="147"/>
    </row>
    <row r="5" customFormat="false" ht="53.25" hidden="false" customHeight="true" outlineLevel="0" collapsed="false">
      <c r="A5" s="2375" t="s">
        <v>99</v>
      </c>
      <c r="B5" s="2376" t="s">
        <v>2575</v>
      </c>
      <c r="C5" s="2376" t="s">
        <v>2576</v>
      </c>
      <c r="D5" s="2376" t="s">
        <v>2577</v>
      </c>
      <c r="E5" s="2376" t="s">
        <v>2578</v>
      </c>
      <c r="F5" s="2376" t="s">
        <v>2579</v>
      </c>
      <c r="G5" s="2376" t="s">
        <v>2580</v>
      </c>
      <c r="H5" s="2376" t="s">
        <v>2581</v>
      </c>
      <c r="I5" s="2376" t="s">
        <v>2582</v>
      </c>
      <c r="J5" s="2376" t="s">
        <v>2583</v>
      </c>
      <c r="K5" s="2376" t="s">
        <v>2584</v>
      </c>
      <c r="L5" s="16"/>
    </row>
    <row r="6" customFormat="false" ht="12.75" hidden="false" customHeight="true" outlineLevel="0" collapsed="false">
      <c r="A6" s="2375"/>
      <c r="B6" s="2377" t="s">
        <v>107</v>
      </c>
      <c r="C6" s="2377" t="s">
        <v>107</v>
      </c>
      <c r="D6" s="2377" t="s">
        <v>107</v>
      </c>
      <c r="E6" s="2377" t="s">
        <v>107</v>
      </c>
      <c r="F6" s="2377" t="s">
        <v>107</v>
      </c>
      <c r="G6" s="2377" t="s">
        <v>107</v>
      </c>
      <c r="H6" s="2377" t="s">
        <v>107</v>
      </c>
      <c r="I6" s="2377" t="s">
        <v>107</v>
      </c>
      <c r="J6" s="2377" t="s">
        <v>107</v>
      </c>
      <c r="K6" s="2377" t="s">
        <v>107</v>
      </c>
      <c r="L6" s="16"/>
    </row>
    <row r="7" customFormat="false" ht="15.75" hidden="false" customHeight="true" outlineLevel="0" collapsed="false">
      <c r="A7" s="2378" t="s">
        <v>2585</v>
      </c>
      <c r="B7" s="2379" t="n">
        <v>979403.74385874</v>
      </c>
      <c r="C7" s="2379" t="n">
        <v>946310.804771277</v>
      </c>
      <c r="D7" s="2379" t="n">
        <v>900228.758705503</v>
      </c>
      <c r="E7" s="2379" t="n">
        <v>891716.348930003</v>
      </c>
      <c r="F7" s="2379" t="n">
        <v>873113.994984432</v>
      </c>
      <c r="G7" s="2379" t="n">
        <v>871957.301273108</v>
      </c>
      <c r="H7" s="2379" t="n">
        <v>894590.377430827</v>
      </c>
      <c r="I7" s="2379" t="n">
        <v>863476.313466314</v>
      </c>
      <c r="J7" s="2379" t="n">
        <v>856686.43101053</v>
      </c>
      <c r="K7" s="2379" t="n">
        <v>830804.158189308</v>
      </c>
      <c r="L7" s="16"/>
    </row>
    <row r="8" customFormat="false" ht="15" hidden="false" customHeight="true" outlineLevel="0" collapsed="false">
      <c r="A8" s="2380" t="s">
        <v>1874</v>
      </c>
      <c r="B8" s="2381" t="n">
        <v>977713.088928618</v>
      </c>
      <c r="C8" s="2381" t="n">
        <v>944417.486005301</v>
      </c>
      <c r="D8" s="2381" t="n">
        <v>898317.658469543</v>
      </c>
      <c r="E8" s="2381" t="n">
        <v>889778.874210274</v>
      </c>
      <c r="F8" s="2381" t="n">
        <v>871088.94386123</v>
      </c>
      <c r="G8" s="2381" t="n">
        <v>869889.915481014</v>
      </c>
      <c r="H8" s="2381" t="n">
        <v>892373.789412197</v>
      </c>
      <c r="I8" s="2381" t="n">
        <v>861302.698610301</v>
      </c>
      <c r="J8" s="2381" t="n">
        <v>854541.840903811</v>
      </c>
      <c r="K8" s="2381" t="n">
        <v>828541.480110764</v>
      </c>
      <c r="L8" s="16"/>
    </row>
    <row r="9" customFormat="false" ht="15" hidden="false" customHeight="true" outlineLevel="0" collapsed="false">
      <c r="A9" s="2382" t="s">
        <v>1801</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3" t="s">
        <v>1875</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2" t="s">
        <v>1803</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2" t="s">
        <v>1804</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2" t="s">
        <v>1805</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80" t="s">
        <v>147</v>
      </c>
      <c r="B14" s="2381" t="n">
        <v>1690.6549301221</v>
      </c>
      <c r="C14" s="2381" t="n">
        <v>1893.31876597613</v>
      </c>
      <c r="D14" s="2381" t="n">
        <v>1911.10023596067</v>
      </c>
      <c r="E14" s="2381" t="n">
        <v>1937.47471972866</v>
      </c>
      <c r="F14" s="2381" t="n">
        <v>2025.05112320169</v>
      </c>
      <c r="G14" s="2381" t="n">
        <v>2067.38579209352</v>
      </c>
      <c r="H14" s="2381" t="n">
        <v>2216.58801862982</v>
      </c>
      <c r="I14" s="2381" t="n">
        <v>2173.6148560126</v>
      </c>
      <c r="J14" s="2381" t="n">
        <v>2144.59010671948</v>
      </c>
      <c r="K14" s="2381" t="n">
        <v>2262.67807854388</v>
      </c>
      <c r="L14" s="16"/>
    </row>
    <row r="15" customFormat="false" ht="15" hidden="false" customHeight="true" outlineLevel="0" collapsed="false">
      <c r="A15" s="2382" t="s">
        <v>148</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2" t="s">
        <v>1806</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4" t="s">
        <v>2586</v>
      </c>
      <c r="B17" s="2385" t="n">
        <v>60204.866105953</v>
      </c>
      <c r="C17" s="2385" t="n">
        <v>56001.709192574</v>
      </c>
      <c r="D17" s="2385" t="n">
        <v>54996.5243198942</v>
      </c>
      <c r="E17" s="2385" t="n">
        <v>54655.24999628</v>
      </c>
      <c r="F17" s="2385" t="n">
        <v>57547.18010034</v>
      </c>
      <c r="G17" s="2385" t="n">
        <v>57040.5464449439</v>
      </c>
      <c r="H17" s="2385" t="n">
        <v>55362.8756253257</v>
      </c>
      <c r="I17" s="2385" t="n">
        <v>57619.0717160363</v>
      </c>
      <c r="J17" s="2385" t="n">
        <v>56443.2438219554</v>
      </c>
      <c r="K17" s="2385" t="n">
        <v>55238.3075473102</v>
      </c>
      <c r="L17" s="16"/>
    </row>
    <row r="18" customFormat="false" ht="15" hidden="false" customHeight="true" outlineLevel="0" collapsed="false">
      <c r="A18" s="2380" t="s">
        <v>607</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80" t="s">
        <v>619</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80" t="s">
        <v>639</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80" t="s">
        <v>651</v>
      </c>
      <c r="B21" s="430" t="s">
        <v>144</v>
      </c>
      <c r="C21" s="430" t="s">
        <v>144</v>
      </c>
      <c r="D21" s="430" t="s">
        <v>144</v>
      </c>
      <c r="E21" s="430" t="s">
        <v>144</v>
      </c>
      <c r="F21" s="430" t="s">
        <v>144</v>
      </c>
      <c r="G21" s="430" t="s">
        <v>144</v>
      </c>
      <c r="H21" s="430" t="s">
        <v>144</v>
      </c>
      <c r="I21" s="430" t="s">
        <v>144</v>
      </c>
      <c r="J21" s="430" t="s">
        <v>144</v>
      </c>
      <c r="K21" s="430" t="s">
        <v>144</v>
      </c>
      <c r="L21" s="16"/>
    </row>
    <row r="22" customFormat="false" ht="15" hidden="false" customHeight="true" outlineLevel="0" collapsed="false">
      <c r="A22" s="2380" t="s">
        <v>2587</v>
      </c>
      <c r="B22" s="690"/>
      <c r="C22" s="690"/>
      <c r="D22" s="690"/>
      <c r="E22" s="690"/>
      <c r="F22" s="690"/>
      <c r="G22" s="690"/>
      <c r="H22" s="690"/>
      <c r="I22" s="690"/>
      <c r="J22" s="690"/>
      <c r="K22" s="690"/>
      <c r="L22" s="16"/>
    </row>
    <row r="23" customFormat="false" ht="15" hidden="false" customHeight="true" outlineLevel="0" collapsed="false">
      <c r="A23" s="2380" t="s">
        <v>2588</v>
      </c>
      <c r="B23" s="690"/>
      <c r="C23" s="690"/>
      <c r="D23" s="690"/>
      <c r="E23" s="690"/>
      <c r="F23" s="690"/>
      <c r="G23" s="690"/>
      <c r="H23" s="690"/>
      <c r="I23" s="690"/>
      <c r="J23" s="690"/>
      <c r="K23" s="690"/>
      <c r="L23" s="16"/>
    </row>
    <row r="24" customFormat="false" ht="15.75" hidden="false" customHeight="true" outlineLevel="0" collapsed="false">
      <c r="A24" s="2380" t="s">
        <v>1812</v>
      </c>
      <c r="B24" s="2386" t="s">
        <v>144</v>
      </c>
      <c r="C24" s="2386" t="s">
        <v>144</v>
      </c>
      <c r="D24" s="2386" t="s">
        <v>144</v>
      </c>
      <c r="E24" s="2386" t="s">
        <v>144</v>
      </c>
      <c r="F24" s="2386" t="s">
        <v>144</v>
      </c>
      <c r="G24" s="2386" t="s">
        <v>144</v>
      </c>
      <c r="H24" s="2386" t="s">
        <v>144</v>
      </c>
      <c r="I24" s="2386" t="s">
        <v>144</v>
      </c>
      <c r="J24" s="2386" t="s">
        <v>144</v>
      </c>
      <c r="K24" s="2386" t="s">
        <v>144</v>
      </c>
      <c r="L24" s="16"/>
    </row>
    <row r="25" customFormat="false" ht="15.75" hidden="false" customHeight="true" outlineLevel="0" collapsed="false">
      <c r="A25" s="2387" t="s">
        <v>2589</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4" t="s">
        <v>1821</v>
      </c>
      <c r="B26" s="690"/>
      <c r="C26" s="690"/>
      <c r="D26" s="690"/>
      <c r="E26" s="690"/>
      <c r="F26" s="690"/>
      <c r="G26" s="690"/>
      <c r="H26" s="690"/>
      <c r="I26" s="690"/>
      <c r="J26" s="690"/>
      <c r="K26" s="690"/>
      <c r="L26" s="16"/>
    </row>
    <row r="27" customFormat="false" ht="15" hidden="false" customHeight="true" outlineLevel="0" collapsed="false">
      <c r="A27" s="2380" t="s">
        <v>1822</v>
      </c>
      <c r="B27" s="690"/>
      <c r="C27" s="690"/>
      <c r="D27" s="690"/>
      <c r="E27" s="690"/>
      <c r="F27" s="690"/>
      <c r="G27" s="690"/>
      <c r="H27" s="690"/>
      <c r="I27" s="690"/>
      <c r="J27" s="690"/>
      <c r="K27" s="690"/>
      <c r="L27" s="16"/>
    </row>
    <row r="28" customFormat="false" ht="15" hidden="false" customHeight="true" outlineLevel="0" collapsed="false">
      <c r="A28" s="2380" t="s">
        <v>982</v>
      </c>
      <c r="B28" s="690"/>
      <c r="C28" s="690"/>
      <c r="D28" s="690"/>
      <c r="E28" s="690"/>
      <c r="F28" s="690"/>
      <c r="G28" s="690"/>
      <c r="H28" s="690"/>
      <c r="I28" s="690"/>
      <c r="J28" s="690"/>
      <c r="K28" s="690"/>
      <c r="L28" s="16"/>
    </row>
    <row r="29" customFormat="false" ht="15" hidden="false" customHeight="true" outlineLevel="0" collapsed="false">
      <c r="A29" s="2380" t="s">
        <v>993</v>
      </c>
      <c r="B29" s="690"/>
      <c r="C29" s="690"/>
      <c r="D29" s="690"/>
      <c r="E29" s="690"/>
      <c r="F29" s="690"/>
      <c r="G29" s="690"/>
      <c r="H29" s="690"/>
      <c r="I29" s="690"/>
      <c r="J29" s="690"/>
      <c r="K29" s="690"/>
      <c r="L29" s="16"/>
    </row>
    <row r="30" customFormat="false" ht="15" hidden="false" customHeight="true" outlineLevel="0" collapsed="false">
      <c r="A30" s="2380" t="s">
        <v>2590</v>
      </c>
      <c r="B30" s="690"/>
      <c r="C30" s="690"/>
      <c r="D30" s="690"/>
      <c r="E30" s="690"/>
      <c r="F30" s="690"/>
      <c r="G30" s="690"/>
      <c r="H30" s="690"/>
      <c r="I30" s="690"/>
      <c r="J30" s="690"/>
      <c r="K30" s="690"/>
      <c r="L30" s="16"/>
    </row>
    <row r="31" customFormat="false" ht="15" hidden="false" customHeight="true" outlineLevel="0" collapsed="false">
      <c r="A31" s="2380" t="s">
        <v>1003</v>
      </c>
      <c r="B31" s="690"/>
      <c r="C31" s="690"/>
      <c r="D31" s="690"/>
      <c r="E31" s="690"/>
      <c r="F31" s="690"/>
      <c r="G31" s="690"/>
      <c r="H31" s="690"/>
      <c r="I31" s="690"/>
      <c r="J31" s="690"/>
      <c r="K31" s="690"/>
      <c r="L31" s="16"/>
    </row>
    <row r="32" customFormat="false" ht="15" hidden="false" customHeight="true" outlineLevel="0" collapsed="false">
      <c r="A32" s="2380" t="s">
        <v>1824</v>
      </c>
      <c r="B32" s="690"/>
      <c r="C32" s="690"/>
      <c r="D32" s="690"/>
      <c r="E32" s="690"/>
      <c r="F32" s="690"/>
      <c r="G32" s="690"/>
      <c r="H32" s="690"/>
      <c r="I32" s="690"/>
      <c r="J32" s="690"/>
      <c r="K32" s="690"/>
      <c r="L32" s="16"/>
    </row>
    <row r="33" customFormat="false" ht="15.75" hidden="false" customHeight="true" outlineLevel="0" collapsed="false">
      <c r="A33" s="2388" t="s">
        <v>1812</v>
      </c>
      <c r="B33" s="690"/>
      <c r="C33" s="690"/>
      <c r="D33" s="690"/>
      <c r="E33" s="690"/>
      <c r="F33" s="690"/>
      <c r="G33" s="690"/>
      <c r="H33" s="690"/>
      <c r="I33" s="690"/>
      <c r="J33" s="690"/>
      <c r="K33" s="690"/>
      <c r="L33" s="16"/>
    </row>
    <row r="34" customFormat="false" ht="15" hidden="false" customHeight="true" outlineLevel="0" collapsed="false">
      <c r="A34" s="2384" t="s">
        <v>2591</v>
      </c>
      <c r="B34" s="2389" t="n">
        <v>-27968.1492583577</v>
      </c>
      <c r="C34" s="2389" t="n">
        <v>-28033.0066793043</v>
      </c>
      <c r="D34" s="2389" t="n">
        <v>-27861.4027181697</v>
      </c>
      <c r="E34" s="2389" t="n">
        <v>-27923.3666161323</v>
      </c>
      <c r="F34" s="2389" t="n">
        <v>-27567.4394298838</v>
      </c>
      <c r="G34" s="2389" t="n">
        <v>-27465.9948100718</v>
      </c>
      <c r="H34" s="2389" t="n">
        <v>-27540.6185193241</v>
      </c>
      <c r="I34" s="2389" t="n">
        <v>-27479.8108787349</v>
      </c>
      <c r="J34" s="2389" t="n">
        <v>-27124.3513117823</v>
      </c>
      <c r="K34" s="2389" t="n">
        <v>-27007.7484907732</v>
      </c>
      <c r="L34" s="16"/>
    </row>
    <row r="35" customFormat="false" ht="15" hidden="false" customHeight="true" outlineLevel="0" collapsed="false">
      <c r="A35" s="1756" t="s">
        <v>1277</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6" t="s">
        <v>1280</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6" t="s">
        <v>1283</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6" t="s">
        <v>1286</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6" t="s">
        <v>1827</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6" t="s">
        <v>1292</v>
      </c>
      <c r="B40" s="430" t="s">
        <v>983</v>
      </c>
      <c r="C40" s="430" t="s">
        <v>983</v>
      </c>
      <c r="D40" s="430" t="s">
        <v>983</v>
      </c>
      <c r="E40" s="430" t="s">
        <v>983</v>
      </c>
      <c r="F40" s="430" t="s">
        <v>983</v>
      </c>
      <c r="G40" s="430" t="s">
        <v>983</v>
      </c>
      <c r="H40" s="430" t="s">
        <v>983</v>
      </c>
      <c r="I40" s="430" t="s">
        <v>983</v>
      </c>
      <c r="J40" s="430" t="s">
        <v>983</v>
      </c>
      <c r="K40" s="430" t="s">
        <v>983</v>
      </c>
      <c r="L40" s="16"/>
    </row>
    <row r="41" customFormat="false" ht="15.75" hidden="false" customHeight="true" outlineLevel="0" collapsed="false">
      <c r="A41" s="2390" t="s">
        <v>1828</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7" t="s">
        <v>1829</v>
      </c>
      <c r="B42" s="2385" t="s">
        <v>144</v>
      </c>
      <c r="C42" s="2385" t="s">
        <v>144</v>
      </c>
      <c r="D42" s="2385" t="s">
        <v>144</v>
      </c>
      <c r="E42" s="2385" t="s">
        <v>144</v>
      </c>
      <c r="F42" s="2385" t="s">
        <v>144</v>
      </c>
      <c r="G42" s="2385" t="s">
        <v>144</v>
      </c>
      <c r="H42" s="2385" t="s">
        <v>144</v>
      </c>
      <c r="I42" s="2385" t="s">
        <v>144</v>
      </c>
      <c r="J42" s="2385" t="s">
        <v>144</v>
      </c>
      <c r="K42" s="2385" t="s">
        <v>144</v>
      </c>
      <c r="L42" s="16"/>
    </row>
    <row r="43" customFormat="false" ht="15" hidden="false" customHeight="true" outlineLevel="0" collapsed="false">
      <c r="A43" s="2380" t="s">
        <v>1636</v>
      </c>
      <c r="B43" s="430" t="s">
        <v>144</v>
      </c>
      <c r="C43" s="430" t="s">
        <v>144</v>
      </c>
      <c r="D43" s="430" t="s">
        <v>144</v>
      </c>
      <c r="E43" s="430" t="s">
        <v>144</v>
      </c>
      <c r="F43" s="430" t="s">
        <v>144</v>
      </c>
      <c r="G43" s="430" t="s">
        <v>144</v>
      </c>
      <c r="H43" s="430" t="s">
        <v>144</v>
      </c>
      <c r="I43" s="430" t="s">
        <v>144</v>
      </c>
      <c r="J43" s="430" t="s">
        <v>144</v>
      </c>
      <c r="K43" s="430" t="s">
        <v>144</v>
      </c>
      <c r="L43" s="16"/>
    </row>
    <row r="44" customFormat="false" ht="15" hidden="false" customHeight="true" outlineLevel="0" collapsed="false">
      <c r="A44" s="2380" t="s">
        <v>1831</v>
      </c>
      <c r="B44" s="690"/>
      <c r="C44" s="690"/>
      <c r="D44" s="690"/>
      <c r="E44" s="690"/>
      <c r="F44" s="690"/>
      <c r="G44" s="690"/>
      <c r="H44" s="690"/>
      <c r="I44" s="690"/>
      <c r="J44" s="690"/>
      <c r="K44" s="690"/>
      <c r="L44" s="16"/>
    </row>
    <row r="45" customFormat="false" ht="15" hidden="false" customHeight="true" outlineLevel="0" collapsed="false">
      <c r="A45" s="2380" t="s">
        <v>1832</v>
      </c>
      <c r="B45" s="430" t="s">
        <v>144</v>
      </c>
      <c r="C45" s="430" t="s">
        <v>144</v>
      </c>
      <c r="D45" s="430" t="s">
        <v>144</v>
      </c>
      <c r="E45" s="430" t="s">
        <v>144</v>
      </c>
      <c r="F45" s="430" t="s">
        <v>144</v>
      </c>
      <c r="G45" s="430" t="s">
        <v>144</v>
      </c>
      <c r="H45" s="430" t="s">
        <v>144</v>
      </c>
      <c r="I45" s="430" t="s">
        <v>144</v>
      </c>
      <c r="J45" s="430" t="s">
        <v>144</v>
      </c>
      <c r="K45" s="430" t="s">
        <v>144</v>
      </c>
      <c r="L45" s="16"/>
    </row>
    <row r="46" customFormat="false" ht="15.75" hidden="false" customHeight="true" outlineLevel="0" collapsed="false">
      <c r="A46" s="2380" t="s">
        <v>931</v>
      </c>
      <c r="B46" s="2386" t="s">
        <v>144</v>
      </c>
      <c r="C46" s="2386" t="s">
        <v>144</v>
      </c>
      <c r="D46" s="2386" t="s">
        <v>144</v>
      </c>
      <c r="E46" s="2386" t="s">
        <v>144</v>
      </c>
      <c r="F46" s="2386" t="s">
        <v>144</v>
      </c>
      <c r="G46" s="2386" t="s">
        <v>144</v>
      </c>
      <c r="H46" s="2386" t="s">
        <v>144</v>
      </c>
      <c r="I46" s="2386" t="s">
        <v>144</v>
      </c>
      <c r="J46" s="2386" t="s">
        <v>144</v>
      </c>
      <c r="K46" s="2386" t="s">
        <v>144</v>
      </c>
      <c r="L46" s="16"/>
    </row>
    <row r="47" customFormat="false" ht="15" hidden="false" customHeight="true" outlineLevel="0" collapsed="false">
      <c r="A47" s="2391" t="s">
        <v>2592</v>
      </c>
      <c r="B47" s="2385" t="s">
        <v>228</v>
      </c>
      <c r="C47" s="2385" t="s">
        <v>228</v>
      </c>
      <c r="D47" s="2385" t="s">
        <v>228</v>
      </c>
      <c r="E47" s="2385" t="s">
        <v>228</v>
      </c>
      <c r="F47" s="2385" t="s">
        <v>228</v>
      </c>
      <c r="G47" s="2385" t="s">
        <v>228</v>
      </c>
      <c r="H47" s="2385" t="s">
        <v>228</v>
      </c>
      <c r="I47" s="2385" t="s">
        <v>228</v>
      </c>
      <c r="J47" s="2385" t="s">
        <v>228</v>
      </c>
      <c r="K47" s="2385" t="s">
        <v>22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593</v>
      </c>
      <c r="B49" s="2393" t="n">
        <v>1014192.46070634</v>
      </c>
      <c r="C49" s="2393" t="n">
        <v>976774.307284547</v>
      </c>
      <c r="D49" s="2393" t="n">
        <v>929761.880307228</v>
      </c>
      <c r="E49" s="2393" t="n">
        <v>920846.23231015</v>
      </c>
      <c r="F49" s="2393" t="n">
        <v>905047.949454888</v>
      </c>
      <c r="G49" s="2393" t="n">
        <v>903574.47370798</v>
      </c>
      <c r="H49" s="2393" t="n">
        <v>924455.055136828</v>
      </c>
      <c r="I49" s="2393" t="n">
        <v>895714.361103615</v>
      </c>
      <c r="J49" s="2393" t="n">
        <v>888160.476520704</v>
      </c>
      <c r="K49" s="2393" t="n">
        <v>861016.294645845</v>
      </c>
      <c r="L49" s="16"/>
    </row>
    <row r="50" customFormat="false" ht="15.75" hidden="false" customHeight="true" outlineLevel="0" collapsed="false">
      <c r="A50" s="2391" t="s">
        <v>2594</v>
      </c>
      <c r="B50" s="2393" t="n">
        <v>1042160.60996469</v>
      </c>
      <c r="C50" s="2393" t="n">
        <v>1004807.31396385</v>
      </c>
      <c r="D50" s="2393" t="n">
        <v>957623.283025398</v>
      </c>
      <c r="E50" s="2393" t="n">
        <v>948769.598926283</v>
      </c>
      <c r="F50" s="2393" t="n">
        <v>932615.388884772</v>
      </c>
      <c r="G50" s="2393" t="n">
        <v>931040.468518051</v>
      </c>
      <c r="H50" s="2393" t="n">
        <v>951995.673656152</v>
      </c>
      <c r="I50" s="2393" t="n">
        <v>923194.17198235</v>
      </c>
      <c r="J50" s="2393" t="n">
        <v>915284.827832486</v>
      </c>
      <c r="K50" s="2393" t="n">
        <v>888024.043136618</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2044</v>
      </c>
      <c r="B52" s="690"/>
      <c r="C52" s="690"/>
      <c r="D52" s="690"/>
      <c r="E52" s="690"/>
      <c r="F52" s="690"/>
      <c r="G52" s="690"/>
      <c r="H52" s="690"/>
      <c r="I52" s="690"/>
      <c r="J52" s="690"/>
      <c r="K52" s="690"/>
      <c r="L52" s="16"/>
    </row>
    <row r="53" customFormat="false" ht="15" hidden="false" customHeight="true" outlineLevel="0" collapsed="false">
      <c r="A53" s="2378" t="s">
        <v>162</v>
      </c>
      <c r="B53" s="2385" t="n">
        <v>19937.438431463</v>
      </c>
      <c r="C53" s="2385" t="n">
        <v>18610.7195031231</v>
      </c>
      <c r="D53" s="2385" t="n">
        <v>18682.191395046</v>
      </c>
      <c r="E53" s="2385" t="n">
        <v>21037.9878033245</v>
      </c>
      <c r="F53" s="2385" t="n">
        <v>21116.0302463895</v>
      </c>
      <c r="G53" s="2385" t="n">
        <v>21729.0474153759</v>
      </c>
      <c r="H53" s="2385" t="n">
        <v>22363.0990385746</v>
      </c>
      <c r="I53" s="2385" t="n">
        <v>23377.5964332807</v>
      </c>
      <c r="J53" s="2385" t="n">
        <v>23564.5184445531</v>
      </c>
      <c r="K53" s="2385" t="n">
        <v>25013.3948285609</v>
      </c>
      <c r="L53" s="16"/>
    </row>
    <row r="54" customFormat="false" ht="15" hidden="false" customHeight="true" outlineLevel="0" collapsed="false">
      <c r="A54" s="2382" t="s">
        <v>163</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2" t="s">
        <v>164</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8" t="s">
        <v>165</v>
      </c>
      <c r="B56" s="430" t="s">
        <v>144</v>
      </c>
      <c r="C56" s="430" t="s">
        <v>144</v>
      </c>
      <c r="D56" s="430" t="s">
        <v>144</v>
      </c>
      <c r="E56" s="430" t="s">
        <v>144</v>
      </c>
      <c r="F56" s="430" t="s">
        <v>144</v>
      </c>
      <c r="G56" s="430" t="s">
        <v>144</v>
      </c>
      <c r="H56" s="430" t="s">
        <v>144</v>
      </c>
      <c r="I56" s="430" t="s">
        <v>144</v>
      </c>
      <c r="J56" s="430" t="s">
        <v>144</v>
      </c>
      <c r="K56" s="430" t="s">
        <v>144</v>
      </c>
      <c r="L56" s="16"/>
    </row>
    <row r="57" customFormat="false" ht="15.75" hidden="false" customHeight="true" outlineLevel="0" collapsed="false">
      <c r="A57" s="2396" t="s">
        <v>166</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95</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8" t="s">
        <v>2572</v>
      </c>
      <c r="B1" s="390"/>
      <c r="K1" s="117" t="s">
        <v>95</v>
      </c>
    </row>
    <row r="2" customFormat="false" ht="15.75" hidden="false" customHeight="true" outlineLevel="0" collapsed="false">
      <c r="A2" s="668" t="s">
        <v>2573</v>
      </c>
      <c r="B2" s="390"/>
      <c r="K2" s="117" t="s">
        <v>97</v>
      </c>
    </row>
    <row r="3" customFormat="false" ht="15.75" hidden="false" customHeight="true" outlineLevel="0" collapsed="false">
      <c r="A3" s="668" t="s">
        <v>2596</v>
      </c>
      <c r="B3" s="390"/>
      <c r="K3" s="117" t="s">
        <v>98</v>
      </c>
    </row>
    <row r="4" customFormat="false" ht="12.75" hidden="false" customHeight="true" outlineLevel="0" collapsed="false">
      <c r="A4" s="147"/>
      <c r="B4" s="147"/>
      <c r="C4" s="147"/>
    </row>
    <row r="5" customFormat="false" ht="53.25" hidden="false" customHeight="true" outlineLevel="0" collapsed="false">
      <c r="A5" s="2375" t="s">
        <v>99</v>
      </c>
      <c r="B5" s="2376" t="s">
        <v>2597</v>
      </c>
      <c r="C5" s="2376" t="s">
        <v>2598</v>
      </c>
      <c r="D5" s="2376" t="s">
        <v>2599</v>
      </c>
      <c r="E5" s="2376" t="s">
        <v>2600</v>
      </c>
      <c r="F5" s="2376" t="s">
        <v>2601</v>
      </c>
      <c r="G5" s="2376" t="s">
        <v>2602</v>
      </c>
      <c r="H5" s="2376" t="s">
        <v>2603</v>
      </c>
      <c r="I5" s="2376" t="s">
        <v>2604</v>
      </c>
      <c r="J5" s="2376" t="s">
        <v>2605</v>
      </c>
      <c r="K5" s="2376" t="s">
        <v>2606</v>
      </c>
      <c r="L5" s="16"/>
    </row>
    <row r="6" customFormat="false" ht="12.75" hidden="false" customHeight="true" outlineLevel="0" collapsed="false">
      <c r="A6" s="2375"/>
      <c r="B6" s="2377" t="s">
        <v>107</v>
      </c>
      <c r="C6" s="2377" t="s">
        <v>107</v>
      </c>
      <c r="D6" s="2377" t="s">
        <v>107</v>
      </c>
      <c r="E6" s="2377" t="s">
        <v>107</v>
      </c>
      <c r="F6" s="2377" t="s">
        <v>107</v>
      </c>
      <c r="G6" s="2377" t="s">
        <v>107</v>
      </c>
      <c r="H6" s="2377" t="s">
        <v>107</v>
      </c>
      <c r="I6" s="2377" t="s">
        <v>107</v>
      </c>
      <c r="J6" s="2377" t="s">
        <v>107</v>
      </c>
      <c r="K6" s="2377" t="s">
        <v>107</v>
      </c>
      <c r="L6" s="16"/>
    </row>
    <row r="7" customFormat="false" ht="15.75" hidden="false" customHeight="true" outlineLevel="0" collapsed="false">
      <c r="A7" s="2378" t="s">
        <v>2585</v>
      </c>
      <c r="B7" s="2379" t="n">
        <v>829984.220987516</v>
      </c>
      <c r="C7" s="2379" t="n">
        <v>851842.717045058</v>
      </c>
      <c r="D7" s="2379" t="n">
        <v>837520.913765595</v>
      </c>
      <c r="E7" s="2379" t="n">
        <v>834368.470718731</v>
      </c>
      <c r="F7" s="2379" t="n">
        <v>821511.976592227</v>
      </c>
      <c r="G7" s="2379" t="n">
        <v>806307.078799334</v>
      </c>
      <c r="H7" s="2379" t="n">
        <v>810381.898391876</v>
      </c>
      <c r="I7" s="2379" t="n">
        <v>788889.897900203</v>
      </c>
      <c r="J7" s="2379" t="n">
        <v>788060.031395848</v>
      </c>
      <c r="K7" s="2379" t="n">
        <v>735376.120252947</v>
      </c>
      <c r="L7" s="16"/>
    </row>
    <row r="8" customFormat="false" ht="15" hidden="false" customHeight="true" outlineLevel="0" collapsed="false">
      <c r="A8" s="2380" t="s">
        <v>1874</v>
      </c>
      <c r="B8" s="2381" t="n">
        <v>827824.814225383</v>
      </c>
      <c r="C8" s="2381" t="n">
        <v>849669.249993964</v>
      </c>
      <c r="D8" s="2381" t="n">
        <v>835354.792250713</v>
      </c>
      <c r="E8" s="2381" t="n">
        <v>832122.019316583</v>
      </c>
      <c r="F8" s="2381" t="n">
        <v>819397.746366505</v>
      </c>
      <c r="G8" s="2381" t="n">
        <v>804243.787375306</v>
      </c>
      <c r="H8" s="2381" t="n">
        <v>808342.7405559</v>
      </c>
      <c r="I8" s="2381" t="n">
        <v>786994.802512912</v>
      </c>
      <c r="J8" s="2381" t="n">
        <v>786309.938136103</v>
      </c>
      <c r="K8" s="2381" t="n">
        <v>733738.496636014</v>
      </c>
      <c r="L8" s="16"/>
    </row>
    <row r="9" customFormat="false" ht="15" hidden="false" customHeight="true" outlineLevel="0" collapsed="false">
      <c r="A9" s="2382" t="s">
        <v>1801</v>
      </c>
      <c r="B9" s="431" t="n">
        <v>356812.258363924</v>
      </c>
      <c r="C9" s="431" t="n">
        <v>368897.141250146</v>
      </c>
      <c r="D9" s="431" t="n">
        <v>370663.990046576</v>
      </c>
      <c r="E9" s="431" t="n">
        <v>384249.294100984</v>
      </c>
      <c r="F9" s="431" t="n">
        <v>381936.966576727</v>
      </c>
      <c r="G9" s="431" t="n">
        <v>375232.1148686</v>
      </c>
      <c r="H9" s="431" t="n">
        <v>376816.075211864</v>
      </c>
      <c r="I9" s="431" t="n">
        <v>384933.226678796</v>
      </c>
      <c r="J9" s="431" t="n">
        <v>363153.19331403</v>
      </c>
      <c r="K9" s="431" t="n">
        <v>336909.459064941</v>
      </c>
      <c r="L9" s="16"/>
    </row>
    <row r="10" customFormat="false" ht="15" hidden="false" customHeight="true" outlineLevel="0" collapsed="false">
      <c r="A10" s="2383" t="s">
        <v>1875</v>
      </c>
      <c r="B10" s="431" t="n">
        <v>117691.595038962</v>
      </c>
      <c r="C10" s="431" t="n">
        <v>110823.254328181</v>
      </c>
      <c r="D10" s="431" t="n">
        <v>109986.959454785</v>
      </c>
      <c r="E10" s="431" t="n">
        <v>107128.084088837</v>
      </c>
      <c r="F10" s="431" t="n">
        <v>107701.201629769</v>
      </c>
      <c r="G10" s="431" t="n">
        <v>109908.822011357</v>
      </c>
      <c r="H10" s="431" t="n">
        <v>113095.954801627</v>
      </c>
      <c r="I10" s="431" t="n">
        <v>119431.575596865</v>
      </c>
      <c r="J10" s="431" t="n">
        <v>114426.330954902</v>
      </c>
      <c r="K10" s="431" t="n">
        <v>101271.624386064</v>
      </c>
      <c r="L10" s="16"/>
    </row>
    <row r="11" customFormat="false" ht="15" hidden="false" customHeight="true" outlineLevel="0" collapsed="false">
      <c r="A11" s="2382" t="s">
        <v>1803</v>
      </c>
      <c r="B11" s="431" t="n">
        <v>180962.138806537</v>
      </c>
      <c r="C11" s="431" t="n">
        <v>177127.944988556</v>
      </c>
      <c r="D11" s="431" t="n">
        <v>175123.963257072</v>
      </c>
      <c r="E11" s="431" t="n">
        <v>168756.514463841</v>
      </c>
      <c r="F11" s="431" t="n">
        <v>168522.509092849</v>
      </c>
      <c r="G11" s="431" t="n">
        <v>160364.357070433</v>
      </c>
      <c r="H11" s="431" t="n">
        <v>156624.702023122</v>
      </c>
      <c r="I11" s="431" t="n">
        <v>153518.870610881</v>
      </c>
      <c r="J11" s="431" t="n">
        <v>153405.31497849</v>
      </c>
      <c r="K11" s="431" t="n">
        <v>152418.54850285</v>
      </c>
      <c r="L11" s="16"/>
    </row>
    <row r="12" customFormat="false" ht="15" hidden="false" customHeight="true" outlineLevel="0" collapsed="false">
      <c r="A12" s="2382" t="s">
        <v>1804</v>
      </c>
      <c r="B12" s="431" t="n">
        <v>170074.492592016</v>
      </c>
      <c r="C12" s="431" t="n">
        <v>190953.007824044</v>
      </c>
      <c r="D12" s="431" t="n">
        <v>177671.872400607</v>
      </c>
      <c r="E12" s="431" t="n">
        <v>170055.602658786</v>
      </c>
      <c r="F12" s="431" t="n">
        <v>159583.796305017</v>
      </c>
      <c r="G12" s="431" t="n">
        <v>157035.508338066</v>
      </c>
      <c r="H12" s="431" t="n">
        <v>160254.040566161</v>
      </c>
      <c r="I12" s="431" t="n">
        <v>127820.332090281</v>
      </c>
      <c r="J12" s="431" t="n">
        <v>154015.309723097</v>
      </c>
      <c r="K12" s="431" t="n">
        <v>141799.764353736</v>
      </c>
      <c r="L12" s="16"/>
    </row>
    <row r="13" customFormat="false" ht="15" hidden="false" customHeight="true" outlineLevel="0" collapsed="false">
      <c r="A13" s="2382" t="s">
        <v>1805</v>
      </c>
      <c r="B13" s="431" t="n">
        <v>2284.32942394358</v>
      </c>
      <c r="C13" s="431" t="n">
        <v>1867.90160303643</v>
      </c>
      <c r="D13" s="431" t="n">
        <v>1908.00709167284</v>
      </c>
      <c r="E13" s="431" t="n">
        <v>1932.5240041338</v>
      </c>
      <c r="F13" s="431" t="n">
        <v>1653.27276214252</v>
      </c>
      <c r="G13" s="431" t="n">
        <v>1702.98508684943</v>
      </c>
      <c r="H13" s="431" t="n">
        <v>1551.9679531262</v>
      </c>
      <c r="I13" s="431" t="n">
        <v>1290.79753608808</v>
      </c>
      <c r="J13" s="431" t="n">
        <v>1309.7891655839</v>
      </c>
      <c r="K13" s="431" t="n">
        <v>1339.10032842302</v>
      </c>
      <c r="L13" s="16"/>
    </row>
    <row r="14" customFormat="false" ht="15" hidden="false" customHeight="true" outlineLevel="0" collapsed="false">
      <c r="A14" s="2380" t="s">
        <v>147</v>
      </c>
      <c r="B14" s="2381" t="n">
        <v>2159.40676213298</v>
      </c>
      <c r="C14" s="2381" t="n">
        <v>2173.46705109381</v>
      </c>
      <c r="D14" s="2381" t="n">
        <v>2166.12151488218</v>
      </c>
      <c r="E14" s="2381" t="n">
        <v>2246.45140214882</v>
      </c>
      <c r="F14" s="2381" t="n">
        <v>2114.23022572189</v>
      </c>
      <c r="G14" s="2381" t="n">
        <v>2063.29142402857</v>
      </c>
      <c r="H14" s="2381" t="n">
        <v>2039.15783597622</v>
      </c>
      <c r="I14" s="2381" t="n">
        <v>1895.0953872908</v>
      </c>
      <c r="J14" s="2381" t="n">
        <v>1750.09325974555</v>
      </c>
      <c r="K14" s="2381" t="n">
        <v>1637.62361693339</v>
      </c>
      <c r="L14" s="16"/>
    </row>
    <row r="15" customFormat="false" ht="15" hidden="false" customHeight="true" outlineLevel="0" collapsed="false">
      <c r="A15" s="2382" t="s">
        <v>148</v>
      </c>
      <c r="B15" s="431" t="n">
        <v>0.028977</v>
      </c>
      <c r="C15" s="431" t="n">
        <v>0.091064</v>
      </c>
      <c r="D15" s="431" t="n">
        <v>0.130571</v>
      </c>
      <c r="E15" s="431" t="n">
        <v>0.208805</v>
      </c>
      <c r="F15" s="431" t="n">
        <v>0.188791</v>
      </c>
      <c r="G15" s="431" t="n">
        <v>0.212254</v>
      </c>
      <c r="H15" s="431" t="n">
        <v>0.249219</v>
      </c>
      <c r="I15" s="431" t="n">
        <v>0.34985</v>
      </c>
      <c r="J15" s="431" t="n">
        <v>0.317384</v>
      </c>
      <c r="K15" s="431" t="n">
        <v>0.290906</v>
      </c>
      <c r="L15" s="16"/>
    </row>
    <row r="16" customFormat="false" ht="15.75" hidden="false" customHeight="true" outlineLevel="0" collapsed="false">
      <c r="A16" s="2382" t="s">
        <v>1806</v>
      </c>
      <c r="B16" s="787" t="n">
        <v>2159.37778513298</v>
      </c>
      <c r="C16" s="787" t="n">
        <v>2173.37598709381</v>
      </c>
      <c r="D16" s="787" t="n">
        <v>2165.99094388218</v>
      </c>
      <c r="E16" s="787" t="n">
        <v>2246.24259714882</v>
      </c>
      <c r="F16" s="787" t="n">
        <v>2114.04143472189</v>
      </c>
      <c r="G16" s="787" t="n">
        <v>2063.07917002857</v>
      </c>
      <c r="H16" s="787" t="n">
        <v>2038.90861697622</v>
      </c>
      <c r="I16" s="787" t="n">
        <v>1894.7455372908</v>
      </c>
      <c r="J16" s="787" t="n">
        <v>1749.77587574555</v>
      </c>
      <c r="K16" s="787" t="n">
        <v>1637.33271093339</v>
      </c>
      <c r="L16" s="16"/>
    </row>
    <row r="17" customFormat="false" ht="15" hidden="false" customHeight="true" outlineLevel="0" collapsed="false">
      <c r="A17" s="2384" t="s">
        <v>2586</v>
      </c>
      <c r="B17" s="2385" t="n">
        <v>59832.0965999457</v>
      </c>
      <c r="C17" s="2385" t="n">
        <v>54147.3622393509</v>
      </c>
      <c r="D17" s="2385" t="n">
        <v>51827.8464177208</v>
      </c>
      <c r="E17" s="2385" t="n">
        <v>57246.4968208065</v>
      </c>
      <c r="F17" s="2385" t="n">
        <v>60030.6583669658</v>
      </c>
      <c r="G17" s="2385" t="n">
        <v>58017.9170736522</v>
      </c>
      <c r="H17" s="2385" t="n">
        <v>59015.9826309369</v>
      </c>
      <c r="I17" s="2385" t="n">
        <v>58594.7514050121</v>
      </c>
      <c r="J17" s="2385" t="n">
        <v>56994.2728213754</v>
      </c>
      <c r="K17" s="2385" t="n">
        <v>47609.9274963142</v>
      </c>
      <c r="L17" s="16"/>
    </row>
    <row r="18" customFormat="false" ht="15" hidden="false" customHeight="true" outlineLevel="0" collapsed="false">
      <c r="A18" s="2380" t="s">
        <v>607</v>
      </c>
      <c r="B18" s="431" t="n">
        <v>22527.1479122</v>
      </c>
      <c r="C18" s="431" t="n">
        <v>20465.3297428</v>
      </c>
      <c r="D18" s="431" t="n">
        <v>19639.469967</v>
      </c>
      <c r="E18" s="431" t="n">
        <v>20375.66555094</v>
      </c>
      <c r="F18" s="431" t="n">
        <v>20918.82479483</v>
      </c>
      <c r="G18" s="431" t="n">
        <v>19751.34172</v>
      </c>
      <c r="H18" s="431" t="n">
        <v>20186.04490516</v>
      </c>
      <c r="I18" s="431" t="n">
        <v>21491.21782604</v>
      </c>
      <c r="J18" s="431" t="n">
        <v>20554.14814598</v>
      </c>
      <c r="K18" s="431" t="n">
        <v>18132.9950244</v>
      </c>
      <c r="L18" s="16"/>
    </row>
    <row r="19" customFormat="false" ht="15" hidden="false" customHeight="true" outlineLevel="0" collapsed="false">
      <c r="A19" s="2380" t="s">
        <v>619</v>
      </c>
      <c r="B19" s="431" t="n">
        <v>16152.876982188</v>
      </c>
      <c r="C19" s="431" t="n">
        <v>15352.636070074</v>
      </c>
      <c r="D19" s="431" t="n">
        <v>16232.683268135</v>
      </c>
      <c r="E19" s="431" t="n">
        <v>16280.178680565</v>
      </c>
      <c r="F19" s="431" t="n">
        <v>15812.873416985</v>
      </c>
      <c r="G19" s="431" t="n">
        <v>16445.932808405</v>
      </c>
      <c r="H19" s="431" t="n">
        <v>16750.978362945</v>
      </c>
      <c r="I19" s="431" t="n">
        <v>17081.889610005</v>
      </c>
      <c r="J19" s="431" t="n">
        <v>16512.0304122</v>
      </c>
      <c r="K19" s="431" t="n">
        <v>15610.729961997</v>
      </c>
      <c r="L19" s="16"/>
    </row>
    <row r="20" customFormat="false" ht="15" hidden="false" customHeight="true" outlineLevel="0" collapsed="false">
      <c r="A20" s="2380" t="s">
        <v>639</v>
      </c>
      <c r="B20" s="431" t="n">
        <v>21152.0717055577</v>
      </c>
      <c r="C20" s="431" t="n">
        <v>18329.3964264769</v>
      </c>
      <c r="D20" s="431" t="n">
        <v>15955.6931825858</v>
      </c>
      <c r="E20" s="431" t="n">
        <v>20590.6525893015</v>
      </c>
      <c r="F20" s="431" t="n">
        <v>23298.9601551508</v>
      </c>
      <c r="G20" s="431" t="n">
        <v>21820.6425452472</v>
      </c>
      <c r="H20" s="431" t="n">
        <v>22078.9593628319</v>
      </c>
      <c r="I20" s="431" t="n">
        <v>20021.6439689671</v>
      </c>
      <c r="J20" s="431" t="n">
        <v>19928.0942631954</v>
      </c>
      <c r="K20" s="431" t="n">
        <v>13866.2025099172</v>
      </c>
      <c r="L20" s="16"/>
    </row>
    <row r="21" customFormat="false" ht="15" hidden="false" customHeight="true" outlineLevel="0" collapsed="false">
      <c r="A21" s="2380" t="s">
        <v>651</v>
      </c>
      <c r="B21" s="430" t="s">
        <v>144</v>
      </c>
      <c r="C21" s="430" t="s">
        <v>144</v>
      </c>
      <c r="D21" s="430" t="s">
        <v>144</v>
      </c>
      <c r="E21" s="430" t="s">
        <v>144</v>
      </c>
      <c r="F21" s="430" t="s">
        <v>144</v>
      </c>
      <c r="G21" s="430" t="s">
        <v>144</v>
      </c>
      <c r="H21" s="430" t="s">
        <v>144</v>
      </c>
      <c r="I21" s="430" t="s">
        <v>144</v>
      </c>
      <c r="J21" s="430" t="s">
        <v>144</v>
      </c>
      <c r="K21" s="430" t="s">
        <v>144</v>
      </c>
      <c r="L21" s="16"/>
    </row>
    <row r="22" customFormat="false" ht="15" hidden="false" customHeight="true" outlineLevel="0" collapsed="false">
      <c r="A22" s="2380" t="s">
        <v>2587</v>
      </c>
      <c r="B22" s="690"/>
      <c r="C22" s="690"/>
      <c r="D22" s="690"/>
      <c r="E22" s="690"/>
      <c r="F22" s="690"/>
      <c r="G22" s="690"/>
      <c r="H22" s="690"/>
      <c r="I22" s="690"/>
      <c r="J22" s="690"/>
      <c r="K22" s="690"/>
      <c r="L22" s="16"/>
    </row>
    <row r="23" customFormat="false" ht="15" hidden="false" customHeight="true" outlineLevel="0" collapsed="false">
      <c r="A23" s="2380" t="s">
        <v>2588</v>
      </c>
      <c r="B23" s="690"/>
      <c r="C23" s="690"/>
      <c r="D23" s="690"/>
      <c r="E23" s="690"/>
      <c r="F23" s="690"/>
      <c r="G23" s="690"/>
      <c r="H23" s="690"/>
      <c r="I23" s="690"/>
      <c r="J23" s="690"/>
      <c r="K23" s="690"/>
      <c r="L23" s="16"/>
    </row>
    <row r="24" customFormat="false" ht="15.75" hidden="false" customHeight="true" outlineLevel="0" collapsed="false">
      <c r="A24" s="2380" t="s">
        <v>1812</v>
      </c>
      <c r="B24" s="2386" t="s">
        <v>144</v>
      </c>
      <c r="C24" s="2386" t="s">
        <v>144</v>
      </c>
      <c r="D24" s="2386" t="s">
        <v>144</v>
      </c>
      <c r="E24" s="2386" t="s">
        <v>144</v>
      </c>
      <c r="F24" s="2386" t="s">
        <v>144</v>
      </c>
      <c r="G24" s="2386" t="s">
        <v>144</v>
      </c>
      <c r="H24" s="2386" t="s">
        <v>144</v>
      </c>
      <c r="I24" s="2386" t="s">
        <v>144</v>
      </c>
      <c r="J24" s="2386" t="s">
        <v>144</v>
      </c>
      <c r="K24" s="2386" t="s">
        <v>144</v>
      </c>
      <c r="L24" s="16"/>
    </row>
    <row r="25" customFormat="false" ht="15.75" hidden="false" customHeight="true" outlineLevel="0" collapsed="false">
      <c r="A25" s="2387" t="s">
        <v>2589</v>
      </c>
      <c r="B25" s="787" t="n">
        <v>1808.0018</v>
      </c>
      <c r="C25" s="787" t="n">
        <v>1662.0815882</v>
      </c>
      <c r="D25" s="787" t="n">
        <v>1611.1622252</v>
      </c>
      <c r="E25" s="787" t="n">
        <v>1545.6394514</v>
      </c>
      <c r="F25" s="787" t="n">
        <v>1625.7656272</v>
      </c>
      <c r="G25" s="787" t="n">
        <v>1633.7723204</v>
      </c>
      <c r="H25" s="787" t="n">
        <v>1642.643748636</v>
      </c>
      <c r="I25" s="787" t="n">
        <v>1555.188594828</v>
      </c>
      <c r="J25" s="787" t="n">
        <v>1471.215492538</v>
      </c>
      <c r="K25" s="787" t="n">
        <v>1311.3628</v>
      </c>
      <c r="L25" s="16"/>
    </row>
    <row r="26" customFormat="false" ht="15" hidden="false" customHeight="true" outlineLevel="0" collapsed="false">
      <c r="A26" s="2384" t="s">
        <v>1821</v>
      </c>
      <c r="B26" s="690"/>
      <c r="C26" s="690"/>
      <c r="D26" s="690"/>
      <c r="E26" s="690"/>
      <c r="F26" s="690"/>
      <c r="G26" s="690"/>
      <c r="H26" s="690"/>
      <c r="I26" s="690"/>
      <c r="J26" s="690"/>
      <c r="K26" s="690"/>
      <c r="L26" s="16"/>
    </row>
    <row r="27" customFormat="false" ht="15" hidden="false" customHeight="true" outlineLevel="0" collapsed="false">
      <c r="A27" s="2380" t="s">
        <v>1822</v>
      </c>
      <c r="B27" s="690"/>
      <c r="C27" s="690"/>
      <c r="D27" s="690"/>
      <c r="E27" s="690"/>
      <c r="F27" s="690"/>
      <c r="G27" s="690"/>
      <c r="H27" s="690"/>
      <c r="I27" s="690"/>
      <c r="J27" s="690"/>
      <c r="K27" s="690"/>
      <c r="L27" s="16"/>
    </row>
    <row r="28" customFormat="false" ht="15" hidden="false" customHeight="true" outlineLevel="0" collapsed="false">
      <c r="A28" s="2380" t="s">
        <v>982</v>
      </c>
      <c r="B28" s="690"/>
      <c r="C28" s="690"/>
      <c r="D28" s="690"/>
      <c r="E28" s="690"/>
      <c r="F28" s="690"/>
      <c r="G28" s="690"/>
      <c r="H28" s="690"/>
      <c r="I28" s="690"/>
      <c r="J28" s="690"/>
      <c r="K28" s="690"/>
      <c r="L28" s="16"/>
    </row>
    <row r="29" customFormat="false" ht="15" hidden="false" customHeight="true" outlineLevel="0" collapsed="false">
      <c r="A29" s="2380" t="s">
        <v>993</v>
      </c>
      <c r="B29" s="690"/>
      <c r="C29" s="690"/>
      <c r="D29" s="690"/>
      <c r="E29" s="690"/>
      <c r="F29" s="690"/>
      <c r="G29" s="690"/>
      <c r="H29" s="690"/>
      <c r="I29" s="690"/>
      <c r="J29" s="690"/>
      <c r="K29" s="690"/>
      <c r="L29" s="16"/>
    </row>
    <row r="30" customFormat="false" ht="15" hidden="false" customHeight="true" outlineLevel="0" collapsed="false">
      <c r="A30" s="2380" t="s">
        <v>2590</v>
      </c>
      <c r="B30" s="690"/>
      <c r="C30" s="690"/>
      <c r="D30" s="690"/>
      <c r="E30" s="690"/>
      <c r="F30" s="690"/>
      <c r="G30" s="690"/>
      <c r="H30" s="690"/>
      <c r="I30" s="690"/>
      <c r="J30" s="690"/>
      <c r="K30" s="690"/>
      <c r="L30" s="16"/>
    </row>
    <row r="31" customFormat="false" ht="15" hidden="false" customHeight="true" outlineLevel="0" collapsed="false">
      <c r="A31" s="2380" t="s">
        <v>1003</v>
      </c>
      <c r="B31" s="690"/>
      <c r="C31" s="690"/>
      <c r="D31" s="690"/>
      <c r="E31" s="690"/>
      <c r="F31" s="690"/>
      <c r="G31" s="690"/>
      <c r="H31" s="690"/>
      <c r="I31" s="690"/>
      <c r="J31" s="690"/>
      <c r="K31" s="690"/>
      <c r="L31" s="16"/>
    </row>
    <row r="32" customFormat="false" ht="15" hidden="false" customHeight="true" outlineLevel="0" collapsed="false">
      <c r="A32" s="2380" t="s">
        <v>1824</v>
      </c>
      <c r="B32" s="690"/>
      <c r="C32" s="690"/>
      <c r="D32" s="690"/>
      <c r="E32" s="690"/>
      <c r="F32" s="690"/>
      <c r="G32" s="690"/>
      <c r="H32" s="690"/>
      <c r="I32" s="690"/>
      <c r="J32" s="690"/>
      <c r="K32" s="690"/>
      <c r="L32" s="16"/>
    </row>
    <row r="33" customFormat="false" ht="15.75" hidden="false" customHeight="true" outlineLevel="0" collapsed="false">
      <c r="A33" s="2388" t="s">
        <v>1812</v>
      </c>
      <c r="B33" s="690"/>
      <c r="C33" s="690"/>
      <c r="D33" s="690"/>
      <c r="E33" s="690"/>
      <c r="F33" s="690"/>
      <c r="G33" s="690"/>
      <c r="H33" s="690"/>
      <c r="I33" s="690"/>
      <c r="J33" s="690"/>
      <c r="K33" s="690"/>
      <c r="L33" s="16"/>
    </row>
    <row r="34" customFormat="false" ht="15" hidden="false" customHeight="true" outlineLevel="0" collapsed="false">
      <c r="A34" s="2384" t="s">
        <v>2591</v>
      </c>
      <c r="B34" s="2389" t="n">
        <v>-26790.5901212996</v>
      </c>
      <c r="C34" s="2389" t="n">
        <v>-32715.3689470149</v>
      </c>
      <c r="D34" s="2389" t="n">
        <v>14785.6653950538</v>
      </c>
      <c r="E34" s="2389" t="n">
        <v>14861.7013131466</v>
      </c>
      <c r="F34" s="2389" t="n">
        <v>15358.6284377952</v>
      </c>
      <c r="G34" s="2389" t="n">
        <v>15530.7785458306</v>
      </c>
      <c r="H34" s="2389" t="n">
        <v>15241.9091861764</v>
      </c>
      <c r="I34" s="2389" t="n">
        <v>15773.800152393</v>
      </c>
      <c r="J34" s="2389" t="n">
        <v>16019.113474547</v>
      </c>
      <c r="K34" s="2389" t="n">
        <v>16959.233208093</v>
      </c>
      <c r="L34" s="16"/>
    </row>
    <row r="35" customFormat="false" ht="15" hidden="false" customHeight="true" outlineLevel="0" collapsed="false">
      <c r="A35" s="1756" t="s">
        <v>1277</v>
      </c>
      <c r="B35" s="431" t="n">
        <v>-73955.3602554074</v>
      </c>
      <c r="C35" s="431" t="n">
        <v>-75119.0770137777</v>
      </c>
      <c r="D35" s="431" t="n">
        <v>-27309.7458143506</v>
      </c>
      <c r="E35" s="431" t="n">
        <v>-27063.7922018777</v>
      </c>
      <c r="F35" s="431" t="n">
        <v>-26780.5018382287</v>
      </c>
      <c r="G35" s="431" t="n">
        <v>-26529.6075579943</v>
      </c>
      <c r="H35" s="431" t="n">
        <v>-26161.784392023</v>
      </c>
      <c r="I35" s="431" t="n">
        <v>-25838.0199527871</v>
      </c>
      <c r="J35" s="431" t="n">
        <v>-25512.7594447198</v>
      </c>
      <c r="K35" s="431" t="n">
        <v>-25441.1678542577</v>
      </c>
      <c r="L35" s="16"/>
    </row>
    <row r="36" customFormat="false" ht="15" hidden="false" customHeight="true" outlineLevel="0" collapsed="false">
      <c r="A36" s="1756" t="s">
        <v>1280</v>
      </c>
      <c r="B36" s="431" t="n">
        <v>30213.9124962887</v>
      </c>
      <c r="C36" s="431" t="n">
        <v>28454.9986095587</v>
      </c>
      <c r="D36" s="431" t="n">
        <v>28592.6930337667</v>
      </c>
      <c r="E36" s="431" t="n">
        <v>28563.6137861909</v>
      </c>
      <c r="F36" s="431" t="n">
        <v>28448.0497816203</v>
      </c>
      <c r="G36" s="431" t="n">
        <v>28441.5340921821</v>
      </c>
      <c r="H36" s="431" t="n">
        <v>28263.521607703</v>
      </c>
      <c r="I36" s="431" t="n">
        <v>28368.1190615558</v>
      </c>
      <c r="J36" s="431" t="n">
        <v>28405.4801497486</v>
      </c>
      <c r="K36" s="431" t="n">
        <v>28352.4043488986</v>
      </c>
      <c r="L36" s="16"/>
    </row>
    <row r="37" customFormat="false" ht="15" hidden="false" customHeight="true" outlineLevel="0" collapsed="false">
      <c r="A37" s="1756" t="s">
        <v>1283</v>
      </c>
      <c r="B37" s="431" t="n">
        <v>11394.348000224</v>
      </c>
      <c r="C37" s="431" t="n">
        <v>9299.8112513835</v>
      </c>
      <c r="D37" s="431" t="n">
        <v>9224.71366343934</v>
      </c>
      <c r="E37" s="431" t="n">
        <v>9161.24696076562</v>
      </c>
      <c r="F37" s="431" t="n">
        <v>9165.87368834407</v>
      </c>
      <c r="G37" s="431" t="n">
        <v>9111.65510359829</v>
      </c>
      <c r="H37" s="431" t="n">
        <v>8494.30587478768</v>
      </c>
      <c r="I37" s="431" t="n">
        <v>8471.34529159937</v>
      </c>
      <c r="J37" s="431" t="n">
        <v>8455.69837074028</v>
      </c>
      <c r="K37" s="431" t="n">
        <v>9061.18731624388</v>
      </c>
      <c r="L37" s="16"/>
    </row>
    <row r="38" customFormat="false" ht="15" hidden="false" customHeight="true" outlineLevel="0" collapsed="false">
      <c r="A38" s="1756" t="s">
        <v>1286</v>
      </c>
      <c r="B38" s="431" t="n">
        <v>2639.36122928071</v>
      </c>
      <c r="C38" s="431" t="n">
        <v>2660.15392652602</v>
      </c>
      <c r="D38" s="431" t="n">
        <v>2342.28635551722</v>
      </c>
      <c r="E38" s="431" t="n">
        <v>2362.92437660574</v>
      </c>
      <c r="F38" s="431" t="n">
        <v>2415.26689673747</v>
      </c>
      <c r="G38" s="431" t="n">
        <v>2435.55301706016</v>
      </c>
      <c r="H38" s="431" t="n">
        <v>2235.92287196877</v>
      </c>
      <c r="I38" s="431" t="n">
        <v>2307.9492447109</v>
      </c>
      <c r="J38" s="431" t="n">
        <v>2146.30067518527</v>
      </c>
      <c r="K38" s="431" t="n">
        <v>2324.86286113294</v>
      </c>
      <c r="L38" s="16"/>
    </row>
    <row r="39" customFormat="false" ht="15" hidden="false" customHeight="true" outlineLevel="0" collapsed="false">
      <c r="A39" s="1756" t="s">
        <v>1827</v>
      </c>
      <c r="B39" s="431" t="n">
        <v>2797.04372310922</v>
      </c>
      <c r="C39" s="431" t="n">
        <v>1871.0195699564</v>
      </c>
      <c r="D39" s="431" t="n">
        <v>1805.70550889272</v>
      </c>
      <c r="E39" s="431" t="n">
        <v>1728.67944876863</v>
      </c>
      <c r="F39" s="431" t="n">
        <v>2028.02053745946</v>
      </c>
      <c r="G39" s="431" t="n">
        <v>2002.11215010265</v>
      </c>
      <c r="H39" s="431" t="n">
        <v>2344.0295652855</v>
      </c>
      <c r="I39" s="431" t="n">
        <v>2397.05299597038</v>
      </c>
      <c r="J39" s="431" t="n">
        <v>2472.04157269027</v>
      </c>
      <c r="K39" s="431" t="n">
        <v>2596.52745011979</v>
      </c>
      <c r="L39" s="16"/>
    </row>
    <row r="40" customFormat="false" ht="15" hidden="false" customHeight="true" outlineLevel="0" collapsed="false">
      <c r="A40" s="1756" t="s">
        <v>1292</v>
      </c>
      <c r="B40" s="430" t="s">
        <v>983</v>
      </c>
      <c r="C40" s="430" t="s">
        <v>983</v>
      </c>
      <c r="D40" s="430" t="s">
        <v>983</v>
      </c>
      <c r="E40" s="430" t="s">
        <v>983</v>
      </c>
      <c r="F40" s="430" t="s">
        <v>983</v>
      </c>
      <c r="G40" s="430" t="s">
        <v>983</v>
      </c>
      <c r="H40" s="430" t="s">
        <v>983</v>
      </c>
      <c r="I40" s="430" t="s">
        <v>983</v>
      </c>
      <c r="J40" s="430" t="s">
        <v>983</v>
      </c>
      <c r="K40" s="430" t="s">
        <v>983</v>
      </c>
      <c r="L40" s="16"/>
    </row>
    <row r="41" customFormat="false" ht="15.75" hidden="false" customHeight="true" outlineLevel="0" collapsed="false">
      <c r="A41" s="2390" t="s">
        <v>1828</v>
      </c>
      <c r="B41" s="1194" t="n">
        <v>120.104685205133</v>
      </c>
      <c r="C41" s="1194" t="n">
        <v>117.724709338214</v>
      </c>
      <c r="D41" s="1194" t="n">
        <v>130.012647788407</v>
      </c>
      <c r="E41" s="1194" t="n">
        <v>109.028942693457</v>
      </c>
      <c r="F41" s="1194" t="n">
        <v>81.9193718626583</v>
      </c>
      <c r="G41" s="1194" t="n">
        <v>69.5317408816621</v>
      </c>
      <c r="H41" s="1194" t="n">
        <v>65.9136584544929</v>
      </c>
      <c r="I41" s="1194" t="n">
        <v>67.3535113436809</v>
      </c>
      <c r="J41" s="1194" t="n">
        <v>52.3521509023501</v>
      </c>
      <c r="K41" s="1194" t="n">
        <v>65.4190859554229</v>
      </c>
      <c r="L41" s="16"/>
    </row>
    <row r="42" customFormat="false" ht="15" hidden="false" customHeight="true" outlineLevel="0" collapsed="false">
      <c r="A42" s="2387" t="s">
        <v>1829</v>
      </c>
      <c r="B42" s="2385" t="s">
        <v>144</v>
      </c>
      <c r="C42" s="2385" t="s">
        <v>144</v>
      </c>
      <c r="D42" s="2385" t="s">
        <v>144</v>
      </c>
      <c r="E42" s="2385" t="s">
        <v>144</v>
      </c>
      <c r="F42" s="2385" t="s">
        <v>144</v>
      </c>
      <c r="G42" s="2385" t="s">
        <v>144</v>
      </c>
      <c r="H42" s="2385" t="s">
        <v>144</v>
      </c>
      <c r="I42" s="2385" t="s">
        <v>144</v>
      </c>
      <c r="J42" s="2385" t="s">
        <v>144</v>
      </c>
      <c r="K42" s="2385" t="s">
        <v>144</v>
      </c>
      <c r="L42" s="16"/>
    </row>
    <row r="43" customFormat="false" ht="15" hidden="false" customHeight="true" outlineLevel="0" collapsed="false">
      <c r="A43" s="2380" t="s">
        <v>1636</v>
      </c>
      <c r="B43" s="430" t="s">
        <v>144</v>
      </c>
      <c r="C43" s="430" t="s">
        <v>144</v>
      </c>
      <c r="D43" s="430" t="s">
        <v>144</v>
      </c>
      <c r="E43" s="430" t="s">
        <v>144</v>
      </c>
      <c r="F43" s="430" t="s">
        <v>144</v>
      </c>
      <c r="G43" s="430" t="s">
        <v>144</v>
      </c>
      <c r="H43" s="430" t="s">
        <v>144</v>
      </c>
      <c r="I43" s="430" t="s">
        <v>144</v>
      </c>
      <c r="J43" s="430" t="s">
        <v>144</v>
      </c>
      <c r="K43" s="430" t="s">
        <v>144</v>
      </c>
      <c r="L43" s="16"/>
    </row>
    <row r="44" customFormat="false" ht="15" hidden="false" customHeight="true" outlineLevel="0" collapsed="false">
      <c r="A44" s="2380" t="s">
        <v>1831</v>
      </c>
      <c r="B44" s="690"/>
      <c r="C44" s="690"/>
      <c r="D44" s="690"/>
      <c r="E44" s="690"/>
      <c r="F44" s="690"/>
      <c r="G44" s="690"/>
      <c r="H44" s="690"/>
      <c r="I44" s="690"/>
      <c r="J44" s="690"/>
      <c r="K44" s="690"/>
      <c r="L44" s="16"/>
    </row>
    <row r="45" customFormat="false" ht="15" hidden="false" customHeight="true" outlineLevel="0" collapsed="false">
      <c r="A45" s="2380" t="s">
        <v>1832</v>
      </c>
      <c r="B45" s="430" t="s">
        <v>144</v>
      </c>
      <c r="C45" s="430" t="s">
        <v>144</v>
      </c>
      <c r="D45" s="430" t="s">
        <v>144</v>
      </c>
      <c r="E45" s="430" t="s">
        <v>144</v>
      </c>
      <c r="F45" s="430" t="s">
        <v>144</v>
      </c>
      <c r="G45" s="430" t="s">
        <v>144</v>
      </c>
      <c r="H45" s="430" t="s">
        <v>144</v>
      </c>
      <c r="I45" s="430" t="s">
        <v>144</v>
      </c>
      <c r="J45" s="430" t="s">
        <v>144</v>
      </c>
      <c r="K45" s="430" t="s">
        <v>144</v>
      </c>
      <c r="L45" s="16"/>
    </row>
    <row r="46" customFormat="false" ht="15.75" hidden="false" customHeight="true" outlineLevel="0" collapsed="false">
      <c r="A46" s="2380" t="s">
        <v>931</v>
      </c>
      <c r="B46" s="2386" t="s">
        <v>144</v>
      </c>
      <c r="C46" s="2386" t="s">
        <v>144</v>
      </c>
      <c r="D46" s="2386" t="s">
        <v>144</v>
      </c>
      <c r="E46" s="2386" t="s">
        <v>144</v>
      </c>
      <c r="F46" s="2386" t="s">
        <v>144</v>
      </c>
      <c r="G46" s="2386" t="s">
        <v>144</v>
      </c>
      <c r="H46" s="2386" t="s">
        <v>144</v>
      </c>
      <c r="I46" s="2386" t="s">
        <v>144</v>
      </c>
      <c r="J46" s="2386" t="s">
        <v>144</v>
      </c>
      <c r="K46" s="2386" t="s">
        <v>144</v>
      </c>
      <c r="L46" s="16"/>
    </row>
    <row r="47" customFormat="false" ht="15" hidden="false" customHeight="true" outlineLevel="0" collapsed="false">
      <c r="A47" s="2391" t="s">
        <v>2592</v>
      </c>
      <c r="B47" s="2385" t="s">
        <v>228</v>
      </c>
      <c r="C47" s="2385" t="s">
        <v>228</v>
      </c>
      <c r="D47" s="2385" t="s">
        <v>228</v>
      </c>
      <c r="E47" s="2385" t="s">
        <v>228</v>
      </c>
      <c r="F47" s="2385" t="s">
        <v>228</v>
      </c>
      <c r="G47" s="2385" t="s">
        <v>228</v>
      </c>
      <c r="H47" s="2385" t="s">
        <v>228</v>
      </c>
      <c r="I47" s="2385" t="s">
        <v>228</v>
      </c>
      <c r="J47" s="2385" t="s">
        <v>228</v>
      </c>
      <c r="K47" s="2385" t="s">
        <v>22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593</v>
      </c>
      <c r="B49" s="2393" t="n">
        <v>864833.729266162</v>
      </c>
      <c r="C49" s="2393" t="n">
        <v>874936.791925594</v>
      </c>
      <c r="D49" s="2393" t="n">
        <v>905745.58780357</v>
      </c>
      <c r="E49" s="2393" t="n">
        <v>908022.308304085</v>
      </c>
      <c r="F49" s="2393" t="n">
        <v>898527.029024188</v>
      </c>
      <c r="G49" s="2393" t="n">
        <v>881489.546739217</v>
      </c>
      <c r="H49" s="2393" t="n">
        <v>886282.433957626</v>
      </c>
      <c r="I49" s="2393" t="n">
        <v>864813.638052436</v>
      </c>
      <c r="J49" s="2393" t="n">
        <v>862544.633184309</v>
      </c>
      <c r="K49" s="2393" t="n">
        <v>801256.643757354</v>
      </c>
      <c r="L49" s="16"/>
    </row>
    <row r="50" customFormat="false" ht="15.75" hidden="false" customHeight="true" outlineLevel="0" collapsed="false">
      <c r="A50" s="2391" t="s">
        <v>2594</v>
      </c>
      <c r="B50" s="2393" t="n">
        <v>891624.319387462</v>
      </c>
      <c r="C50" s="2393" t="n">
        <v>907652.160872609</v>
      </c>
      <c r="D50" s="2393" t="n">
        <v>890959.922408516</v>
      </c>
      <c r="E50" s="2393" t="n">
        <v>893160.606990938</v>
      </c>
      <c r="F50" s="2393" t="n">
        <v>883168.400586393</v>
      </c>
      <c r="G50" s="2393" t="n">
        <v>865958.768193387</v>
      </c>
      <c r="H50" s="2393" t="n">
        <v>871040.524771449</v>
      </c>
      <c r="I50" s="2393" t="n">
        <v>849039.837900043</v>
      </c>
      <c r="J50" s="2393" t="n">
        <v>846525.519709762</v>
      </c>
      <c r="K50" s="2393" t="n">
        <v>784297.41054926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2044</v>
      </c>
      <c r="B52" s="690"/>
      <c r="C52" s="690"/>
      <c r="D52" s="690"/>
      <c r="E52" s="690"/>
      <c r="F52" s="690"/>
      <c r="G52" s="690"/>
      <c r="H52" s="690"/>
      <c r="I52" s="690"/>
      <c r="J52" s="690"/>
      <c r="K52" s="690"/>
      <c r="L52" s="16"/>
    </row>
    <row r="53" customFormat="false" ht="15" hidden="false" customHeight="true" outlineLevel="0" collapsed="false">
      <c r="A53" s="2378" t="s">
        <v>162</v>
      </c>
      <c r="B53" s="2385" t="n">
        <v>26502.7529745575</v>
      </c>
      <c r="C53" s="2385" t="n">
        <v>26135.2050807455</v>
      </c>
      <c r="D53" s="2385" t="n">
        <v>26574.8169677051</v>
      </c>
      <c r="E53" s="2385" t="n">
        <v>27676.8265703608</v>
      </c>
      <c r="F53" s="2385" t="n">
        <v>29684.2105832122</v>
      </c>
      <c r="G53" s="2385" t="n">
        <v>31055.0852677355</v>
      </c>
      <c r="H53" s="2385" t="n">
        <v>32478.5853158088</v>
      </c>
      <c r="I53" s="2385" t="n">
        <v>35061.0911094147</v>
      </c>
      <c r="J53" s="2385" t="n">
        <v>35044.2714170466</v>
      </c>
      <c r="K53" s="2385" t="n">
        <v>33551.6328183744</v>
      </c>
      <c r="L53" s="16"/>
    </row>
    <row r="54" customFormat="false" ht="15" hidden="false" customHeight="true" outlineLevel="0" collapsed="false">
      <c r="A54" s="2382" t="s">
        <v>163</v>
      </c>
      <c r="B54" s="431" t="n">
        <v>19528.1685239975</v>
      </c>
      <c r="C54" s="431" t="n">
        <v>19101.0743307055</v>
      </c>
      <c r="D54" s="431" t="n">
        <v>19000.5257768051</v>
      </c>
      <c r="E54" s="431" t="n">
        <v>19356.6846880608</v>
      </c>
      <c r="F54" s="431" t="n">
        <v>21168.9979009122</v>
      </c>
      <c r="G54" s="431" t="n">
        <v>23087.0761854355</v>
      </c>
      <c r="H54" s="431" t="n">
        <v>24234.7299413688</v>
      </c>
      <c r="I54" s="431" t="n">
        <v>25206.5205349747</v>
      </c>
      <c r="J54" s="431" t="n">
        <v>25501.9620426066</v>
      </c>
      <c r="K54" s="431" t="n">
        <v>24828.8743525344</v>
      </c>
      <c r="L54" s="16"/>
    </row>
    <row r="55" customFormat="false" ht="15" hidden="false" customHeight="true" outlineLevel="0" collapsed="false">
      <c r="A55" s="2382" t="s">
        <v>164</v>
      </c>
      <c r="B55" s="431" t="n">
        <v>6974.58445056</v>
      </c>
      <c r="C55" s="431" t="n">
        <v>7034.13075004</v>
      </c>
      <c r="D55" s="431" t="n">
        <v>7574.2911909</v>
      </c>
      <c r="E55" s="431" t="n">
        <v>8320.1418823</v>
      </c>
      <c r="F55" s="431" t="n">
        <v>8515.2126823</v>
      </c>
      <c r="G55" s="431" t="n">
        <v>7968.0090823</v>
      </c>
      <c r="H55" s="431" t="n">
        <v>8243.85537444</v>
      </c>
      <c r="I55" s="431" t="n">
        <v>9854.57057444</v>
      </c>
      <c r="J55" s="431" t="n">
        <v>9542.30937444</v>
      </c>
      <c r="K55" s="431" t="n">
        <v>8722.75846584</v>
      </c>
      <c r="L55" s="16"/>
    </row>
    <row r="56" customFormat="false" ht="15" hidden="false" customHeight="true" outlineLevel="0" collapsed="false">
      <c r="A56" s="2378" t="s">
        <v>165</v>
      </c>
      <c r="B56" s="430" t="s">
        <v>144</v>
      </c>
      <c r="C56" s="430" t="s">
        <v>144</v>
      </c>
      <c r="D56" s="430" t="s">
        <v>144</v>
      </c>
      <c r="E56" s="430" t="s">
        <v>144</v>
      </c>
      <c r="F56" s="430" t="s">
        <v>144</v>
      </c>
      <c r="G56" s="430" t="s">
        <v>144</v>
      </c>
      <c r="H56" s="430" t="s">
        <v>144</v>
      </c>
      <c r="I56" s="430" t="s">
        <v>144</v>
      </c>
      <c r="J56" s="430" t="s">
        <v>144</v>
      </c>
      <c r="K56" s="430" t="s">
        <v>144</v>
      </c>
      <c r="L56" s="16"/>
    </row>
    <row r="57" customFormat="false" ht="15.75" hidden="false" customHeight="true" outlineLevel="0" collapsed="false">
      <c r="A57" s="2396" t="s">
        <v>166</v>
      </c>
      <c r="B57" s="787" t="n">
        <v>33013.1330579978</v>
      </c>
      <c r="C57" s="787" t="n">
        <v>35626.464911442</v>
      </c>
      <c r="D57" s="787" t="n">
        <v>36040.5870324943</v>
      </c>
      <c r="E57" s="787" t="n">
        <v>44984.1795942505</v>
      </c>
      <c r="F57" s="787" t="n">
        <v>50119.9198355576</v>
      </c>
      <c r="G57" s="787" t="n">
        <v>56606.8447108677</v>
      </c>
      <c r="H57" s="787" t="n">
        <v>65993.1386881244</v>
      </c>
      <c r="I57" s="787" t="n">
        <v>72712.2656216053</v>
      </c>
      <c r="J57" s="787" t="n">
        <v>75801.0031939829</v>
      </c>
      <c r="K57" s="787" t="n">
        <v>79585.007008417</v>
      </c>
      <c r="L57" s="16"/>
    </row>
    <row r="58" customFormat="false" ht="12" hidden="false" customHeight="true" outlineLevel="0" collapsed="false">
      <c r="A58" s="738"/>
      <c r="B58" s="738"/>
      <c r="C58" s="738"/>
    </row>
    <row r="59" customFormat="false" ht="12" hidden="false" customHeight="true" outlineLevel="0" collapsed="false">
      <c r="A59" s="114" t="s">
        <v>2595</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8" t="s">
        <v>2572</v>
      </c>
      <c r="B1" s="390"/>
      <c r="C1" s="117" t="s">
        <v>95</v>
      </c>
    </row>
    <row r="2" customFormat="false" ht="15.75" hidden="false" customHeight="true" outlineLevel="0" collapsed="false">
      <c r="A2" s="668" t="s">
        <v>2573</v>
      </c>
      <c r="B2" s="390"/>
      <c r="C2" s="117" t="s">
        <v>97</v>
      </c>
    </row>
    <row r="3" customFormat="false" ht="15.75" hidden="false" customHeight="true" outlineLevel="0" collapsed="false">
      <c r="A3" s="668" t="s">
        <v>2607</v>
      </c>
      <c r="B3" s="390"/>
      <c r="C3" s="117" t="s">
        <v>98</v>
      </c>
    </row>
    <row r="4" customFormat="false" ht="12.75" hidden="false" customHeight="true" outlineLevel="0" collapsed="false">
      <c r="A4" s="147"/>
      <c r="B4" s="147"/>
      <c r="C4" s="147"/>
    </row>
    <row r="5" customFormat="false" ht="53.25" hidden="false" customHeight="true" outlineLevel="0" collapsed="false">
      <c r="A5" s="2375" t="s">
        <v>99</v>
      </c>
      <c r="B5" s="2397" t="s">
        <v>2608</v>
      </c>
      <c r="C5" s="16"/>
    </row>
    <row r="6" customFormat="false" ht="12.75" hidden="false" customHeight="true" outlineLevel="0" collapsed="false">
      <c r="A6" s="2375"/>
      <c r="B6" s="2398" t="s">
        <v>1670</v>
      </c>
      <c r="C6" s="16"/>
    </row>
    <row r="7" customFormat="false" ht="15.75" hidden="false" customHeight="true" outlineLevel="0" collapsed="false">
      <c r="A7" s="2378" t="s">
        <v>2585</v>
      </c>
      <c r="B7" s="2399" t="n">
        <v>-24.9159373890436</v>
      </c>
      <c r="C7" s="16"/>
    </row>
    <row r="8" customFormat="false" ht="15" hidden="false" customHeight="true" outlineLevel="0" collapsed="false">
      <c r="A8" s="2380" t="s">
        <v>1874</v>
      </c>
      <c r="B8" s="2400" t="n">
        <v>-24.9535978453508</v>
      </c>
      <c r="C8" s="16"/>
    </row>
    <row r="9" customFormat="false" ht="15" hidden="false" customHeight="true" outlineLevel="0" collapsed="false">
      <c r="A9" s="2382" t="s">
        <v>1801</v>
      </c>
      <c r="B9" s="431" t="n">
        <v>-20.4309266398985</v>
      </c>
      <c r="C9" s="16"/>
    </row>
    <row r="10" customFormat="false" ht="15" hidden="false" customHeight="true" outlineLevel="0" collapsed="false">
      <c r="A10" s="2383" t="s">
        <v>1875</v>
      </c>
      <c r="B10" s="431" t="n">
        <v>-42.3396684884947</v>
      </c>
      <c r="C10" s="16"/>
    </row>
    <row r="11" customFormat="false" ht="15" hidden="false" customHeight="true" outlineLevel="0" collapsed="false">
      <c r="A11" s="2382" t="s">
        <v>1803</v>
      </c>
      <c r="B11" s="431" t="n">
        <v>-6.12667375961698</v>
      </c>
      <c r="C11" s="16"/>
    </row>
    <row r="12" customFormat="false" ht="15" hidden="false" customHeight="true" outlineLevel="0" collapsed="false">
      <c r="A12" s="2382" t="s">
        <v>1804</v>
      </c>
      <c r="B12" s="431" t="n">
        <v>-30.6546266361219</v>
      </c>
      <c r="C12" s="16"/>
    </row>
    <row r="13" customFormat="false" ht="15" hidden="false" customHeight="true" outlineLevel="0" collapsed="false">
      <c r="A13" s="2382" t="s">
        <v>1805</v>
      </c>
      <c r="B13" s="431" t="n">
        <v>-88.6623432269637</v>
      </c>
      <c r="C13" s="16"/>
    </row>
    <row r="14" customFormat="false" ht="15" hidden="false" customHeight="true" outlineLevel="0" collapsed="false">
      <c r="A14" s="2380" t="s">
        <v>147</v>
      </c>
      <c r="B14" s="2400" t="n">
        <v>-3.1367319400228</v>
      </c>
      <c r="C14" s="16"/>
    </row>
    <row r="15" customFormat="false" ht="15" hidden="false" customHeight="true" outlineLevel="0" collapsed="false">
      <c r="A15" s="2382" t="s">
        <v>148</v>
      </c>
      <c r="B15" s="431" t="n">
        <v>1276.22291607531</v>
      </c>
      <c r="C15" s="16"/>
    </row>
    <row r="16" customFormat="false" ht="15.75" hidden="false" customHeight="true" outlineLevel="0" collapsed="false">
      <c r="A16" s="2382" t="s">
        <v>1806</v>
      </c>
      <c r="B16" s="787" t="n">
        <v>-3.15272777801311</v>
      </c>
      <c r="C16" s="16"/>
    </row>
    <row r="17" customFormat="false" ht="15" hidden="false" customHeight="true" outlineLevel="0" collapsed="false">
      <c r="A17" s="2384" t="s">
        <v>2586</v>
      </c>
      <c r="B17" s="2401" t="n">
        <v>-20.9201339098957</v>
      </c>
      <c r="C17" s="16"/>
    </row>
    <row r="18" customFormat="false" ht="15" hidden="false" customHeight="true" outlineLevel="0" collapsed="false">
      <c r="A18" s="2380" t="s">
        <v>607</v>
      </c>
      <c r="B18" s="431" t="n">
        <v>-21.07761439167</v>
      </c>
      <c r="C18" s="16"/>
    </row>
    <row r="19" customFormat="false" ht="15" hidden="false" customHeight="true" outlineLevel="0" collapsed="false">
      <c r="A19" s="2380" t="s">
        <v>619</v>
      </c>
      <c r="B19" s="431" t="n">
        <v>19.3816695225603</v>
      </c>
      <c r="C19" s="16"/>
    </row>
    <row r="20" customFormat="false" ht="15" hidden="false" customHeight="true" outlineLevel="0" collapsed="false">
      <c r="A20" s="2380" t="s">
        <v>639</v>
      </c>
      <c r="B20" s="431" t="n">
        <v>-42.589702872724</v>
      </c>
      <c r="C20" s="16"/>
    </row>
    <row r="21" customFormat="false" ht="15" hidden="false" customHeight="true" outlineLevel="0" collapsed="false">
      <c r="A21" s="2380" t="s">
        <v>651</v>
      </c>
      <c r="B21" s="431" t="n">
        <v>0</v>
      </c>
      <c r="C21" s="16"/>
    </row>
    <row r="22" customFormat="false" ht="15" hidden="false" customHeight="true" outlineLevel="0" collapsed="false">
      <c r="A22" s="2380" t="s">
        <v>2587</v>
      </c>
      <c r="B22" s="690"/>
      <c r="C22" s="16"/>
    </row>
    <row r="23" customFormat="false" ht="15" hidden="false" customHeight="true" outlineLevel="0" collapsed="false">
      <c r="A23" s="2380" t="s">
        <v>2588</v>
      </c>
      <c r="B23" s="690"/>
      <c r="C23" s="16"/>
    </row>
    <row r="24" customFormat="false" ht="15.75" hidden="false" customHeight="true" outlineLevel="0" collapsed="false">
      <c r="A24" s="2380" t="s">
        <v>1812</v>
      </c>
      <c r="B24" s="787" t="n">
        <v>0</v>
      </c>
      <c r="C24" s="16"/>
    </row>
    <row r="25" customFormat="false" ht="15.75" hidden="false" customHeight="true" outlineLevel="0" collapsed="false">
      <c r="A25" s="2387" t="s">
        <v>2589</v>
      </c>
      <c r="B25" s="787" t="n">
        <v>-48.6143103448276</v>
      </c>
      <c r="C25" s="16"/>
    </row>
    <row r="26" customFormat="false" ht="15" hidden="false" customHeight="true" outlineLevel="0" collapsed="false">
      <c r="A26" s="2384" t="s">
        <v>1821</v>
      </c>
      <c r="B26" s="690"/>
      <c r="C26" s="16"/>
    </row>
    <row r="27" customFormat="false" ht="15" hidden="false" customHeight="true" outlineLevel="0" collapsed="false">
      <c r="A27" s="2380" t="s">
        <v>1822</v>
      </c>
      <c r="B27" s="690"/>
      <c r="C27" s="16"/>
    </row>
    <row r="28" customFormat="false" ht="15" hidden="false" customHeight="true" outlineLevel="0" collapsed="false">
      <c r="A28" s="2380" t="s">
        <v>982</v>
      </c>
      <c r="B28" s="690"/>
      <c r="C28" s="16"/>
    </row>
    <row r="29" customFormat="false" ht="15" hidden="false" customHeight="true" outlineLevel="0" collapsed="false">
      <c r="A29" s="2380" t="s">
        <v>993</v>
      </c>
      <c r="B29" s="690"/>
      <c r="C29" s="16"/>
    </row>
    <row r="30" customFormat="false" ht="15" hidden="false" customHeight="true" outlineLevel="0" collapsed="false">
      <c r="A30" s="2380" t="s">
        <v>2590</v>
      </c>
      <c r="B30" s="690"/>
      <c r="C30" s="16"/>
    </row>
    <row r="31" customFormat="false" ht="15" hidden="false" customHeight="true" outlineLevel="0" collapsed="false">
      <c r="A31" s="2380" t="s">
        <v>1003</v>
      </c>
      <c r="B31" s="690"/>
      <c r="C31" s="16"/>
    </row>
    <row r="32" customFormat="false" ht="15" hidden="false" customHeight="true" outlineLevel="0" collapsed="false">
      <c r="A32" s="2380" t="s">
        <v>1824</v>
      </c>
      <c r="B32" s="690"/>
      <c r="C32" s="16"/>
    </row>
    <row r="33" customFormat="false" ht="15.75" hidden="false" customHeight="true" outlineLevel="0" collapsed="false">
      <c r="A33" s="2388" t="s">
        <v>1812</v>
      </c>
      <c r="B33" s="690"/>
      <c r="C33" s="16"/>
    </row>
    <row r="34" customFormat="false" ht="15" hidden="false" customHeight="true" outlineLevel="0" collapsed="false">
      <c r="A34" s="2384" t="s">
        <v>2591</v>
      </c>
      <c r="B34" s="2402" t="n">
        <v>-160.637666981218</v>
      </c>
      <c r="C34" s="16"/>
    </row>
    <row r="35" customFormat="false" ht="15" hidden="false" customHeight="true" outlineLevel="0" collapsed="false">
      <c r="A35" s="1756" t="s">
        <v>1277</v>
      </c>
      <c r="B35" s="431" t="n">
        <v>-65.342786978321</v>
      </c>
      <c r="C35" s="16"/>
    </row>
    <row r="36" customFormat="false" ht="15" hidden="false" customHeight="true" outlineLevel="0" collapsed="false">
      <c r="A36" s="1756" t="s">
        <v>1280</v>
      </c>
      <c r="B36" s="431" t="n">
        <v>-1.42111300509229</v>
      </c>
      <c r="C36" s="16"/>
    </row>
    <row r="37" customFormat="false" ht="15" hidden="false" customHeight="true" outlineLevel="0" collapsed="false">
      <c r="A37" s="1756" t="s">
        <v>1283</v>
      </c>
      <c r="B37" s="431" t="n">
        <v>-21.6290332091039</v>
      </c>
      <c r="C37" s="16"/>
    </row>
    <row r="38" customFormat="false" ht="15" hidden="false" customHeight="true" outlineLevel="0" collapsed="false">
      <c r="A38" s="1756" t="s">
        <v>1286</v>
      </c>
      <c r="B38" s="431" t="n">
        <v>3.40105014764144</v>
      </c>
      <c r="C38" s="16"/>
    </row>
    <row r="39" customFormat="false" ht="15" hidden="false" customHeight="true" outlineLevel="0" collapsed="false">
      <c r="A39" s="1756" t="s">
        <v>1827</v>
      </c>
      <c r="B39" s="431" t="n">
        <v>-5.63653779407269</v>
      </c>
      <c r="C39" s="16"/>
    </row>
    <row r="40" customFormat="false" ht="15" hidden="false" customHeight="true" outlineLevel="0" collapsed="false">
      <c r="A40" s="1756" t="s">
        <v>1292</v>
      </c>
      <c r="B40" s="431" t="n">
        <v>0</v>
      </c>
      <c r="C40" s="16"/>
    </row>
    <row r="41" customFormat="false" ht="15.75" hidden="false" customHeight="true" outlineLevel="0" collapsed="false">
      <c r="A41" s="2390" t="s">
        <v>1828</v>
      </c>
      <c r="B41" s="1194" t="n">
        <v>-43.9831793336436</v>
      </c>
      <c r="C41" s="16"/>
    </row>
    <row r="42" customFormat="false" ht="15" hidden="false" customHeight="true" outlineLevel="0" collapsed="false">
      <c r="A42" s="2387" t="s">
        <v>1829</v>
      </c>
      <c r="B42" s="2401" t="n">
        <v>0</v>
      </c>
      <c r="C42" s="16"/>
    </row>
    <row r="43" customFormat="false" ht="15" hidden="false" customHeight="true" outlineLevel="0" collapsed="false">
      <c r="A43" s="2380" t="s">
        <v>1636</v>
      </c>
      <c r="B43" s="431" t="n">
        <v>0</v>
      </c>
      <c r="C43" s="16"/>
    </row>
    <row r="44" customFormat="false" ht="15" hidden="false" customHeight="true" outlineLevel="0" collapsed="false">
      <c r="A44" s="2380" t="s">
        <v>1831</v>
      </c>
      <c r="B44" s="690"/>
      <c r="C44" s="16"/>
    </row>
    <row r="45" customFormat="false" ht="15" hidden="false" customHeight="true" outlineLevel="0" collapsed="false">
      <c r="A45" s="2380" t="s">
        <v>1832</v>
      </c>
      <c r="B45" s="431" t="n">
        <v>0</v>
      </c>
      <c r="C45" s="16"/>
    </row>
    <row r="46" customFormat="false" ht="15.75" hidden="false" customHeight="true" outlineLevel="0" collapsed="false">
      <c r="A46" s="2380" t="s">
        <v>931</v>
      </c>
      <c r="B46" s="787" t="n">
        <v>0</v>
      </c>
      <c r="C46" s="16"/>
    </row>
    <row r="47" customFormat="false" ht="15" hidden="false" customHeight="true" outlineLevel="0" collapsed="false">
      <c r="A47" s="2391" t="s">
        <v>2592</v>
      </c>
      <c r="B47" s="2401" t="n">
        <v>0</v>
      </c>
      <c r="C47" s="16"/>
    </row>
    <row r="48" customFormat="false" ht="15.75" hidden="false" customHeight="true" outlineLevel="0" collapsed="false">
      <c r="A48" s="2392"/>
      <c r="B48" s="2386"/>
      <c r="C48" s="16"/>
    </row>
    <row r="49" customFormat="false" ht="15.75" hidden="false" customHeight="true" outlineLevel="0" collapsed="false">
      <c r="A49" s="2391" t="s">
        <v>2593</v>
      </c>
      <c r="B49" s="2403" t="n">
        <v>-20.9956024323708</v>
      </c>
      <c r="C49" s="16"/>
    </row>
    <row r="50" customFormat="false" ht="15.75" hidden="false" customHeight="true" outlineLevel="0" collapsed="false">
      <c r="A50" s="2391" t="s">
        <v>2594</v>
      </c>
      <c r="B50" s="2403" t="n">
        <v>-24.743134306733</v>
      </c>
      <c r="C50" s="16"/>
    </row>
    <row r="51" customFormat="false" ht="15.75" hidden="false" customHeight="true" outlineLevel="0" collapsed="false">
      <c r="A51" s="2394"/>
      <c r="B51" s="2386"/>
      <c r="C51" s="16"/>
    </row>
    <row r="52" customFormat="false" ht="15" hidden="false" customHeight="true" outlineLevel="0" collapsed="false">
      <c r="A52" s="2395" t="s">
        <v>2044</v>
      </c>
      <c r="B52" s="690"/>
      <c r="C52" s="16"/>
    </row>
    <row r="53" customFormat="false" ht="15" hidden="false" customHeight="true" outlineLevel="0" collapsed="false">
      <c r="A53" s="2378" t="s">
        <v>162</v>
      </c>
      <c r="B53" s="2401" t="n">
        <v>68.2845714293318</v>
      </c>
      <c r="C53" s="16"/>
    </row>
    <row r="54" customFormat="false" ht="15" hidden="false" customHeight="true" outlineLevel="0" collapsed="false">
      <c r="A54" s="2382" t="s">
        <v>163</v>
      </c>
      <c r="B54" s="431" t="n">
        <v>106.528444280719</v>
      </c>
      <c r="C54" s="16"/>
    </row>
    <row r="55" customFormat="false" ht="15" hidden="false" customHeight="true" outlineLevel="0" collapsed="false">
      <c r="A55" s="2382" t="s">
        <v>164</v>
      </c>
      <c r="B55" s="431" t="n">
        <v>10.1994761765078</v>
      </c>
      <c r="C55" s="16"/>
    </row>
    <row r="56" customFormat="false" ht="15" hidden="false" customHeight="true" outlineLevel="0" collapsed="false">
      <c r="A56" s="2378" t="s">
        <v>165</v>
      </c>
      <c r="B56" s="431" t="n">
        <v>0</v>
      </c>
      <c r="C56" s="16"/>
    </row>
    <row r="57" customFormat="false" ht="15.75" hidden="false" customHeight="true" outlineLevel="0" collapsed="false">
      <c r="A57" s="2396" t="s">
        <v>166</v>
      </c>
      <c r="B57" s="787" t="n">
        <v>274.958954559202</v>
      </c>
      <c r="C57" s="16"/>
    </row>
    <row r="58" customFormat="false" ht="12" hidden="false" customHeight="true" outlineLevel="0" collapsed="false">
      <c r="A58" s="738"/>
      <c r="B58" s="738"/>
      <c r="C58" s="738"/>
    </row>
    <row r="59" customFormat="false" ht="12" hidden="false" customHeight="true" outlineLevel="0" collapsed="false">
      <c r="A59" s="114" t="s">
        <v>2595</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8" t="s">
        <v>2572</v>
      </c>
      <c r="K1" s="117" t="s">
        <v>95</v>
      </c>
    </row>
    <row r="2" customFormat="false" ht="15.75" hidden="false" customHeight="true" outlineLevel="0" collapsed="false">
      <c r="A2" s="668" t="s">
        <v>2609</v>
      </c>
      <c r="K2" s="117" t="s">
        <v>97</v>
      </c>
    </row>
    <row r="3" customFormat="false" ht="15.75" hidden="false" customHeight="true" outlineLevel="0" collapsed="false">
      <c r="A3" s="668" t="s">
        <v>2574</v>
      </c>
      <c r="K3" s="117" t="s">
        <v>98</v>
      </c>
    </row>
    <row r="4" customFormat="false" ht="12.75" hidden="false" customHeight="true" outlineLevel="0" collapsed="false"/>
    <row r="5" customFormat="false" ht="49.5" hidden="false" customHeight="true" outlineLevel="0" collapsed="false">
      <c r="A5" s="2404" t="s">
        <v>99</v>
      </c>
      <c r="B5" s="2376" t="s">
        <v>2575</v>
      </c>
      <c r="C5" s="2376" t="s">
        <v>2576</v>
      </c>
      <c r="D5" s="2376" t="s">
        <v>2577</v>
      </c>
      <c r="E5" s="2376" t="s">
        <v>2578</v>
      </c>
      <c r="F5" s="2376" t="s">
        <v>2579</v>
      </c>
      <c r="G5" s="2376" t="s">
        <v>2580</v>
      </c>
      <c r="H5" s="2376" t="s">
        <v>2581</v>
      </c>
      <c r="I5" s="2376" t="s">
        <v>2582</v>
      </c>
      <c r="J5" s="2376" t="s">
        <v>2583</v>
      </c>
      <c r="K5" s="2376" t="s">
        <v>2584</v>
      </c>
      <c r="L5" s="16"/>
    </row>
    <row r="6" customFormat="false" ht="12.75" hidden="false" customHeight="true" outlineLevel="0" collapsed="false">
      <c r="A6" s="2404"/>
      <c r="B6" s="2377" t="s">
        <v>107</v>
      </c>
      <c r="C6" s="2377" t="s">
        <v>107</v>
      </c>
      <c r="D6" s="2377" t="s">
        <v>107</v>
      </c>
      <c r="E6" s="2377" t="s">
        <v>107</v>
      </c>
      <c r="F6" s="2377" t="s">
        <v>107</v>
      </c>
      <c r="G6" s="2377" t="s">
        <v>107</v>
      </c>
      <c r="H6" s="2377" t="s">
        <v>107</v>
      </c>
      <c r="I6" s="2377" t="s">
        <v>107</v>
      </c>
      <c r="J6" s="2377" t="s">
        <v>107</v>
      </c>
      <c r="K6" s="2377" t="s">
        <v>107</v>
      </c>
      <c r="L6" s="16"/>
    </row>
    <row r="7" customFormat="false" ht="15.75" hidden="false" customHeight="true" outlineLevel="0" collapsed="false">
      <c r="A7" s="2405" t="s">
        <v>2585</v>
      </c>
      <c r="B7" s="2406" t="n">
        <v>1582.15496562704</v>
      </c>
      <c r="C7" s="2406" t="n">
        <v>1495.20120283541</v>
      </c>
      <c r="D7" s="2406" t="n">
        <v>1369.79223100976</v>
      </c>
      <c r="E7" s="2406" t="n">
        <v>1398.60063435969</v>
      </c>
      <c r="F7" s="2406" t="n">
        <v>1263.55028115025</v>
      </c>
      <c r="G7" s="2406" t="n">
        <v>1168.15448380665</v>
      </c>
      <c r="H7" s="2406" t="n">
        <v>1131.30133756475</v>
      </c>
      <c r="I7" s="2406" t="n">
        <v>1116.84697446217</v>
      </c>
      <c r="J7" s="2406" t="n">
        <v>997.708601454301</v>
      </c>
      <c r="K7" s="2406" t="n">
        <v>1059.30650486484</v>
      </c>
      <c r="L7" s="16"/>
    </row>
    <row r="8" customFormat="false" ht="15" hidden="false" customHeight="true" outlineLevel="0" collapsed="false">
      <c r="A8" s="2407" t="s">
        <v>1874</v>
      </c>
      <c r="B8" s="2381" t="n">
        <v>212.337169398846</v>
      </c>
      <c r="C8" s="2381" t="n">
        <v>155.384269093617</v>
      </c>
      <c r="D8" s="2381" t="n">
        <v>124.427264848347</v>
      </c>
      <c r="E8" s="2381" t="n">
        <v>111.653364039046</v>
      </c>
      <c r="F8" s="2381" t="n">
        <v>96.7819469512711</v>
      </c>
      <c r="G8" s="2381" t="n">
        <v>92.5127415675829</v>
      </c>
      <c r="H8" s="2381" t="n">
        <v>89.242877816302</v>
      </c>
      <c r="I8" s="2381" t="n">
        <v>91.7176295588965</v>
      </c>
      <c r="J8" s="2381" t="n">
        <v>83.6044364619448</v>
      </c>
      <c r="K8" s="2381" t="n">
        <v>80.0059654868722</v>
      </c>
      <c r="L8" s="16"/>
    </row>
    <row r="9" customFormat="false" ht="15" hidden="false" customHeight="true" outlineLevel="0" collapsed="false">
      <c r="A9" s="2408" t="s">
        <v>1801</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8" t="s">
        <v>2610</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8" t="s">
        <v>1803</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8" t="s">
        <v>1804</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8" t="s">
        <v>1805</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7" t="s">
        <v>147</v>
      </c>
      <c r="B14" s="2381" t="n">
        <v>1369.81779622819</v>
      </c>
      <c r="C14" s="2381" t="n">
        <v>1339.81693374179</v>
      </c>
      <c r="D14" s="2381" t="n">
        <v>1245.36496616141</v>
      </c>
      <c r="E14" s="2381" t="n">
        <v>1286.94727032064</v>
      </c>
      <c r="F14" s="2381" t="n">
        <v>1166.76833419898</v>
      </c>
      <c r="G14" s="2381" t="n">
        <v>1075.64174223907</v>
      </c>
      <c r="H14" s="2381" t="n">
        <v>1042.05845974845</v>
      </c>
      <c r="I14" s="2381" t="n">
        <v>1025.12934490327</v>
      </c>
      <c r="J14" s="2381" t="n">
        <v>914.104164992357</v>
      </c>
      <c r="K14" s="2381" t="n">
        <v>979.300539377967</v>
      </c>
      <c r="L14" s="16"/>
    </row>
    <row r="15" customFormat="false" ht="15" hidden="false" customHeight="true" outlineLevel="0" collapsed="false">
      <c r="A15" s="2408" t="s">
        <v>148</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8" t="s">
        <v>1806</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5" t="s">
        <v>2586</v>
      </c>
      <c r="B17" s="2389" t="n">
        <v>0.19864095</v>
      </c>
      <c r="C17" s="2389" t="n">
        <v>0.16028883</v>
      </c>
      <c r="D17" s="2389" t="n">
        <v>0.14394752</v>
      </c>
      <c r="E17" s="2389" t="n">
        <v>0.1162086</v>
      </c>
      <c r="F17" s="2389" t="n">
        <v>0.11516856</v>
      </c>
      <c r="G17" s="2389" t="n">
        <v>0.28981557</v>
      </c>
      <c r="H17" s="2389" t="n">
        <v>0.2673644</v>
      </c>
      <c r="I17" s="2389" t="n">
        <v>0.283696878</v>
      </c>
      <c r="J17" s="2389" t="n">
        <v>0.277824888</v>
      </c>
      <c r="K17" s="2389" t="n">
        <v>0.2622768</v>
      </c>
      <c r="L17" s="16"/>
    </row>
    <row r="18" customFormat="false" ht="15" hidden="false" customHeight="true" outlineLevel="0" collapsed="false">
      <c r="A18" s="2407" t="s">
        <v>607</v>
      </c>
      <c r="B18" s="430" t="s">
        <v>228</v>
      </c>
      <c r="C18" s="430" t="s">
        <v>228</v>
      </c>
      <c r="D18" s="430" t="s">
        <v>228</v>
      </c>
      <c r="E18" s="430" t="s">
        <v>228</v>
      </c>
      <c r="F18" s="430" t="s">
        <v>228</v>
      </c>
      <c r="G18" s="430" t="s">
        <v>228</v>
      </c>
      <c r="H18" s="430" t="s">
        <v>228</v>
      </c>
      <c r="I18" s="430" t="s">
        <v>228</v>
      </c>
      <c r="J18" s="430" t="s">
        <v>228</v>
      </c>
      <c r="K18" s="430" t="s">
        <v>228</v>
      </c>
      <c r="L18" s="16"/>
    </row>
    <row r="19" customFormat="false" ht="15" hidden="false" customHeight="true" outlineLevel="0" collapsed="false">
      <c r="A19" s="2407" t="s">
        <v>619</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7" t="s">
        <v>639</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7" t="s">
        <v>651</v>
      </c>
      <c r="B21" s="690"/>
      <c r="C21" s="690"/>
      <c r="D21" s="690"/>
      <c r="E21" s="690"/>
      <c r="F21" s="690"/>
      <c r="G21" s="690"/>
      <c r="H21" s="690"/>
      <c r="I21" s="690"/>
      <c r="J21" s="690"/>
      <c r="K21" s="690"/>
      <c r="L21" s="16"/>
    </row>
    <row r="22" customFormat="false" ht="15" hidden="false" customHeight="true" outlineLevel="0" collapsed="false">
      <c r="A22" s="2407" t="s">
        <v>2587</v>
      </c>
      <c r="B22" s="690"/>
      <c r="C22" s="690"/>
      <c r="D22" s="690"/>
      <c r="E22" s="690"/>
      <c r="F22" s="690"/>
      <c r="G22" s="690"/>
      <c r="H22" s="690"/>
      <c r="I22" s="690"/>
      <c r="J22" s="690"/>
      <c r="K22" s="690"/>
      <c r="L22" s="16"/>
    </row>
    <row r="23" customFormat="false" ht="15" hidden="false" customHeight="true" outlineLevel="0" collapsed="false">
      <c r="A23" s="2407" t="s">
        <v>2588</v>
      </c>
      <c r="B23" s="690"/>
      <c r="C23" s="690"/>
      <c r="D23" s="690"/>
      <c r="E23" s="690"/>
      <c r="F23" s="690"/>
      <c r="G23" s="690"/>
      <c r="H23" s="690"/>
      <c r="I23" s="690"/>
      <c r="J23" s="690"/>
      <c r="K23" s="690"/>
      <c r="L23" s="16"/>
    </row>
    <row r="24" customFormat="false" ht="15.75" hidden="false" customHeight="true" outlineLevel="0" collapsed="false">
      <c r="A24" s="2407" t="s">
        <v>1812</v>
      </c>
      <c r="B24" s="2386" t="s">
        <v>144</v>
      </c>
      <c r="C24" s="2386" t="s">
        <v>144</v>
      </c>
      <c r="D24" s="2386" t="s">
        <v>144</v>
      </c>
      <c r="E24" s="2386" t="s">
        <v>144</v>
      </c>
      <c r="F24" s="2386" t="s">
        <v>144</v>
      </c>
      <c r="G24" s="2386" t="s">
        <v>144</v>
      </c>
      <c r="H24" s="2386" t="s">
        <v>144</v>
      </c>
      <c r="I24" s="2386" t="s">
        <v>144</v>
      </c>
      <c r="J24" s="2386" t="s">
        <v>144</v>
      </c>
      <c r="K24" s="2386" t="s">
        <v>144</v>
      </c>
      <c r="L24" s="16"/>
    </row>
    <row r="25" customFormat="false" ht="15.75" hidden="false" customHeight="true" outlineLevel="0" collapsed="false">
      <c r="A25" s="2409" t="s">
        <v>2589</v>
      </c>
      <c r="B25" s="2410"/>
      <c r="C25" s="2410"/>
      <c r="D25" s="2410"/>
      <c r="E25" s="2410"/>
      <c r="F25" s="2410"/>
      <c r="G25" s="2410"/>
      <c r="H25" s="2410"/>
      <c r="I25" s="2410"/>
      <c r="J25" s="2410"/>
      <c r="K25" s="2410"/>
      <c r="L25" s="16"/>
    </row>
    <row r="26" customFormat="false" ht="15" hidden="false" customHeight="true" outlineLevel="0" collapsed="false">
      <c r="A26" s="2405" t="s">
        <v>2611</v>
      </c>
      <c r="B26" s="2411" t="n">
        <v>1571.25421677608</v>
      </c>
      <c r="C26" s="2411" t="n">
        <v>1415.74046935905</v>
      </c>
      <c r="D26" s="2411" t="n">
        <v>1385.27959577196</v>
      </c>
      <c r="E26" s="2411" t="n">
        <v>1379.83769698094</v>
      </c>
      <c r="F26" s="2411" t="n">
        <v>1388.19594732915</v>
      </c>
      <c r="G26" s="2411" t="n">
        <v>1390.13601825706</v>
      </c>
      <c r="H26" s="2411" t="n">
        <v>1395.29598057207</v>
      </c>
      <c r="I26" s="2411" t="n">
        <v>1357.10175482983</v>
      </c>
      <c r="J26" s="2411" t="n">
        <v>1348.68263161973</v>
      </c>
      <c r="K26" s="2411" t="n">
        <v>1346.07711734136</v>
      </c>
      <c r="L26" s="16"/>
    </row>
    <row r="27" customFormat="false" ht="15" hidden="false" customHeight="true" outlineLevel="0" collapsed="false">
      <c r="A27" s="2407" t="s">
        <v>1822</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7" t="s">
        <v>982</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7" t="s">
        <v>993</v>
      </c>
      <c r="B29" s="430" t="s">
        <v>144</v>
      </c>
      <c r="C29" s="430" t="s">
        <v>144</v>
      </c>
      <c r="D29" s="430" t="s">
        <v>144</v>
      </c>
      <c r="E29" s="430" t="s">
        <v>144</v>
      </c>
      <c r="F29" s="430" t="s">
        <v>144</v>
      </c>
      <c r="G29" s="430" t="s">
        <v>144</v>
      </c>
      <c r="H29" s="430" t="s">
        <v>144</v>
      </c>
      <c r="I29" s="430" t="s">
        <v>144</v>
      </c>
      <c r="J29" s="430" t="s">
        <v>144</v>
      </c>
      <c r="K29" s="430" t="s">
        <v>144</v>
      </c>
      <c r="L29" s="16"/>
    </row>
    <row r="30" customFormat="false" ht="15" hidden="false" customHeight="true" outlineLevel="0" collapsed="false">
      <c r="A30" s="2407" t="s">
        <v>1938</v>
      </c>
      <c r="B30" s="430" t="s">
        <v>355</v>
      </c>
      <c r="C30" s="430" t="s">
        <v>355</v>
      </c>
      <c r="D30" s="430" t="s">
        <v>355</v>
      </c>
      <c r="E30" s="430" t="s">
        <v>355</v>
      </c>
      <c r="F30" s="430" t="s">
        <v>355</v>
      </c>
      <c r="G30" s="430" t="s">
        <v>355</v>
      </c>
      <c r="H30" s="430" t="s">
        <v>355</v>
      </c>
      <c r="I30" s="430" t="s">
        <v>355</v>
      </c>
      <c r="J30" s="430" t="s">
        <v>355</v>
      </c>
      <c r="K30" s="430" t="s">
        <v>355</v>
      </c>
      <c r="L30" s="16"/>
    </row>
    <row r="31" customFormat="false" ht="15" hidden="false" customHeight="true" outlineLevel="0" collapsed="false">
      <c r="A31" s="2407" t="s">
        <v>1003</v>
      </c>
      <c r="B31" s="430" t="s">
        <v>144</v>
      </c>
      <c r="C31" s="430" t="s">
        <v>144</v>
      </c>
      <c r="D31" s="430" t="s">
        <v>144</v>
      </c>
      <c r="E31" s="430" t="s">
        <v>144</v>
      </c>
      <c r="F31" s="430" t="s">
        <v>144</v>
      </c>
      <c r="G31" s="430" t="s">
        <v>144</v>
      </c>
      <c r="H31" s="430" t="s">
        <v>144</v>
      </c>
      <c r="I31" s="430" t="s">
        <v>144</v>
      </c>
      <c r="J31" s="430" t="s">
        <v>144</v>
      </c>
      <c r="K31" s="430" t="s">
        <v>144</v>
      </c>
      <c r="L31" s="16"/>
    </row>
    <row r="32" customFormat="false" ht="15" hidden="false" customHeight="true" outlineLevel="0" collapsed="false">
      <c r="A32" s="2407" t="s">
        <v>1824</v>
      </c>
      <c r="B32" s="430" t="s">
        <v>144</v>
      </c>
      <c r="C32" s="430" t="s">
        <v>144</v>
      </c>
      <c r="D32" s="430" t="s">
        <v>144</v>
      </c>
      <c r="E32" s="430" t="s">
        <v>144</v>
      </c>
      <c r="F32" s="430" t="s">
        <v>144</v>
      </c>
      <c r="G32" s="430" t="s">
        <v>144</v>
      </c>
      <c r="H32" s="430" t="s">
        <v>144</v>
      </c>
      <c r="I32" s="430" t="s">
        <v>144</v>
      </c>
      <c r="J32" s="430" t="s">
        <v>144</v>
      </c>
      <c r="K32" s="430" t="s">
        <v>144</v>
      </c>
      <c r="L32" s="16"/>
    </row>
    <row r="33" customFormat="false" ht="15.75" hidden="false" customHeight="true" outlineLevel="0" collapsed="false">
      <c r="A33" s="2407" t="s">
        <v>1812</v>
      </c>
      <c r="B33" s="2386" t="s">
        <v>228</v>
      </c>
      <c r="C33" s="2386" t="s">
        <v>228</v>
      </c>
      <c r="D33" s="2386" t="s">
        <v>228</v>
      </c>
      <c r="E33" s="2386" t="s">
        <v>228</v>
      </c>
      <c r="F33" s="2386" t="s">
        <v>228</v>
      </c>
      <c r="G33" s="2386" t="s">
        <v>228</v>
      </c>
      <c r="H33" s="2386" t="s">
        <v>228</v>
      </c>
      <c r="I33" s="2386" t="s">
        <v>228</v>
      </c>
      <c r="J33" s="2386" t="s">
        <v>228</v>
      </c>
      <c r="K33" s="2386" t="s">
        <v>228</v>
      </c>
      <c r="L33" s="16"/>
    </row>
    <row r="34" customFormat="false" ht="15" hidden="false" customHeight="true" outlineLevel="0" collapsed="false">
      <c r="A34" s="2405" t="s">
        <v>1825</v>
      </c>
      <c r="B34" s="2389" t="n">
        <v>0.4325747349</v>
      </c>
      <c r="C34" s="2389" t="n">
        <v>0.248823154</v>
      </c>
      <c r="D34" s="2389" t="n">
        <v>1.33286919192</v>
      </c>
      <c r="E34" s="2389" t="n">
        <v>0.40711353922</v>
      </c>
      <c r="F34" s="2389" t="n">
        <v>0.30500465562</v>
      </c>
      <c r="G34" s="2389" t="n">
        <v>0.16274265296</v>
      </c>
      <c r="H34" s="2389" t="n">
        <v>0.38117522352</v>
      </c>
      <c r="I34" s="2389" t="n">
        <v>0.16599770728</v>
      </c>
      <c r="J34" s="2389" t="n">
        <v>0.11045949747</v>
      </c>
      <c r="K34" s="2389" t="n">
        <v>0.11592871865</v>
      </c>
      <c r="L34" s="16"/>
    </row>
    <row r="35" customFormat="false" ht="15" hidden="false" customHeight="true" outlineLevel="0" collapsed="false">
      <c r="A35" s="1756" t="s">
        <v>1277</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6" t="s">
        <v>1280</v>
      </c>
      <c r="B36" s="430" t="s">
        <v>144</v>
      </c>
      <c r="C36" s="430" t="s">
        <v>144</v>
      </c>
      <c r="D36" s="430" t="s">
        <v>144</v>
      </c>
      <c r="E36" s="430" t="s">
        <v>144</v>
      </c>
      <c r="F36" s="430" t="s">
        <v>144</v>
      </c>
      <c r="G36" s="430" t="s">
        <v>144</v>
      </c>
      <c r="H36" s="430" t="s">
        <v>144</v>
      </c>
      <c r="I36" s="430" t="s">
        <v>144</v>
      </c>
      <c r="J36" s="430" t="s">
        <v>144</v>
      </c>
      <c r="K36" s="430" t="s">
        <v>144</v>
      </c>
      <c r="L36" s="16"/>
    </row>
    <row r="37" customFormat="false" ht="15" hidden="false" customHeight="true" outlineLevel="0" collapsed="false">
      <c r="A37" s="1756" t="s">
        <v>1283</v>
      </c>
      <c r="B37" s="430" t="s">
        <v>144</v>
      </c>
      <c r="C37" s="430" t="s">
        <v>144</v>
      </c>
      <c r="D37" s="430" t="s">
        <v>144</v>
      </c>
      <c r="E37" s="430" t="s">
        <v>144</v>
      </c>
      <c r="F37" s="430" t="s">
        <v>144</v>
      </c>
      <c r="G37" s="430" t="s">
        <v>144</v>
      </c>
      <c r="H37" s="430" t="s">
        <v>144</v>
      </c>
      <c r="I37" s="430" t="s">
        <v>144</v>
      </c>
      <c r="J37" s="430" t="s">
        <v>144</v>
      </c>
      <c r="K37" s="430" t="s">
        <v>144</v>
      </c>
      <c r="L37" s="16"/>
    </row>
    <row r="38" customFormat="false" ht="15" hidden="false" customHeight="true" outlineLevel="0" collapsed="false">
      <c r="A38" s="1756" t="s">
        <v>1286</v>
      </c>
      <c r="B38" s="430" t="s">
        <v>983</v>
      </c>
      <c r="C38" s="430" t="s">
        <v>983</v>
      </c>
      <c r="D38" s="430" t="s">
        <v>983</v>
      </c>
      <c r="E38" s="430" t="s">
        <v>983</v>
      </c>
      <c r="F38" s="430" t="s">
        <v>983</v>
      </c>
      <c r="G38" s="430" t="s">
        <v>983</v>
      </c>
      <c r="H38" s="430" t="s">
        <v>983</v>
      </c>
      <c r="I38" s="430" t="s">
        <v>983</v>
      </c>
      <c r="J38" s="430" t="s">
        <v>983</v>
      </c>
      <c r="K38" s="430" t="s">
        <v>983</v>
      </c>
      <c r="L38" s="16"/>
    </row>
    <row r="39" customFormat="false" ht="15" hidden="false" customHeight="true" outlineLevel="0" collapsed="false">
      <c r="A39" s="1756" t="s">
        <v>1827</v>
      </c>
      <c r="B39" s="430" t="s">
        <v>546</v>
      </c>
      <c r="C39" s="430" t="s">
        <v>546</v>
      </c>
      <c r="D39" s="430" t="s">
        <v>546</v>
      </c>
      <c r="E39" s="430" t="s">
        <v>546</v>
      </c>
      <c r="F39" s="430" t="s">
        <v>546</v>
      </c>
      <c r="G39" s="430" t="s">
        <v>546</v>
      </c>
      <c r="H39" s="430" t="s">
        <v>546</v>
      </c>
      <c r="I39" s="430" t="s">
        <v>546</v>
      </c>
      <c r="J39" s="430" t="s">
        <v>546</v>
      </c>
      <c r="K39" s="430" t="s">
        <v>546</v>
      </c>
      <c r="L39" s="16"/>
    </row>
    <row r="40" customFormat="false" ht="15" hidden="false" customHeight="true" outlineLevel="0" collapsed="false">
      <c r="A40" s="1756" t="s">
        <v>1292</v>
      </c>
      <c r="B40" s="430" t="s">
        <v>546</v>
      </c>
      <c r="C40" s="430" t="s">
        <v>546</v>
      </c>
      <c r="D40" s="430" t="s">
        <v>546</v>
      </c>
      <c r="E40" s="430" t="s">
        <v>546</v>
      </c>
      <c r="F40" s="430" t="s">
        <v>546</v>
      </c>
      <c r="G40" s="430" t="s">
        <v>546</v>
      </c>
      <c r="H40" s="430" t="s">
        <v>546</v>
      </c>
      <c r="I40" s="430" t="s">
        <v>546</v>
      </c>
      <c r="J40" s="430" t="s">
        <v>546</v>
      </c>
      <c r="K40" s="430" t="s">
        <v>546</v>
      </c>
      <c r="L40" s="16"/>
    </row>
    <row r="41" customFormat="false" ht="15.75" hidden="false" customHeight="true" outlineLevel="0" collapsed="false">
      <c r="A41" s="2390" t="s">
        <v>1828</v>
      </c>
      <c r="B41" s="2386" t="s">
        <v>1296</v>
      </c>
      <c r="C41" s="2386" t="s">
        <v>1296</v>
      </c>
      <c r="D41" s="2386" t="s">
        <v>1296</v>
      </c>
      <c r="E41" s="2386" t="s">
        <v>1296</v>
      </c>
      <c r="F41" s="2386" t="s">
        <v>1296</v>
      </c>
      <c r="G41" s="2386" t="s">
        <v>1296</v>
      </c>
      <c r="H41" s="2386" t="s">
        <v>1296</v>
      </c>
      <c r="I41" s="2386" t="s">
        <v>1296</v>
      </c>
      <c r="J41" s="2386" t="s">
        <v>1296</v>
      </c>
      <c r="K41" s="2386" t="s">
        <v>1296</v>
      </c>
      <c r="L41" s="16"/>
    </row>
    <row r="42" customFormat="false" ht="15" hidden="false" customHeight="true" outlineLevel="0" collapsed="false">
      <c r="A42" s="2409" t="s">
        <v>1829</v>
      </c>
      <c r="B42" s="2389" t="n">
        <v>1946.38044820915</v>
      </c>
      <c r="C42" s="2389" t="n">
        <v>1969.23623770385</v>
      </c>
      <c r="D42" s="2389" t="n">
        <v>1960.90171016008</v>
      </c>
      <c r="E42" s="2389" t="n">
        <v>1922.45260707181</v>
      </c>
      <c r="F42" s="2389" t="n">
        <v>1857.43398966147</v>
      </c>
      <c r="G42" s="2389" t="n">
        <v>1785.21573904002</v>
      </c>
      <c r="H42" s="2389" t="n">
        <v>1687.62522689344</v>
      </c>
      <c r="I42" s="2389" t="n">
        <v>1523.66246824411</v>
      </c>
      <c r="J42" s="2389" t="n">
        <v>1401.12418325539</v>
      </c>
      <c r="K42" s="2389" t="n">
        <v>1251.73304622642</v>
      </c>
      <c r="L42" s="16"/>
    </row>
    <row r="43" customFormat="false" ht="15" hidden="false" customHeight="true" outlineLevel="0" collapsed="false">
      <c r="A43" s="2407" t="s">
        <v>1636</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7" t="s">
        <v>1831</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7" t="s">
        <v>1832</v>
      </c>
      <c r="B45" s="430" t="s">
        <v>144</v>
      </c>
      <c r="C45" s="430" t="s">
        <v>144</v>
      </c>
      <c r="D45" s="430" t="s">
        <v>144</v>
      </c>
      <c r="E45" s="430" t="s">
        <v>144</v>
      </c>
      <c r="F45" s="430" t="s">
        <v>144</v>
      </c>
      <c r="G45" s="430" t="s">
        <v>144</v>
      </c>
      <c r="H45" s="430" t="s">
        <v>144</v>
      </c>
      <c r="I45" s="430" t="s">
        <v>144</v>
      </c>
      <c r="J45" s="430" t="s">
        <v>144</v>
      </c>
      <c r="K45" s="430" t="s">
        <v>144</v>
      </c>
      <c r="L45" s="16"/>
    </row>
    <row r="46" customFormat="false" ht="15.75" hidden="false" customHeight="true" outlineLevel="0" collapsed="false">
      <c r="A46" s="2407" t="s">
        <v>931</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2" t="s">
        <v>2592</v>
      </c>
      <c r="B47" s="2389" t="s">
        <v>228</v>
      </c>
      <c r="C47" s="2389" t="s">
        <v>228</v>
      </c>
      <c r="D47" s="2389" t="s">
        <v>228</v>
      </c>
      <c r="E47" s="2389" t="s">
        <v>228</v>
      </c>
      <c r="F47" s="2389" t="s">
        <v>228</v>
      </c>
      <c r="G47" s="2389" t="s">
        <v>228</v>
      </c>
      <c r="H47" s="2389" t="s">
        <v>228</v>
      </c>
      <c r="I47" s="2389" t="s">
        <v>228</v>
      </c>
      <c r="J47" s="2389" t="s">
        <v>228</v>
      </c>
      <c r="K47" s="2389" t="s">
        <v>228</v>
      </c>
      <c r="L47" s="16"/>
    </row>
    <row r="48" customFormat="false" ht="15.75" hidden="false" customHeight="true" outlineLevel="0" collapsed="false">
      <c r="A48" s="358"/>
      <c r="B48" s="2386"/>
      <c r="C48" s="2386"/>
      <c r="D48" s="2386"/>
      <c r="E48" s="2386"/>
      <c r="F48" s="2386"/>
      <c r="G48" s="2386"/>
      <c r="H48" s="2386"/>
      <c r="I48" s="2386"/>
      <c r="J48" s="2386"/>
      <c r="K48" s="2386"/>
      <c r="L48" s="16"/>
    </row>
    <row r="49" customFormat="false" ht="15.75" hidden="false" customHeight="true" outlineLevel="0" collapsed="false">
      <c r="A49" s="2391" t="s">
        <v>2612</v>
      </c>
      <c r="B49" s="2393" t="n">
        <v>5100.42084629717</v>
      </c>
      <c r="C49" s="2393" t="n">
        <v>4880.58702188231</v>
      </c>
      <c r="D49" s="2393" t="n">
        <v>4717.45035365371</v>
      </c>
      <c r="E49" s="2393" t="n">
        <v>4701.41426055166</v>
      </c>
      <c r="F49" s="2393" t="n">
        <v>4509.60039135648</v>
      </c>
      <c r="G49" s="2393" t="n">
        <v>4343.95879932669</v>
      </c>
      <c r="H49" s="2393" t="n">
        <v>4214.87108465379</v>
      </c>
      <c r="I49" s="2393" t="n">
        <v>3998.06089212139</v>
      </c>
      <c r="J49" s="2393" t="n">
        <v>3747.9037007149</v>
      </c>
      <c r="K49" s="2393" t="n">
        <v>3657.49487395127</v>
      </c>
      <c r="L49" s="16"/>
    </row>
    <row r="50" customFormat="false" ht="15.75" hidden="false" customHeight="true" outlineLevel="0" collapsed="false">
      <c r="A50" s="2391" t="s">
        <v>2613</v>
      </c>
      <c r="B50" s="2393" t="n">
        <v>5099.98827156227</v>
      </c>
      <c r="C50" s="2393" t="n">
        <v>4880.33819872831</v>
      </c>
      <c r="D50" s="2393" t="n">
        <v>4716.11748446179</v>
      </c>
      <c r="E50" s="2393" t="n">
        <v>4701.00714701244</v>
      </c>
      <c r="F50" s="2393" t="n">
        <v>4509.29538670086</v>
      </c>
      <c r="G50" s="2393" t="n">
        <v>4343.79605667373</v>
      </c>
      <c r="H50" s="2393" t="n">
        <v>4214.48990943027</v>
      </c>
      <c r="I50" s="2393" t="n">
        <v>3997.89489441411</v>
      </c>
      <c r="J50" s="2393" t="n">
        <v>3747.79324121743</v>
      </c>
      <c r="K50" s="2393" t="n">
        <v>3657.37894523262</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2044</v>
      </c>
      <c r="B52" s="427"/>
      <c r="C52" s="427"/>
      <c r="D52" s="427"/>
      <c r="E52" s="427"/>
      <c r="F52" s="427"/>
      <c r="G52" s="427"/>
      <c r="H52" s="427"/>
      <c r="I52" s="427"/>
      <c r="J52" s="427"/>
      <c r="K52" s="427"/>
      <c r="L52" s="16"/>
    </row>
    <row r="53" customFormat="false" ht="15" hidden="false" customHeight="true" outlineLevel="0" collapsed="false">
      <c r="A53" s="2413" t="s">
        <v>162</v>
      </c>
      <c r="B53" s="2381" t="n">
        <v>0.752803956917312</v>
      </c>
      <c r="C53" s="2381" t="n">
        <v>0.640276877872037</v>
      </c>
      <c r="D53" s="2381" t="n">
        <v>0.548101612983876</v>
      </c>
      <c r="E53" s="2381" t="n">
        <v>0.675012039196074</v>
      </c>
      <c r="F53" s="2381" t="n">
        <v>0.627096779732952</v>
      </c>
      <c r="G53" s="2381" t="n">
        <v>0.636392149025836</v>
      </c>
      <c r="H53" s="2381" t="n">
        <v>0.634160403339242</v>
      </c>
      <c r="I53" s="2381" t="n">
        <v>0.679138045118852</v>
      </c>
      <c r="J53" s="2381" t="n">
        <v>0.646222113295701</v>
      </c>
      <c r="K53" s="2381" t="n">
        <v>0.658222999240801</v>
      </c>
      <c r="L53" s="16"/>
    </row>
    <row r="54" customFormat="false" ht="15" hidden="false" customHeight="true" outlineLevel="0" collapsed="false">
      <c r="A54" s="2408" t="s">
        <v>163</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8" t="s">
        <v>164</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3" t="s">
        <v>165</v>
      </c>
      <c r="B56" s="430" t="s">
        <v>144</v>
      </c>
      <c r="C56" s="430" t="s">
        <v>144</v>
      </c>
      <c r="D56" s="430" t="s">
        <v>144</v>
      </c>
      <c r="E56" s="430" t="s">
        <v>144</v>
      </c>
      <c r="F56" s="430" t="s">
        <v>144</v>
      </c>
      <c r="G56" s="430" t="s">
        <v>144</v>
      </c>
      <c r="H56" s="430" t="s">
        <v>144</v>
      </c>
      <c r="I56" s="430" t="s">
        <v>144</v>
      </c>
      <c r="J56" s="430" t="s">
        <v>144</v>
      </c>
      <c r="K56" s="430" t="s">
        <v>144</v>
      </c>
      <c r="L56" s="16"/>
    </row>
    <row r="57" customFormat="false" ht="15.75" hidden="false" customHeight="true" outlineLevel="0" collapsed="false">
      <c r="A57" s="2414" t="s">
        <v>166</v>
      </c>
      <c r="B57" s="2415"/>
      <c r="C57" s="2415"/>
      <c r="D57" s="2415"/>
      <c r="E57" s="2415"/>
      <c r="F57" s="2415"/>
      <c r="G57" s="2415"/>
      <c r="H57" s="2415"/>
      <c r="I57" s="2415"/>
      <c r="J57" s="2415"/>
      <c r="K57" s="2415"/>
      <c r="L57" s="16"/>
    </row>
    <row r="58" customFormat="false" ht="12" hidden="false" customHeight="true" outlineLevel="0" collapsed="false">
      <c r="A58" s="738"/>
      <c r="B58" s="738"/>
      <c r="C58" s="738"/>
    </row>
    <row r="59" customFormat="false" ht="12" hidden="false" customHeight="true" outlineLevel="0" collapsed="false">
      <c r="A59" s="114" t="s">
        <v>2595</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8" t="s">
        <v>2572</v>
      </c>
      <c r="K1" s="117" t="s">
        <v>95</v>
      </c>
    </row>
    <row r="2" customFormat="false" ht="15.75" hidden="false" customHeight="true" outlineLevel="0" collapsed="false">
      <c r="A2" s="668" t="s">
        <v>2609</v>
      </c>
      <c r="K2" s="117" t="s">
        <v>97</v>
      </c>
    </row>
    <row r="3" customFormat="false" ht="15.75" hidden="false" customHeight="true" outlineLevel="0" collapsed="false">
      <c r="A3" s="668" t="s">
        <v>2596</v>
      </c>
      <c r="K3" s="117" t="s">
        <v>98</v>
      </c>
    </row>
    <row r="4" customFormat="false" ht="12.75" hidden="false" customHeight="true" outlineLevel="0" collapsed="false"/>
    <row r="5" customFormat="false" ht="49.5" hidden="false" customHeight="true" outlineLevel="0" collapsed="false">
      <c r="A5" s="2404" t="s">
        <v>99</v>
      </c>
      <c r="B5" s="2376" t="s">
        <v>2597</v>
      </c>
      <c r="C5" s="2376" t="s">
        <v>2598</v>
      </c>
      <c r="D5" s="2376" t="s">
        <v>2599</v>
      </c>
      <c r="E5" s="2376" t="s">
        <v>2600</v>
      </c>
      <c r="F5" s="2376" t="s">
        <v>2601</v>
      </c>
      <c r="G5" s="2376" t="s">
        <v>2602</v>
      </c>
      <c r="H5" s="2376" t="s">
        <v>2603</v>
      </c>
      <c r="I5" s="2376" t="s">
        <v>2604</v>
      </c>
      <c r="J5" s="2376" t="s">
        <v>2605</v>
      </c>
      <c r="K5" s="2376" t="s">
        <v>2606</v>
      </c>
      <c r="L5" s="16"/>
    </row>
    <row r="6" customFormat="false" ht="12.75" hidden="false" customHeight="true" outlineLevel="0" collapsed="false">
      <c r="A6" s="2404"/>
      <c r="B6" s="2377" t="s">
        <v>107</v>
      </c>
      <c r="C6" s="2377" t="s">
        <v>107</v>
      </c>
      <c r="D6" s="2377" t="s">
        <v>107</v>
      </c>
      <c r="E6" s="2377" t="s">
        <v>107</v>
      </c>
      <c r="F6" s="2377" t="s">
        <v>107</v>
      </c>
      <c r="G6" s="2377" t="s">
        <v>107</v>
      </c>
      <c r="H6" s="2377" t="s">
        <v>107</v>
      </c>
      <c r="I6" s="2377" t="s">
        <v>107</v>
      </c>
      <c r="J6" s="2377" t="s">
        <v>107</v>
      </c>
      <c r="K6" s="2377" t="s">
        <v>107</v>
      </c>
      <c r="L6" s="16"/>
    </row>
    <row r="7" customFormat="false" ht="15.75" hidden="false" customHeight="true" outlineLevel="0" collapsed="false">
      <c r="A7" s="2405" t="s">
        <v>2585</v>
      </c>
      <c r="B7" s="2406" t="n">
        <v>1010.27391035033</v>
      </c>
      <c r="C7" s="2406" t="n">
        <v>929.107670680653</v>
      </c>
      <c r="D7" s="2406" t="n">
        <v>889.662365336469</v>
      </c>
      <c r="E7" s="2406" t="n">
        <v>848.934663088197</v>
      </c>
      <c r="F7" s="2406" t="n">
        <v>742.628054694488</v>
      </c>
      <c r="G7" s="2406" t="n">
        <v>692.564550560821</v>
      </c>
      <c r="H7" s="2406" t="n">
        <v>660.896172435996</v>
      </c>
      <c r="I7" s="2406" t="n">
        <v>624.259931337534</v>
      </c>
      <c r="J7" s="2406" t="n">
        <v>622.418024898806</v>
      </c>
      <c r="K7" s="2406" t="n">
        <v>572.069494319361</v>
      </c>
      <c r="L7" s="16"/>
    </row>
    <row r="8" customFormat="false" ht="15" hidden="false" customHeight="true" outlineLevel="0" collapsed="false">
      <c r="A8" s="2407" t="s">
        <v>1874</v>
      </c>
      <c r="B8" s="2381" t="n">
        <v>76.2053917362965</v>
      </c>
      <c r="C8" s="2381" t="n">
        <v>75.666730933168</v>
      </c>
      <c r="D8" s="2381" t="n">
        <v>72.773288681563</v>
      </c>
      <c r="E8" s="2381" t="n">
        <v>87.3500770964685</v>
      </c>
      <c r="F8" s="2381" t="n">
        <v>89.4115298486333</v>
      </c>
      <c r="G8" s="2381" t="n">
        <v>92.8910008531568</v>
      </c>
      <c r="H8" s="2381" t="n">
        <v>104.037655192345</v>
      </c>
      <c r="I8" s="2381" t="n">
        <v>113.404933391207</v>
      </c>
      <c r="J8" s="2381" t="n">
        <v>122.504109696774</v>
      </c>
      <c r="K8" s="2381" t="n">
        <v>123.089858324524</v>
      </c>
      <c r="L8" s="16"/>
    </row>
    <row r="9" customFormat="false" ht="15" hidden="false" customHeight="true" outlineLevel="0" collapsed="false">
      <c r="A9" s="2408" t="s">
        <v>1801</v>
      </c>
      <c r="B9" s="431" t="n">
        <v>16.8077296458977</v>
      </c>
      <c r="C9" s="431" t="n">
        <v>16.295324792409</v>
      </c>
      <c r="D9" s="431" t="n">
        <v>16.8317980376332</v>
      </c>
      <c r="E9" s="431" t="n">
        <v>35.5676693241219</v>
      </c>
      <c r="F9" s="431" t="n">
        <v>40.3684733764681</v>
      </c>
      <c r="G9" s="431" t="n">
        <v>45.6009424927039</v>
      </c>
      <c r="H9" s="431" t="n">
        <v>55.0902682744393</v>
      </c>
      <c r="I9" s="431" t="n">
        <v>66.5590626840534</v>
      </c>
      <c r="J9" s="431" t="n">
        <v>74.5798172693229</v>
      </c>
      <c r="K9" s="431" t="n">
        <v>76.187267206488</v>
      </c>
      <c r="L9" s="16"/>
    </row>
    <row r="10" customFormat="false" ht="15" hidden="false" customHeight="true" outlineLevel="0" collapsed="false">
      <c r="A10" s="2408" t="s">
        <v>2610</v>
      </c>
      <c r="B10" s="431" t="n">
        <v>6.49737973156079</v>
      </c>
      <c r="C10" s="431" t="n">
        <v>6.2188486515593</v>
      </c>
      <c r="D10" s="431" t="n">
        <v>6.05412753438613</v>
      </c>
      <c r="E10" s="431" t="n">
        <v>6.32914249750413</v>
      </c>
      <c r="F10" s="431" t="n">
        <v>7.23472654414841</v>
      </c>
      <c r="G10" s="431" t="n">
        <v>7.3949600940262</v>
      </c>
      <c r="H10" s="431" t="n">
        <v>8.18208009802758</v>
      </c>
      <c r="I10" s="431" t="n">
        <v>7.80713041052275</v>
      </c>
      <c r="J10" s="431" t="n">
        <v>7.65283093569911</v>
      </c>
      <c r="K10" s="431" t="n">
        <v>6.71327544242095</v>
      </c>
      <c r="L10" s="16"/>
    </row>
    <row r="11" customFormat="false" ht="15" hidden="false" customHeight="true" outlineLevel="0" collapsed="false">
      <c r="A11" s="2408" t="s">
        <v>1803</v>
      </c>
      <c r="B11" s="431" t="n">
        <v>21.0395766402157</v>
      </c>
      <c r="C11" s="431" t="n">
        <v>19.2849331601419</v>
      </c>
      <c r="D11" s="431" t="n">
        <v>17.4439878160006</v>
      </c>
      <c r="E11" s="431" t="n">
        <v>15.4598576095304</v>
      </c>
      <c r="F11" s="431" t="n">
        <v>14.1351296210606</v>
      </c>
      <c r="G11" s="431" t="n">
        <v>12.5495536523066</v>
      </c>
      <c r="H11" s="431" t="n">
        <v>11.3485789349389</v>
      </c>
      <c r="I11" s="431" t="n">
        <v>10.0943694943682</v>
      </c>
      <c r="J11" s="431" t="n">
        <v>8.80507836488264</v>
      </c>
      <c r="K11" s="431" t="n">
        <v>8.11776731706947</v>
      </c>
      <c r="L11" s="16"/>
    </row>
    <row r="12" customFormat="false" ht="15" hidden="false" customHeight="true" outlineLevel="0" collapsed="false">
      <c r="A12" s="2408" t="s">
        <v>1804</v>
      </c>
      <c r="B12" s="431" t="n">
        <v>31.5546886130259</v>
      </c>
      <c r="C12" s="431" t="n">
        <v>33.5479926151202</v>
      </c>
      <c r="D12" s="431" t="n">
        <v>32.1208217727292</v>
      </c>
      <c r="E12" s="431" t="n">
        <v>29.7176037663384</v>
      </c>
      <c r="F12" s="431" t="n">
        <v>27.4361135977158</v>
      </c>
      <c r="G12" s="431" t="n">
        <v>27.0548910974519</v>
      </c>
      <c r="H12" s="431" t="n">
        <v>29.1607132645524</v>
      </c>
      <c r="I12" s="431" t="n">
        <v>28.7396478874454</v>
      </c>
      <c r="J12" s="431" t="n">
        <v>31.2565611724222</v>
      </c>
      <c r="K12" s="431" t="n">
        <v>31.8635100014308</v>
      </c>
      <c r="L12" s="16"/>
    </row>
    <row r="13" customFormat="false" ht="15" hidden="false" customHeight="true" outlineLevel="0" collapsed="false">
      <c r="A13" s="2408" t="s">
        <v>1805</v>
      </c>
      <c r="B13" s="431" t="n">
        <v>0.306017105596382</v>
      </c>
      <c r="C13" s="431" t="n">
        <v>0.319631713937586</v>
      </c>
      <c r="D13" s="431" t="n">
        <v>0.322553520813919</v>
      </c>
      <c r="E13" s="431" t="n">
        <v>0.275803898973602</v>
      </c>
      <c r="F13" s="431" t="n">
        <v>0.237086709240399</v>
      </c>
      <c r="G13" s="431" t="n">
        <v>0.290653516668142</v>
      </c>
      <c r="H13" s="431" t="n">
        <v>0.256014620387147</v>
      </c>
      <c r="I13" s="431" t="n">
        <v>0.204722914817242</v>
      </c>
      <c r="J13" s="431" t="n">
        <v>0.209821954447235</v>
      </c>
      <c r="K13" s="431" t="n">
        <v>0.208038357114325</v>
      </c>
      <c r="L13" s="16"/>
    </row>
    <row r="14" customFormat="false" ht="15" hidden="false" customHeight="true" outlineLevel="0" collapsed="false">
      <c r="A14" s="2407" t="s">
        <v>147</v>
      </c>
      <c r="B14" s="2381" t="n">
        <v>934.068518614037</v>
      </c>
      <c r="C14" s="2381" t="n">
        <v>853.440939747485</v>
      </c>
      <c r="D14" s="2381" t="n">
        <v>816.889076654906</v>
      </c>
      <c r="E14" s="2381" t="n">
        <v>761.584585991728</v>
      </c>
      <c r="F14" s="2381" t="n">
        <v>653.216524845855</v>
      </c>
      <c r="G14" s="2381" t="n">
        <v>599.673549707664</v>
      </c>
      <c r="H14" s="2381" t="n">
        <v>556.858517243651</v>
      </c>
      <c r="I14" s="2381" t="n">
        <v>510.854997946327</v>
      </c>
      <c r="J14" s="2381" t="n">
        <v>499.913915202032</v>
      </c>
      <c r="K14" s="2381" t="n">
        <v>448.979635994838</v>
      </c>
      <c r="L14" s="16"/>
    </row>
    <row r="15" customFormat="false" ht="15" hidden="false" customHeight="true" outlineLevel="0" collapsed="false">
      <c r="A15" s="2408" t="s">
        <v>148</v>
      </c>
      <c r="B15" s="431" t="n">
        <v>590.506999302</v>
      </c>
      <c r="C15" s="431" t="n">
        <v>508.042386253</v>
      </c>
      <c r="D15" s="431" t="n">
        <v>477.350689575</v>
      </c>
      <c r="E15" s="431" t="n">
        <v>433.001561357</v>
      </c>
      <c r="F15" s="431" t="n">
        <v>330.50827929</v>
      </c>
      <c r="G15" s="431" t="n">
        <v>274.046088091</v>
      </c>
      <c r="H15" s="431" t="n">
        <v>234.735388025</v>
      </c>
      <c r="I15" s="431" t="n">
        <v>194.279440594</v>
      </c>
      <c r="J15" s="431" t="n">
        <v>183.316882852</v>
      </c>
      <c r="K15" s="431" t="n">
        <v>133.166814794</v>
      </c>
      <c r="L15" s="16"/>
    </row>
    <row r="16" customFormat="false" ht="15.75" hidden="false" customHeight="true" outlineLevel="0" collapsed="false">
      <c r="A16" s="2408" t="s">
        <v>1806</v>
      </c>
      <c r="B16" s="787" t="n">
        <v>343.561519312037</v>
      </c>
      <c r="C16" s="787" t="n">
        <v>345.398553494485</v>
      </c>
      <c r="D16" s="787" t="n">
        <v>339.538387079906</v>
      </c>
      <c r="E16" s="787" t="n">
        <v>328.583024634728</v>
      </c>
      <c r="F16" s="787" t="n">
        <v>322.708245555855</v>
      </c>
      <c r="G16" s="787" t="n">
        <v>325.627461616664</v>
      </c>
      <c r="H16" s="787" t="n">
        <v>322.123129218651</v>
      </c>
      <c r="I16" s="787" t="n">
        <v>316.575557352327</v>
      </c>
      <c r="J16" s="787" t="n">
        <v>316.597032350032</v>
      </c>
      <c r="K16" s="787" t="n">
        <v>315.812821200838</v>
      </c>
      <c r="L16" s="16"/>
    </row>
    <row r="17" customFormat="false" ht="15" hidden="false" customHeight="true" outlineLevel="0" collapsed="false">
      <c r="A17" s="2405" t="s">
        <v>2586</v>
      </c>
      <c r="B17" s="2389" t="n">
        <v>0.27231866</v>
      </c>
      <c r="C17" s="2389" t="n">
        <v>0.253074702</v>
      </c>
      <c r="D17" s="2389" t="n">
        <v>0.24600156</v>
      </c>
      <c r="E17" s="2389" t="n">
        <v>0.234357708</v>
      </c>
      <c r="F17" s="2389" t="n">
        <v>0.2396557572</v>
      </c>
      <c r="G17" s="2389" t="n">
        <v>0.2293264506</v>
      </c>
      <c r="H17" s="2389" t="n">
        <v>0.2571673494</v>
      </c>
      <c r="I17" s="2389" t="n">
        <v>0.264068793</v>
      </c>
      <c r="J17" s="2389" t="n">
        <v>0.2511511932</v>
      </c>
      <c r="K17" s="2389" t="n">
        <v>0.1830174132</v>
      </c>
      <c r="L17" s="16"/>
    </row>
    <row r="18" customFormat="false" ht="15" hidden="false" customHeight="true" outlineLevel="0" collapsed="false">
      <c r="A18" s="2407" t="s">
        <v>607</v>
      </c>
      <c r="B18" s="430" t="s">
        <v>228</v>
      </c>
      <c r="C18" s="430" t="s">
        <v>228</v>
      </c>
      <c r="D18" s="430" t="s">
        <v>228</v>
      </c>
      <c r="E18" s="430" t="s">
        <v>228</v>
      </c>
      <c r="F18" s="430" t="s">
        <v>228</v>
      </c>
      <c r="G18" s="430" t="s">
        <v>228</v>
      </c>
      <c r="H18" s="430" t="s">
        <v>228</v>
      </c>
      <c r="I18" s="430" t="s">
        <v>228</v>
      </c>
      <c r="J18" s="430" t="s">
        <v>228</v>
      </c>
      <c r="K18" s="430" t="s">
        <v>228</v>
      </c>
      <c r="L18" s="16"/>
    </row>
    <row r="19" customFormat="false" ht="15" hidden="false" customHeight="true" outlineLevel="0" collapsed="false">
      <c r="A19" s="2407" t="s">
        <v>619</v>
      </c>
      <c r="B19" s="431" t="n">
        <v>0.01037928</v>
      </c>
      <c r="C19" s="431" t="n">
        <v>0.01045083</v>
      </c>
      <c r="D19" s="431" t="n">
        <v>0.01015776</v>
      </c>
      <c r="E19" s="431" t="n">
        <v>0.01044954</v>
      </c>
      <c r="F19" s="431" t="n">
        <v>0.01019295</v>
      </c>
      <c r="G19" s="431" t="n">
        <v>0.00997515</v>
      </c>
      <c r="H19" s="431" t="n">
        <v>0.01892529</v>
      </c>
      <c r="I19" s="431" t="n">
        <v>0.01993926</v>
      </c>
      <c r="J19" s="431" t="n">
        <v>0.01819764</v>
      </c>
      <c r="K19" s="431" t="n">
        <v>0.01480623</v>
      </c>
      <c r="L19" s="16"/>
    </row>
    <row r="20" customFormat="false" ht="15" hidden="false" customHeight="true" outlineLevel="0" collapsed="false">
      <c r="A20" s="2407" t="s">
        <v>639</v>
      </c>
      <c r="B20" s="431" t="n">
        <v>0.26193938</v>
      </c>
      <c r="C20" s="431" t="n">
        <v>0.242623872</v>
      </c>
      <c r="D20" s="431" t="n">
        <v>0.2358438</v>
      </c>
      <c r="E20" s="431" t="n">
        <v>0.223908168</v>
      </c>
      <c r="F20" s="431" t="n">
        <v>0.2294628072</v>
      </c>
      <c r="G20" s="431" t="n">
        <v>0.2193513006</v>
      </c>
      <c r="H20" s="431" t="n">
        <v>0.2382420594</v>
      </c>
      <c r="I20" s="431" t="n">
        <v>0.244129533</v>
      </c>
      <c r="J20" s="431" t="n">
        <v>0.2329535532</v>
      </c>
      <c r="K20" s="431" t="n">
        <v>0.1682111832</v>
      </c>
      <c r="L20" s="16"/>
    </row>
    <row r="21" customFormat="false" ht="15" hidden="false" customHeight="true" outlineLevel="0" collapsed="false">
      <c r="A21" s="2407" t="s">
        <v>651</v>
      </c>
      <c r="B21" s="690"/>
      <c r="C21" s="690"/>
      <c r="D21" s="690"/>
      <c r="E21" s="690"/>
      <c r="F21" s="690"/>
      <c r="G21" s="690"/>
      <c r="H21" s="690"/>
      <c r="I21" s="690"/>
      <c r="J21" s="690"/>
      <c r="K21" s="690"/>
      <c r="L21" s="16"/>
    </row>
    <row r="22" customFormat="false" ht="15" hidden="false" customHeight="true" outlineLevel="0" collapsed="false">
      <c r="A22" s="2407" t="s">
        <v>2587</v>
      </c>
      <c r="B22" s="690"/>
      <c r="C22" s="690"/>
      <c r="D22" s="690"/>
      <c r="E22" s="690"/>
      <c r="F22" s="690"/>
      <c r="G22" s="690"/>
      <c r="H22" s="690"/>
      <c r="I22" s="690"/>
      <c r="J22" s="690"/>
      <c r="K22" s="690"/>
      <c r="L22" s="16"/>
    </row>
    <row r="23" customFormat="false" ht="15" hidden="false" customHeight="true" outlineLevel="0" collapsed="false">
      <c r="A23" s="2407" t="s">
        <v>2588</v>
      </c>
      <c r="B23" s="690"/>
      <c r="C23" s="690"/>
      <c r="D23" s="690"/>
      <c r="E23" s="690"/>
      <c r="F23" s="690"/>
      <c r="G23" s="690"/>
      <c r="H23" s="690"/>
      <c r="I23" s="690"/>
      <c r="J23" s="690"/>
      <c r="K23" s="690"/>
      <c r="L23" s="16"/>
    </row>
    <row r="24" customFormat="false" ht="15.75" hidden="false" customHeight="true" outlineLevel="0" collapsed="false">
      <c r="A24" s="2407" t="s">
        <v>1812</v>
      </c>
      <c r="B24" s="2386" t="s">
        <v>144</v>
      </c>
      <c r="C24" s="2386" t="s">
        <v>144</v>
      </c>
      <c r="D24" s="2386" t="s">
        <v>144</v>
      </c>
      <c r="E24" s="2386" t="s">
        <v>144</v>
      </c>
      <c r="F24" s="2386" t="s">
        <v>144</v>
      </c>
      <c r="G24" s="2386" t="s">
        <v>144</v>
      </c>
      <c r="H24" s="2386" t="s">
        <v>144</v>
      </c>
      <c r="I24" s="2386" t="s">
        <v>144</v>
      </c>
      <c r="J24" s="2386" t="s">
        <v>144</v>
      </c>
      <c r="K24" s="2386" t="s">
        <v>144</v>
      </c>
      <c r="L24" s="16"/>
    </row>
    <row r="25" customFormat="false" ht="15.75" hidden="false" customHeight="true" outlineLevel="0" collapsed="false">
      <c r="A25" s="2409" t="s">
        <v>2589</v>
      </c>
      <c r="B25" s="2410"/>
      <c r="C25" s="2410"/>
      <c r="D25" s="2410"/>
      <c r="E25" s="2410"/>
      <c r="F25" s="2410"/>
      <c r="G25" s="2410"/>
      <c r="H25" s="2410"/>
      <c r="I25" s="2410"/>
      <c r="J25" s="2410"/>
      <c r="K25" s="2410"/>
      <c r="L25" s="16"/>
    </row>
    <row r="26" customFormat="false" ht="15" hidden="false" customHeight="true" outlineLevel="0" collapsed="false">
      <c r="A26" s="2405" t="s">
        <v>2611</v>
      </c>
      <c r="B26" s="2411" t="n">
        <v>1319.06109260702</v>
      </c>
      <c r="C26" s="2411" t="n">
        <v>1335.98698145171</v>
      </c>
      <c r="D26" s="2411" t="n">
        <v>1292.9634827238</v>
      </c>
      <c r="E26" s="2411" t="n">
        <v>1278.52125635619</v>
      </c>
      <c r="F26" s="2411" t="n">
        <v>1244.72907055999</v>
      </c>
      <c r="G26" s="2411" t="n">
        <v>1242.9586631644</v>
      </c>
      <c r="H26" s="2411" t="n">
        <v>1217.06093940642</v>
      </c>
      <c r="I26" s="2411" t="n">
        <v>1224.57086384617</v>
      </c>
      <c r="J26" s="2411" t="n">
        <v>1240.15797857911</v>
      </c>
      <c r="K26" s="2411" t="n">
        <v>1245.77586062246</v>
      </c>
      <c r="L26" s="16"/>
    </row>
    <row r="27" customFormat="false" ht="15" hidden="false" customHeight="true" outlineLevel="0" collapsed="false">
      <c r="A27" s="2407" t="s">
        <v>1822</v>
      </c>
      <c r="B27" s="431" t="n">
        <v>1046.14310129415</v>
      </c>
      <c r="C27" s="431" t="n">
        <v>1059.36085637675</v>
      </c>
      <c r="D27" s="431" t="n">
        <v>1021.05592245381</v>
      </c>
      <c r="E27" s="431" t="n">
        <v>1006.98789442721</v>
      </c>
      <c r="F27" s="431" t="n">
        <v>979.65470541297</v>
      </c>
      <c r="G27" s="431" t="n">
        <v>975.204159092471</v>
      </c>
      <c r="H27" s="431" t="n">
        <v>954.205020875688</v>
      </c>
      <c r="I27" s="431" t="n">
        <v>958.217411311777</v>
      </c>
      <c r="J27" s="431" t="n">
        <v>971.781029304325</v>
      </c>
      <c r="K27" s="431" t="n">
        <v>975.40017537832</v>
      </c>
      <c r="L27" s="16"/>
    </row>
    <row r="28" customFormat="false" ht="15" hidden="false" customHeight="true" outlineLevel="0" collapsed="false">
      <c r="A28" s="2407" t="s">
        <v>982</v>
      </c>
      <c r="B28" s="431" t="n">
        <v>272.917991312874</v>
      </c>
      <c r="C28" s="431" t="n">
        <v>276.626125074954</v>
      </c>
      <c r="D28" s="431" t="n">
        <v>271.907560269987</v>
      </c>
      <c r="E28" s="431" t="n">
        <v>271.533361928979</v>
      </c>
      <c r="F28" s="431" t="n">
        <v>265.074365147023</v>
      </c>
      <c r="G28" s="431" t="n">
        <v>267.754504071932</v>
      </c>
      <c r="H28" s="431" t="n">
        <v>262.855918530735</v>
      </c>
      <c r="I28" s="431" t="n">
        <v>266.353452534389</v>
      </c>
      <c r="J28" s="431" t="n">
        <v>268.376949274789</v>
      </c>
      <c r="K28" s="431" t="n">
        <v>270.375685244141</v>
      </c>
      <c r="L28" s="16"/>
    </row>
    <row r="29" customFormat="false" ht="15" hidden="false" customHeight="true" outlineLevel="0" collapsed="false">
      <c r="A29" s="2407" t="s">
        <v>993</v>
      </c>
      <c r="B29" s="430" t="s">
        <v>144</v>
      </c>
      <c r="C29" s="430" t="s">
        <v>144</v>
      </c>
      <c r="D29" s="430" t="s">
        <v>144</v>
      </c>
      <c r="E29" s="430" t="s">
        <v>144</v>
      </c>
      <c r="F29" s="430" t="s">
        <v>144</v>
      </c>
      <c r="G29" s="430" t="s">
        <v>144</v>
      </c>
      <c r="H29" s="430" t="s">
        <v>144</v>
      </c>
      <c r="I29" s="430" t="s">
        <v>144</v>
      </c>
      <c r="J29" s="430" t="s">
        <v>144</v>
      </c>
      <c r="K29" s="430" t="s">
        <v>144</v>
      </c>
      <c r="L29" s="16"/>
    </row>
    <row r="30" customFormat="false" ht="15" hidden="false" customHeight="true" outlineLevel="0" collapsed="false">
      <c r="A30" s="2407" t="s">
        <v>1938</v>
      </c>
      <c r="B30" s="430" t="s">
        <v>355</v>
      </c>
      <c r="C30" s="430" t="s">
        <v>355</v>
      </c>
      <c r="D30" s="430" t="s">
        <v>355</v>
      </c>
      <c r="E30" s="430" t="s">
        <v>355</v>
      </c>
      <c r="F30" s="430" t="s">
        <v>355</v>
      </c>
      <c r="G30" s="430" t="s">
        <v>355</v>
      </c>
      <c r="H30" s="430" t="s">
        <v>355</v>
      </c>
      <c r="I30" s="430" t="s">
        <v>355</v>
      </c>
      <c r="J30" s="430" t="s">
        <v>355</v>
      </c>
      <c r="K30" s="430" t="s">
        <v>355</v>
      </c>
      <c r="L30" s="16"/>
    </row>
    <row r="31" customFormat="false" ht="15" hidden="false" customHeight="true" outlineLevel="0" collapsed="false">
      <c r="A31" s="2407" t="s">
        <v>1003</v>
      </c>
      <c r="B31" s="430" t="s">
        <v>144</v>
      </c>
      <c r="C31" s="430" t="s">
        <v>144</v>
      </c>
      <c r="D31" s="430" t="s">
        <v>144</v>
      </c>
      <c r="E31" s="430" t="s">
        <v>144</v>
      </c>
      <c r="F31" s="430" t="s">
        <v>144</v>
      </c>
      <c r="G31" s="430" t="s">
        <v>144</v>
      </c>
      <c r="H31" s="430" t="s">
        <v>144</v>
      </c>
      <c r="I31" s="430" t="s">
        <v>144</v>
      </c>
      <c r="J31" s="430" t="s">
        <v>144</v>
      </c>
      <c r="K31" s="430" t="s">
        <v>144</v>
      </c>
      <c r="L31" s="16"/>
    </row>
    <row r="32" customFormat="false" ht="15" hidden="false" customHeight="true" outlineLevel="0" collapsed="false">
      <c r="A32" s="2407" t="s">
        <v>1824</v>
      </c>
      <c r="B32" s="430" t="s">
        <v>144</v>
      </c>
      <c r="C32" s="430" t="s">
        <v>144</v>
      </c>
      <c r="D32" s="430" t="s">
        <v>144</v>
      </c>
      <c r="E32" s="430" t="s">
        <v>144</v>
      </c>
      <c r="F32" s="430" t="s">
        <v>144</v>
      </c>
      <c r="G32" s="430" t="s">
        <v>144</v>
      </c>
      <c r="H32" s="430" t="s">
        <v>144</v>
      </c>
      <c r="I32" s="430" t="s">
        <v>144</v>
      </c>
      <c r="J32" s="430" t="s">
        <v>144</v>
      </c>
      <c r="K32" s="430" t="s">
        <v>144</v>
      </c>
      <c r="L32" s="16"/>
    </row>
    <row r="33" customFormat="false" ht="15.75" hidden="false" customHeight="true" outlineLevel="0" collapsed="false">
      <c r="A33" s="2407" t="s">
        <v>1812</v>
      </c>
      <c r="B33" s="2386" t="s">
        <v>228</v>
      </c>
      <c r="C33" s="2386" t="s">
        <v>228</v>
      </c>
      <c r="D33" s="2386" t="s">
        <v>228</v>
      </c>
      <c r="E33" s="2386" t="s">
        <v>228</v>
      </c>
      <c r="F33" s="2386" t="s">
        <v>228</v>
      </c>
      <c r="G33" s="2386" t="s">
        <v>228</v>
      </c>
      <c r="H33" s="2386" t="s">
        <v>228</v>
      </c>
      <c r="I33" s="2386" t="s">
        <v>228</v>
      </c>
      <c r="J33" s="2386" t="s">
        <v>228</v>
      </c>
      <c r="K33" s="2386" t="s">
        <v>228</v>
      </c>
      <c r="L33" s="16"/>
    </row>
    <row r="34" customFormat="false" ht="15" hidden="false" customHeight="true" outlineLevel="0" collapsed="false">
      <c r="A34" s="2405" t="s">
        <v>1825</v>
      </c>
      <c r="B34" s="2389" t="n">
        <v>0.1629455751</v>
      </c>
      <c r="C34" s="2389" t="n">
        <v>0.0343512838</v>
      </c>
      <c r="D34" s="2389" t="n">
        <v>0.03448680018</v>
      </c>
      <c r="E34" s="2389" t="n">
        <v>0.37318317935</v>
      </c>
      <c r="F34" s="2389" t="n">
        <v>0.07806267672</v>
      </c>
      <c r="G34" s="2389" t="n">
        <v>0.05234002764</v>
      </c>
      <c r="H34" s="2389" t="n">
        <v>0.13839274134</v>
      </c>
      <c r="I34" s="2389" t="n">
        <v>0.07378756352</v>
      </c>
      <c r="J34" s="2389" t="n">
        <v>0.15595612494</v>
      </c>
      <c r="K34" s="2389" t="n">
        <v>0.21987387482</v>
      </c>
      <c r="L34" s="16"/>
    </row>
    <row r="35" customFormat="false" ht="15" hidden="false" customHeight="true" outlineLevel="0" collapsed="false">
      <c r="A35" s="1756" t="s">
        <v>1277</v>
      </c>
      <c r="B35" s="431" t="n">
        <v>0.1629455751</v>
      </c>
      <c r="C35" s="431" t="n">
        <v>0.0343512838</v>
      </c>
      <c r="D35" s="431" t="n">
        <v>0.03448680018</v>
      </c>
      <c r="E35" s="431" t="n">
        <v>0.37318317935</v>
      </c>
      <c r="F35" s="431" t="n">
        <v>0.07806267672</v>
      </c>
      <c r="G35" s="431" t="n">
        <v>0.05234002764</v>
      </c>
      <c r="H35" s="431" t="n">
        <v>0.13839274134</v>
      </c>
      <c r="I35" s="431" t="n">
        <v>0.07378756352</v>
      </c>
      <c r="J35" s="431" t="n">
        <v>0.15595612494</v>
      </c>
      <c r="K35" s="431" t="n">
        <v>0.21987387482</v>
      </c>
      <c r="L35" s="16"/>
    </row>
    <row r="36" customFormat="false" ht="15" hidden="false" customHeight="true" outlineLevel="0" collapsed="false">
      <c r="A36" s="1756" t="s">
        <v>1280</v>
      </c>
      <c r="B36" s="430" t="s">
        <v>144</v>
      </c>
      <c r="C36" s="430" t="s">
        <v>144</v>
      </c>
      <c r="D36" s="430" t="s">
        <v>144</v>
      </c>
      <c r="E36" s="430" t="s">
        <v>144</v>
      </c>
      <c r="F36" s="430" t="s">
        <v>144</v>
      </c>
      <c r="G36" s="430" t="s">
        <v>144</v>
      </c>
      <c r="H36" s="430" t="s">
        <v>144</v>
      </c>
      <c r="I36" s="430" t="s">
        <v>144</v>
      </c>
      <c r="J36" s="430" t="s">
        <v>144</v>
      </c>
      <c r="K36" s="430" t="s">
        <v>144</v>
      </c>
      <c r="L36" s="16"/>
    </row>
    <row r="37" customFormat="false" ht="15" hidden="false" customHeight="true" outlineLevel="0" collapsed="false">
      <c r="A37" s="1756" t="s">
        <v>1283</v>
      </c>
      <c r="B37" s="430" t="s">
        <v>144</v>
      </c>
      <c r="C37" s="430" t="s">
        <v>144</v>
      </c>
      <c r="D37" s="430" t="s">
        <v>144</v>
      </c>
      <c r="E37" s="430" t="s">
        <v>144</v>
      </c>
      <c r="F37" s="430" t="s">
        <v>144</v>
      </c>
      <c r="G37" s="430" t="s">
        <v>144</v>
      </c>
      <c r="H37" s="430" t="s">
        <v>144</v>
      </c>
      <c r="I37" s="430" t="s">
        <v>144</v>
      </c>
      <c r="J37" s="430" t="s">
        <v>144</v>
      </c>
      <c r="K37" s="430" t="s">
        <v>144</v>
      </c>
      <c r="L37" s="16"/>
    </row>
    <row r="38" customFormat="false" ht="15" hidden="false" customHeight="true" outlineLevel="0" collapsed="false">
      <c r="A38" s="1756" t="s">
        <v>1286</v>
      </c>
      <c r="B38" s="430" t="s">
        <v>983</v>
      </c>
      <c r="C38" s="430" t="s">
        <v>983</v>
      </c>
      <c r="D38" s="430" t="s">
        <v>983</v>
      </c>
      <c r="E38" s="430" t="s">
        <v>983</v>
      </c>
      <c r="F38" s="430" t="s">
        <v>983</v>
      </c>
      <c r="G38" s="430" t="s">
        <v>983</v>
      </c>
      <c r="H38" s="430" t="s">
        <v>983</v>
      </c>
      <c r="I38" s="430" t="s">
        <v>983</v>
      </c>
      <c r="J38" s="430" t="s">
        <v>983</v>
      </c>
      <c r="K38" s="430" t="s">
        <v>983</v>
      </c>
      <c r="L38" s="16"/>
    </row>
    <row r="39" customFormat="false" ht="15" hidden="false" customHeight="true" outlineLevel="0" collapsed="false">
      <c r="A39" s="1756" t="s">
        <v>1827</v>
      </c>
      <c r="B39" s="430" t="s">
        <v>546</v>
      </c>
      <c r="C39" s="430" t="s">
        <v>546</v>
      </c>
      <c r="D39" s="430" t="s">
        <v>546</v>
      </c>
      <c r="E39" s="430" t="s">
        <v>546</v>
      </c>
      <c r="F39" s="430" t="s">
        <v>546</v>
      </c>
      <c r="G39" s="430" t="s">
        <v>546</v>
      </c>
      <c r="H39" s="430" t="s">
        <v>546</v>
      </c>
      <c r="I39" s="430" t="s">
        <v>546</v>
      </c>
      <c r="J39" s="430" t="s">
        <v>546</v>
      </c>
      <c r="K39" s="430" t="s">
        <v>546</v>
      </c>
      <c r="L39" s="16"/>
    </row>
    <row r="40" customFormat="false" ht="15" hidden="false" customHeight="true" outlineLevel="0" collapsed="false">
      <c r="A40" s="1756" t="s">
        <v>1292</v>
      </c>
      <c r="B40" s="430" t="s">
        <v>546</v>
      </c>
      <c r="C40" s="430" t="s">
        <v>546</v>
      </c>
      <c r="D40" s="430" t="s">
        <v>546</v>
      </c>
      <c r="E40" s="430" t="s">
        <v>546</v>
      </c>
      <c r="F40" s="430" t="s">
        <v>546</v>
      </c>
      <c r="G40" s="430" t="s">
        <v>546</v>
      </c>
      <c r="H40" s="430" t="s">
        <v>546</v>
      </c>
      <c r="I40" s="430" t="s">
        <v>546</v>
      </c>
      <c r="J40" s="430" t="s">
        <v>546</v>
      </c>
      <c r="K40" s="430" t="s">
        <v>546</v>
      </c>
      <c r="L40" s="16"/>
    </row>
    <row r="41" customFormat="false" ht="15.75" hidden="false" customHeight="true" outlineLevel="0" collapsed="false">
      <c r="A41" s="2390" t="s">
        <v>1828</v>
      </c>
      <c r="B41" s="2386" t="s">
        <v>1296</v>
      </c>
      <c r="C41" s="2386" t="s">
        <v>1296</v>
      </c>
      <c r="D41" s="2386" t="s">
        <v>1296</v>
      </c>
      <c r="E41" s="2386" t="s">
        <v>1296</v>
      </c>
      <c r="F41" s="2386" t="s">
        <v>1296</v>
      </c>
      <c r="G41" s="2386" t="s">
        <v>1296</v>
      </c>
      <c r="H41" s="2386" t="s">
        <v>1296</v>
      </c>
      <c r="I41" s="2386" t="s">
        <v>1296</v>
      </c>
      <c r="J41" s="2386" t="s">
        <v>1296</v>
      </c>
      <c r="K41" s="2386" t="s">
        <v>1296</v>
      </c>
      <c r="L41" s="16"/>
    </row>
    <row r="42" customFormat="false" ht="15" hidden="false" customHeight="true" outlineLevel="0" collapsed="false">
      <c r="A42" s="2409" t="s">
        <v>1829</v>
      </c>
      <c r="B42" s="2389" t="n">
        <v>1167.54034291166</v>
      </c>
      <c r="C42" s="2389" t="n">
        <v>1082.08561897043</v>
      </c>
      <c r="D42" s="2389" t="n">
        <v>1007.27428705678</v>
      </c>
      <c r="E42" s="2389" t="n">
        <v>926.457984598781</v>
      </c>
      <c r="F42" s="2389" t="n">
        <v>801.741540922932</v>
      </c>
      <c r="G42" s="2389" t="n">
        <v>711.18656994511</v>
      </c>
      <c r="H42" s="2389" t="n">
        <v>625.093082927314</v>
      </c>
      <c r="I42" s="2389" t="n">
        <v>554.864511943143</v>
      </c>
      <c r="J42" s="2389" t="n">
        <v>548.731403956082</v>
      </c>
      <c r="K42" s="2389" t="n">
        <v>493.781582047926</v>
      </c>
      <c r="L42" s="16"/>
    </row>
    <row r="43" customFormat="false" ht="15" hidden="false" customHeight="true" outlineLevel="0" collapsed="false">
      <c r="A43" s="2407" t="s">
        <v>1636</v>
      </c>
      <c r="B43" s="431" t="n">
        <v>1133</v>
      </c>
      <c r="C43" s="431" t="n">
        <v>1048</v>
      </c>
      <c r="D43" s="431" t="n">
        <v>973</v>
      </c>
      <c r="E43" s="431" t="n">
        <v>893</v>
      </c>
      <c r="F43" s="431" t="n">
        <v>769</v>
      </c>
      <c r="G43" s="431" t="n">
        <v>679</v>
      </c>
      <c r="H43" s="431" t="n">
        <v>594</v>
      </c>
      <c r="I43" s="431" t="n">
        <v>523</v>
      </c>
      <c r="J43" s="431" t="n">
        <v>518</v>
      </c>
      <c r="K43" s="431" t="n">
        <v>464</v>
      </c>
      <c r="L43" s="16"/>
    </row>
    <row r="44" customFormat="false" ht="15" hidden="false" customHeight="true" outlineLevel="0" collapsed="false">
      <c r="A44" s="2407" t="s">
        <v>1831</v>
      </c>
      <c r="B44" s="431" t="n">
        <v>8.3219999116554</v>
      </c>
      <c r="C44" s="431" t="n">
        <v>7.3255500704304</v>
      </c>
      <c r="D44" s="431" t="n">
        <v>6.95982005678232</v>
      </c>
      <c r="E44" s="431" t="n">
        <v>6.59409003878052</v>
      </c>
      <c r="F44" s="431" t="n">
        <v>6.22835992293171</v>
      </c>
      <c r="G44" s="431" t="n">
        <v>5.75312994510984</v>
      </c>
      <c r="H44" s="431" t="n">
        <v>5.2778999273139</v>
      </c>
      <c r="I44" s="431" t="n">
        <v>4.80266994314322</v>
      </c>
      <c r="J44" s="431" t="n">
        <v>4.32743995608174</v>
      </c>
      <c r="K44" s="431" t="n">
        <v>3.85221004792596</v>
      </c>
      <c r="L44" s="16"/>
    </row>
    <row r="45" customFormat="false" ht="15" hidden="false" customHeight="true" outlineLevel="0" collapsed="false">
      <c r="A45" s="2407" t="s">
        <v>1832</v>
      </c>
      <c r="B45" s="430" t="s">
        <v>144</v>
      </c>
      <c r="C45" s="430" t="s">
        <v>144</v>
      </c>
      <c r="D45" s="430" t="s">
        <v>144</v>
      </c>
      <c r="E45" s="430" t="s">
        <v>144</v>
      </c>
      <c r="F45" s="430" t="s">
        <v>144</v>
      </c>
      <c r="G45" s="430" t="s">
        <v>144</v>
      </c>
      <c r="H45" s="430" t="s">
        <v>144</v>
      </c>
      <c r="I45" s="430" t="s">
        <v>144</v>
      </c>
      <c r="J45" s="430" t="s">
        <v>144</v>
      </c>
      <c r="K45" s="430" t="s">
        <v>144</v>
      </c>
      <c r="L45" s="16"/>
    </row>
    <row r="46" customFormat="false" ht="15.75" hidden="false" customHeight="true" outlineLevel="0" collapsed="false">
      <c r="A46" s="2407" t="s">
        <v>931</v>
      </c>
      <c r="B46" s="787" t="n">
        <v>26.218343</v>
      </c>
      <c r="C46" s="787" t="n">
        <v>26.7600689</v>
      </c>
      <c r="D46" s="787" t="n">
        <v>27.314467</v>
      </c>
      <c r="E46" s="787" t="n">
        <v>26.86389456</v>
      </c>
      <c r="F46" s="787" t="n">
        <v>26.513181</v>
      </c>
      <c r="G46" s="787" t="n">
        <v>26.43344</v>
      </c>
      <c r="H46" s="787" t="n">
        <v>25.815183</v>
      </c>
      <c r="I46" s="787" t="n">
        <v>27.061842</v>
      </c>
      <c r="J46" s="787" t="n">
        <v>26.403964</v>
      </c>
      <c r="K46" s="787" t="n">
        <v>25.929372</v>
      </c>
      <c r="L46" s="16"/>
    </row>
    <row r="47" customFormat="false" ht="15" hidden="false" customHeight="true" outlineLevel="0" collapsed="false">
      <c r="A47" s="2412" t="s">
        <v>2592</v>
      </c>
      <c r="B47" s="2389" t="s">
        <v>228</v>
      </c>
      <c r="C47" s="2389" t="s">
        <v>228</v>
      </c>
      <c r="D47" s="2389" t="s">
        <v>228</v>
      </c>
      <c r="E47" s="2389" t="s">
        <v>228</v>
      </c>
      <c r="F47" s="2389" t="s">
        <v>228</v>
      </c>
      <c r="G47" s="2389" t="s">
        <v>228</v>
      </c>
      <c r="H47" s="2389" t="s">
        <v>228</v>
      </c>
      <c r="I47" s="2389" t="s">
        <v>228</v>
      </c>
      <c r="J47" s="2389" t="s">
        <v>228</v>
      </c>
      <c r="K47" s="2389" t="s">
        <v>228</v>
      </c>
      <c r="L47" s="16"/>
    </row>
    <row r="48" customFormat="false" ht="15.75" hidden="false" customHeight="true" outlineLevel="0" collapsed="false">
      <c r="A48" s="358"/>
      <c r="B48" s="2386"/>
      <c r="C48" s="2386"/>
      <c r="D48" s="2386"/>
      <c r="E48" s="2386"/>
      <c r="F48" s="2386"/>
      <c r="G48" s="2386"/>
      <c r="H48" s="2386"/>
      <c r="I48" s="2386"/>
      <c r="J48" s="2386"/>
      <c r="K48" s="2386"/>
      <c r="L48" s="16"/>
    </row>
    <row r="49" customFormat="false" ht="15.75" hidden="false" customHeight="true" outlineLevel="0" collapsed="false">
      <c r="A49" s="2391" t="s">
        <v>2612</v>
      </c>
      <c r="B49" s="2393" t="n">
        <v>3497.31061010411</v>
      </c>
      <c r="C49" s="2393" t="n">
        <v>3347.46769708859</v>
      </c>
      <c r="D49" s="2393" t="n">
        <v>3190.18062347723</v>
      </c>
      <c r="E49" s="2393" t="n">
        <v>3054.52144493052</v>
      </c>
      <c r="F49" s="2393" t="n">
        <v>2789.41638461133</v>
      </c>
      <c r="G49" s="2393" t="n">
        <v>2646.99145014857</v>
      </c>
      <c r="H49" s="2393" t="n">
        <v>2503.44575486047</v>
      </c>
      <c r="I49" s="2393" t="n">
        <v>2404.03316348336</v>
      </c>
      <c r="J49" s="2393" t="n">
        <v>2411.71451475214</v>
      </c>
      <c r="K49" s="2393" t="n">
        <v>2312.02982827777</v>
      </c>
      <c r="L49" s="16"/>
    </row>
    <row r="50" customFormat="false" ht="15.75" hidden="false" customHeight="true" outlineLevel="0" collapsed="false">
      <c r="A50" s="2391" t="s">
        <v>2613</v>
      </c>
      <c r="B50" s="2393" t="n">
        <v>3497.14766452901</v>
      </c>
      <c r="C50" s="2393" t="n">
        <v>3347.43334580479</v>
      </c>
      <c r="D50" s="2393" t="n">
        <v>3190.14613667705</v>
      </c>
      <c r="E50" s="2393" t="n">
        <v>3054.14826175117</v>
      </c>
      <c r="F50" s="2393" t="n">
        <v>2789.33832193461</v>
      </c>
      <c r="G50" s="2393" t="n">
        <v>2646.93911012093</v>
      </c>
      <c r="H50" s="2393" t="n">
        <v>2503.30736211913</v>
      </c>
      <c r="I50" s="2393" t="n">
        <v>2403.95937591984</v>
      </c>
      <c r="J50" s="2393" t="n">
        <v>2411.5585586272</v>
      </c>
      <c r="K50" s="2393" t="n">
        <v>2311.80995440295</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2044</v>
      </c>
      <c r="B52" s="427"/>
      <c r="C52" s="427"/>
      <c r="D52" s="427"/>
      <c r="E52" s="427"/>
      <c r="F52" s="427"/>
      <c r="G52" s="427"/>
      <c r="H52" s="427"/>
      <c r="I52" s="427"/>
      <c r="J52" s="427"/>
      <c r="K52" s="427"/>
      <c r="L52" s="16"/>
    </row>
    <row r="53" customFormat="false" ht="15" hidden="false" customHeight="true" outlineLevel="0" collapsed="false">
      <c r="A53" s="2413" t="s">
        <v>162</v>
      </c>
      <c r="B53" s="2381" t="n">
        <v>0.695065831950457</v>
      </c>
      <c r="C53" s="2381" t="n">
        <v>0.700247177887487</v>
      </c>
      <c r="D53" s="2381" t="n">
        <v>0.745435336359489</v>
      </c>
      <c r="E53" s="2381" t="n">
        <v>0.819533683097536</v>
      </c>
      <c r="F53" s="2381" t="n">
        <v>0.844503453821319</v>
      </c>
      <c r="G53" s="2381" t="n">
        <v>0.801369598060316</v>
      </c>
      <c r="H53" s="2381" t="n">
        <v>0.831798401783304</v>
      </c>
      <c r="I53" s="2381" t="n">
        <v>0.981582945423367</v>
      </c>
      <c r="J53" s="2381" t="n">
        <v>0.953370591623938</v>
      </c>
      <c r="K53" s="2381" t="n">
        <v>0.874423261107222</v>
      </c>
      <c r="L53" s="16"/>
    </row>
    <row r="54" customFormat="false" ht="15" hidden="false" customHeight="true" outlineLevel="0" collapsed="false">
      <c r="A54" s="2408" t="s">
        <v>163</v>
      </c>
      <c r="B54" s="431" t="n">
        <v>0.0677919298704572</v>
      </c>
      <c r="C54" s="431" t="n">
        <v>0.067048636667487</v>
      </c>
      <c r="D54" s="431" t="n">
        <v>0.0643593264094887</v>
      </c>
      <c r="E54" s="431" t="n">
        <v>0.067297310447536</v>
      </c>
      <c r="F54" s="431" t="n">
        <v>0.0752500811713189</v>
      </c>
      <c r="G54" s="431" t="n">
        <v>0.0810112254103163</v>
      </c>
      <c r="H54" s="431" t="n">
        <v>0.0851426663633045</v>
      </c>
      <c r="I54" s="431" t="n">
        <v>0.0889492100033672</v>
      </c>
      <c r="J54" s="431" t="n">
        <v>0.0913758562039381</v>
      </c>
      <c r="K54" s="431" t="n">
        <v>0.0870361629872216</v>
      </c>
      <c r="L54" s="16"/>
    </row>
    <row r="55" customFormat="false" ht="15" hidden="false" customHeight="true" outlineLevel="0" collapsed="false">
      <c r="A55" s="2408" t="s">
        <v>164</v>
      </c>
      <c r="B55" s="431" t="n">
        <v>0.62727390208</v>
      </c>
      <c r="C55" s="431" t="n">
        <v>0.63319854122</v>
      </c>
      <c r="D55" s="431" t="n">
        <v>0.68107600995</v>
      </c>
      <c r="E55" s="431" t="n">
        <v>0.75223637265</v>
      </c>
      <c r="F55" s="431" t="n">
        <v>0.76925337265</v>
      </c>
      <c r="G55" s="431" t="n">
        <v>0.72035837265</v>
      </c>
      <c r="H55" s="431" t="n">
        <v>0.74665573542</v>
      </c>
      <c r="I55" s="431" t="n">
        <v>0.89263373542</v>
      </c>
      <c r="J55" s="431" t="n">
        <v>0.86199473542</v>
      </c>
      <c r="K55" s="431" t="n">
        <v>0.78738709812</v>
      </c>
      <c r="L55" s="16"/>
    </row>
    <row r="56" customFormat="false" ht="15" hidden="false" customHeight="true" outlineLevel="0" collapsed="false">
      <c r="A56" s="2413" t="s">
        <v>165</v>
      </c>
      <c r="B56" s="430" t="s">
        <v>144</v>
      </c>
      <c r="C56" s="430" t="s">
        <v>144</v>
      </c>
      <c r="D56" s="430" t="s">
        <v>144</v>
      </c>
      <c r="E56" s="430" t="s">
        <v>144</v>
      </c>
      <c r="F56" s="430" t="s">
        <v>144</v>
      </c>
      <c r="G56" s="430" t="s">
        <v>144</v>
      </c>
      <c r="H56" s="430" t="s">
        <v>144</v>
      </c>
      <c r="I56" s="430" t="s">
        <v>144</v>
      </c>
      <c r="J56" s="430" t="s">
        <v>144</v>
      </c>
      <c r="K56" s="430" t="s">
        <v>144</v>
      </c>
      <c r="L56" s="16"/>
    </row>
    <row r="57" customFormat="false" ht="15.75" hidden="false" customHeight="true" outlineLevel="0" collapsed="false">
      <c r="A57" s="2414" t="s">
        <v>166</v>
      </c>
      <c r="B57" s="2415"/>
      <c r="C57" s="2415"/>
      <c r="D57" s="2415"/>
      <c r="E57" s="2415"/>
      <c r="F57" s="2415"/>
      <c r="G57" s="2415"/>
      <c r="H57" s="2415"/>
      <c r="I57" s="2415"/>
      <c r="J57" s="2415"/>
      <c r="K57" s="2415"/>
      <c r="L57" s="16"/>
    </row>
    <row r="58" customFormat="false" ht="12" hidden="false" customHeight="true" outlineLevel="0" collapsed="false">
      <c r="A58" s="738"/>
      <c r="B58" s="738"/>
      <c r="C58" s="738"/>
    </row>
    <row r="59" customFormat="false" ht="12" hidden="false" customHeight="true" outlineLevel="0" collapsed="false">
      <c r="A59" s="114" t="s">
        <v>2595</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8" t="s">
        <v>2572</v>
      </c>
      <c r="C1" s="117" t="s">
        <v>95</v>
      </c>
    </row>
    <row r="2" customFormat="false" ht="15.75" hidden="false" customHeight="true" outlineLevel="0" collapsed="false">
      <c r="A2" s="668" t="s">
        <v>2609</v>
      </c>
      <c r="C2" s="117" t="s">
        <v>97</v>
      </c>
    </row>
    <row r="3" customFormat="false" ht="15.75" hidden="false" customHeight="true" outlineLevel="0" collapsed="false">
      <c r="A3" s="668" t="s">
        <v>2607</v>
      </c>
      <c r="C3" s="117" t="s">
        <v>98</v>
      </c>
    </row>
    <row r="4" customFormat="false" ht="12.75" hidden="false" customHeight="true" outlineLevel="0" collapsed="false"/>
    <row r="5" customFormat="false" ht="49.5" hidden="false" customHeight="true" outlineLevel="0" collapsed="false">
      <c r="A5" s="2404" t="s">
        <v>99</v>
      </c>
      <c r="B5" s="2397" t="s">
        <v>2608</v>
      </c>
      <c r="C5" s="16"/>
    </row>
    <row r="6" customFormat="false" ht="12.75" hidden="false" customHeight="true" outlineLevel="0" collapsed="false">
      <c r="A6" s="2404"/>
      <c r="B6" s="2398" t="s">
        <v>1670</v>
      </c>
      <c r="C6" s="16"/>
    </row>
    <row r="7" customFormat="false" ht="15.75" hidden="false" customHeight="true" outlineLevel="0" collapsed="false">
      <c r="A7" s="2405" t="s">
        <v>2585</v>
      </c>
      <c r="B7" s="2416" t="n">
        <v>-63.842385433298</v>
      </c>
      <c r="C7" s="16"/>
    </row>
    <row r="8" customFormat="false" ht="15" hidden="false" customHeight="true" outlineLevel="0" collapsed="false">
      <c r="A8" s="2407" t="s">
        <v>1874</v>
      </c>
      <c r="B8" s="2400" t="n">
        <v>-42.0309413217634</v>
      </c>
      <c r="C8" s="16"/>
    </row>
    <row r="9" customFormat="false" ht="15" hidden="false" customHeight="true" outlineLevel="0" collapsed="false">
      <c r="A9" s="2408" t="s">
        <v>1801</v>
      </c>
      <c r="B9" s="431" t="n">
        <v>462.644024065161</v>
      </c>
      <c r="C9" s="16"/>
    </row>
    <row r="10" customFormat="false" ht="15" hidden="false" customHeight="true" outlineLevel="0" collapsed="false">
      <c r="A10" s="2408" t="s">
        <v>2610</v>
      </c>
      <c r="B10" s="431" t="n">
        <v>-40.4218500203583</v>
      </c>
      <c r="C10" s="16"/>
    </row>
    <row r="11" customFormat="false" ht="15" hidden="false" customHeight="true" outlineLevel="0" collapsed="false">
      <c r="A11" s="2408" t="s">
        <v>1803</v>
      </c>
      <c r="B11" s="431" t="n">
        <v>-84.6071995067177</v>
      </c>
      <c r="C11" s="16"/>
    </row>
    <row r="12" customFormat="false" ht="15" hidden="false" customHeight="true" outlineLevel="0" collapsed="false">
      <c r="A12" s="2408" t="s">
        <v>1804</v>
      </c>
      <c r="B12" s="431" t="n">
        <v>-74.2144877997117</v>
      </c>
      <c r="C12" s="16"/>
    </row>
    <row r="13" customFormat="false" ht="15" hidden="false" customHeight="true" outlineLevel="0" collapsed="false">
      <c r="A13" s="2408" t="s">
        <v>1805</v>
      </c>
      <c r="B13" s="431" t="n">
        <v>-98.1457299318116</v>
      </c>
      <c r="C13" s="16"/>
    </row>
    <row r="14" customFormat="false" ht="15" hidden="false" customHeight="true" outlineLevel="0" collapsed="false">
      <c r="A14" s="2407" t="s">
        <v>147</v>
      </c>
      <c r="B14" s="2400" t="n">
        <v>-67.2234046578233</v>
      </c>
      <c r="C14" s="16"/>
    </row>
    <row r="15" customFormat="false" ht="15" hidden="false" customHeight="true" outlineLevel="0" collapsed="false">
      <c r="A15" s="2408" t="s">
        <v>148</v>
      </c>
      <c r="B15" s="431" t="n">
        <v>-86.1833583865586</v>
      </c>
      <c r="C15" s="16"/>
    </row>
    <row r="16" customFormat="false" ht="15.75" hidden="false" customHeight="true" outlineLevel="0" collapsed="false">
      <c r="A16" s="2408" t="s">
        <v>1806</v>
      </c>
      <c r="B16" s="787" t="n">
        <v>-22.2141953090328</v>
      </c>
      <c r="C16" s="16"/>
    </row>
    <row r="17" customFormat="false" ht="15" hidden="false" customHeight="true" outlineLevel="0" collapsed="false">
      <c r="A17" s="2405" t="s">
        <v>2586</v>
      </c>
      <c r="B17" s="2402" t="n">
        <v>-7.86521449882312</v>
      </c>
      <c r="C17" s="16"/>
    </row>
    <row r="18" customFormat="false" ht="15" hidden="false" customHeight="true" outlineLevel="0" collapsed="false">
      <c r="A18" s="2407" t="s">
        <v>607</v>
      </c>
      <c r="B18" s="431" t="n">
        <v>0</v>
      </c>
      <c r="C18" s="16"/>
    </row>
    <row r="19" customFormat="false" ht="15" hidden="false" customHeight="true" outlineLevel="0" collapsed="false">
      <c r="A19" s="2407" t="s">
        <v>619</v>
      </c>
      <c r="B19" s="431" t="n">
        <v>22.9656297883473</v>
      </c>
      <c r="C19" s="16"/>
    </row>
    <row r="20" customFormat="false" ht="15" hidden="false" customHeight="true" outlineLevel="0" collapsed="false">
      <c r="A20" s="2407" t="s">
        <v>639</v>
      </c>
      <c r="B20" s="431" t="n">
        <v>-9.85467138263665</v>
      </c>
      <c r="C20" s="16"/>
    </row>
    <row r="21" customFormat="false" ht="15" hidden="false" customHeight="true" outlineLevel="0" collapsed="false">
      <c r="A21" s="2407" t="s">
        <v>651</v>
      </c>
      <c r="B21" s="690"/>
      <c r="C21" s="16"/>
    </row>
    <row r="22" customFormat="false" ht="15" hidden="false" customHeight="true" outlineLevel="0" collapsed="false">
      <c r="A22" s="2407" t="s">
        <v>2587</v>
      </c>
      <c r="B22" s="690"/>
      <c r="C22" s="16"/>
    </row>
    <row r="23" customFormat="false" ht="15" hidden="false" customHeight="true" outlineLevel="0" collapsed="false">
      <c r="A23" s="2407" t="s">
        <v>2588</v>
      </c>
      <c r="B23" s="690"/>
      <c r="C23" s="16"/>
    </row>
    <row r="24" customFormat="false" ht="15.75" hidden="false" customHeight="true" outlineLevel="0" collapsed="false">
      <c r="A24" s="2407" t="s">
        <v>1812</v>
      </c>
      <c r="B24" s="787" t="n">
        <v>0</v>
      </c>
      <c r="C24" s="16"/>
    </row>
    <row r="25" customFormat="false" ht="15.75" hidden="false" customHeight="true" outlineLevel="0" collapsed="false">
      <c r="A25" s="2409" t="s">
        <v>2589</v>
      </c>
      <c r="B25" s="2417"/>
      <c r="C25" s="16"/>
    </row>
    <row r="26" customFormat="false" ht="15" hidden="false" customHeight="true" outlineLevel="0" collapsed="false">
      <c r="A26" s="2405" t="s">
        <v>2611</v>
      </c>
      <c r="B26" s="2418" t="n">
        <v>-20.7145573694269</v>
      </c>
      <c r="C26" s="16"/>
    </row>
    <row r="27" customFormat="false" ht="15" hidden="false" customHeight="true" outlineLevel="0" collapsed="false">
      <c r="A27" s="2407" t="s">
        <v>1822</v>
      </c>
      <c r="B27" s="431" t="n">
        <v>-23.2012782375557</v>
      </c>
      <c r="C27" s="16"/>
    </row>
    <row r="28" customFormat="false" ht="15" hidden="false" customHeight="true" outlineLevel="0" collapsed="false">
      <c r="A28" s="2407" t="s">
        <v>982</v>
      </c>
      <c r="B28" s="431" t="n">
        <v>-10.2281036970252</v>
      </c>
      <c r="C28" s="16"/>
    </row>
    <row r="29" customFormat="false" ht="15" hidden="false" customHeight="true" outlineLevel="0" collapsed="false">
      <c r="A29" s="2407" t="s">
        <v>993</v>
      </c>
      <c r="B29" s="431" t="n">
        <v>0</v>
      </c>
      <c r="C29" s="16"/>
    </row>
    <row r="30" customFormat="false" ht="15" hidden="false" customHeight="true" outlineLevel="0" collapsed="false">
      <c r="A30" s="2407" t="s">
        <v>1938</v>
      </c>
      <c r="B30" s="431" t="n">
        <v>0</v>
      </c>
      <c r="C30" s="16"/>
    </row>
    <row r="31" customFormat="false" ht="15" hidden="false" customHeight="true" outlineLevel="0" collapsed="false">
      <c r="A31" s="2407" t="s">
        <v>1003</v>
      </c>
      <c r="B31" s="431" t="n">
        <v>0</v>
      </c>
      <c r="C31" s="16"/>
    </row>
    <row r="32" customFormat="false" ht="15" hidden="false" customHeight="true" outlineLevel="0" collapsed="false">
      <c r="A32" s="2407" t="s">
        <v>1824</v>
      </c>
      <c r="B32" s="431" t="n">
        <v>0</v>
      </c>
      <c r="C32" s="16"/>
    </row>
    <row r="33" customFormat="false" ht="15.75" hidden="false" customHeight="true" outlineLevel="0" collapsed="false">
      <c r="A33" s="2407" t="s">
        <v>1812</v>
      </c>
      <c r="B33" s="787" t="n">
        <v>0</v>
      </c>
      <c r="C33" s="16"/>
    </row>
    <row r="34" customFormat="false" ht="15" hidden="false" customHeight="true" outlineLevel="0" collapsed="false">
      <c r="A34" s="2405" t="s">
        <v>1825</v>
      </c>
      <c r="B34" s="2402" t="n">
        <v>-49.1708930086199</v>
      </c>
      <c r="C34" s="16"/>
    </row>
    <row r="35" customFormat="false" ht="15" hidden="false" customHeight="true" outlineLevel="0" collapsed="false">
      <c r="A35" s="1756" t="s">
        <v>1277</v>
      </c>
      <c r="B35" s="431" t="n">
        <v>-49.1708930086199</v>
      </c>
      <c r="C35" s="16"/>
    </row>
    <row r="36" customFormat="false" ht="15" hidden="false" customHeight="true" outlineLevel="0" collapsed="false">
      <c r="A36" s="1756" t="s">
        <v>1280</v>
      </c>
      <c r="B36" s="431" t="n">
        <v>0</v>
      </c>
      <c r="C36" s="16"/>
    </row>
    <row r="37" customFormat="false" ht="15" hidden="false" customHeight="true" outlineLevel="0" collapsed="false">
      <c r="A37" s="1756" t="s">
        <v>1283</v>
      </c>
      <c r="B37" s="431" t="n">
        <v>0</v>
      </c>
      <c r="C37" s="16"/>
    </row>
    <row r="38" customFormat="false" ht="15" hidden="false" customHeight="true" outlineLevel="0" collapsed="false">
      <c r="A38" s="1756" t="s">
        <v>1286</v>
      </c>
      <c r="B38" s="431" t="n">
        <v>0</v>
      </c>
      <c r="C38" s="16"/>
    </row>
    <row r="39" customFormat="false" ht="15" hidden="false" customHeight="true" outlineLevel="0" collapsed="false">
      <c r="A39" s="1756" t="s">
        <v>1827</v>
      </c>
      <c r="B39" s="431" t="n">
        <v>0</v>
      </c>
      <c r="C39" s="16"/>
    </row>
    <row r="40" customFormat="false" ht="15" hidden="false" customHeight="true" outlineLevel="0" collapsed="false">
      <c r="A40" s="1756" t="s">
        <v>1292</v>
      </c>
      <c r="B40" s="431" t="n">
        <v>0</v>
      </c>
      <c r="C40" s="16"/>
    </row>
    <row r="41" customFormat="false" ht="15.75" hidden="false" customHeight="true" outlineLevel="0" collapsed="false">
      <c r="A41" s="2390" t="s">
        <v>1828</v>
      </c>
      <c r="B41" s="787" t="n">
        <v>0</v>
      </c>
      <c r="C41" s="16"/>
    </row>
    <row r="42" customFormat="false" ht="15" hidden="false" customHeight="true" outlineLevel="0" collapsed="false">
      <c r="A42" s="2409" t="s">
        <v>1829</v>
      </c>
      <c r="B42" s="2402" t="n">
        <v>-74.6307777340113</v>
      </c>
      <c r="C42" s="16"/>
    </row>
    <row r="43" customFormat="false" ht="15" hidden="false" customHeight="true" outlineLevel="0" collapsed="false">
      <c r="A43" s="2407" t="s">
        <v>1636</v>
      </c>
      <c r="B43" s="431" t="n">
        <v>-74.7551686615887</v>
      </c>
      <c r="C43" s="16"/>
    </row>
    <row r="44" customFormat="false" ht="15" hidden="false" customHeight="true" outlineLevel="0" collapsed="false">
      <c r="A44" s="2407" t="s">
        <v>1831</v>
      </c>
      <c r="B44" s="431" t="n">
        <v>-96.3661848655985</v>
      </c>
      <c r="C44" s="16"/>
    </row>
    <row r="45" customFormat="false" ht="15" hidden="false" customHeight="true" outlineLevel="0" collapsed="false">
      <c r="A45" s="2407" t="s">
        <v>1832</v>
      </c>
      <c r="B45" s="431" t="n">
        <v>0</v>
      </c>
      <c r="C45" s="16"/>
    </row>
    <row r="46" customFormat="false" ht="15.75" hidden="false" customHeight="true" outlineLevel="0" collapsed="false">
      <c r="A46" s="2407" t="s">
        <v>931</v>
      </c>
      <c r="B46" s="787" t="n">
        <v>993.89278325464</v>
      </c>
      <c r="C46" s="16"/>
    </row>
    <row r="47" customFormat="false" ht="15" hidden="false" customHeight="true" outlineLevel="0" collapsed="false">
      <c r="A47" s="2412" t="s">
        <v>2592</v>
      </c>
      <c r="B47" s="2402" t="n">
        <v>0</v>
      </c>
      <c r="C47" s="16"/>
    </row>
    <row r="48" customFormat="false" ht="15.75" hidden="false" customHeight="true" outlineLevel="0" collapsed="false">
      <c r="A48" s="358"/>
      <c r="B48" s="2386"/>
      <c r="C48" s="16"/>
    </row>
    <row r="49" customFormat="false" ht="15.75" hidden="false" customHeight="true" outlineLevel="0" collapsed="false">
      <c r="A49" s="2391" t="s">
        <v>2612</v>
      </c>
      <c r="B49" s="2403" t="n">
        <v>-54.6698223940429</v>
      </c>
      <c r="C49" s="16"/>
    </row>
    <row r="50" customFormat="false" ht="15.75" hidden="false" customHeight="true" outlineLevel="0" collapsed="false">
      <c r="A50" s="2391" t="s">
        <v>2613</v>
      </c>
      <c r="B50" s="2403" t="n">
        <v>-54.6702888064726</v>
      </c>
      <c r="C50" s="16"/>
    </row>
    <row r="51" customFormat="false" ht="15.75" hidden="false" customHeight="true" outlineLevel="0" collapsed="false">
      <c r="A51" s="2394"/>
      <c r="B51" s="2386"/>
      <c r="C51" s="16"/>
    </row>
    <row r="52" customFormat="false" ht="15" hidden="false" customHeight="true" outlineLevel="0" collapsed="false">
      <c r="A52" s="2409" t="s">
        <v>2044</v>
      </c>
      <c r="B52" s="2419"/>
      <c r="C52" s="16"/>
    </row>
    <row r="53" customFormat="false" ht="15" hidden="false" customHeight="true" outlineLevel="0" collapsed="false">
      <c r="A53" s="2413" t="s">
        <v>162</v>
      </c>
      <c r="B53" s="2400" t="n">
        <v>16.1555080937584</v>
      </c>
      <c r="C53" s="16"/>
    </row>
    <row r="54" customFormat="false" ht="15" hidden="false" customHeight="true" outlineLevel="0" collapsed="false">
      <c r="A54" s="2408" t="s">
        <v>163</v>
      </c>
      <c r="B54" s="431" t="n">
        <v>110.552451090417</v>
      </c>
      <c r="C54" s="16"/>
    </row>
    <row r="55" customFormat="false" ht="15" hidden="false" customHeight="true" outlineLevel="0" collapsed="false">
      <c r="A55" s="2408" t="s">
        <v>164</v>
      </c>
      <c r="B55" s="431" t="n">
        <v>10.6709371491382</v>
      </c>
      <c r="C55" s="16"/>
    </row>
    <row r="56" customFormat="false" ht="15" hidden="false" customHeight="true" outlineLevel="0" collapsed="false">
      <c r="A56" s="2413" t="s">
        <v>165</v>
      </c>
      <c r="B56" s="431" t="n">
        <v>0</v>
      </c>
      <c r="C56" s="16"/>
    </row>
    <row r="57" customFormat="false" ht="15.75" hidden="false" customHeight="true" outlineLevel="0" collapsed="false">
      <c r="A57" s="2414" t="s">
        <v>166</v>
      </c>
      <c r="B57" s="2415"/>
      <c r="C57" s="16"/>
    </row>
    <row r="58" customFormat="false" ht="12" hidden="false" customHeight="true" outlineLevel="0" collapsed="false">
      <c r="A58" s="738"/>
      <c r="B58" s="738"/>
      <c r="C58" s="738"/>
    </row>
    <row r="59" customFormat="false" ht="12" hidden="false" customHeight="true" outlineLevel="0" collapsed="false">
      <c r="A59" s="114" t="s">
        <v>2595</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572</v>
      </c>
      <c r="K1" s="117" t="s">
        <v>95</v>
      </c>
    </row>
    <row r="2" customFormat="false" ht="15.75" hidden="false" customHeight="true" outlineLevel="0" collapsed="false">
      <c r="A2" s="668" t="s">
        <v>2614</v>
      </c>
      <c r="K2" s="117" t="s">
        <v>97</v>
      </c>
    </row>
    <row r="3" customFormat="false" ht="15.75" hidden="false" customHeight="true" outlineLevel="0" collapsed="false">
      <c r="A3" s="668" t="s">
        <v>2574</v>
      </c>
      <c r="K3" s="117" t="s">
        <v>98</v>
      </c>
    </row>
    <row r="4" customFormat="false" ht="12.75" hidden="false" customHeight="true" outlineLevel="0" collapsed="false"/>
    <row r="5" customFormat="false" ht="60" hidden="false" customHeight="true" outlineLevel="0" collapsed="false">
      <c r="A5" s="2420" t="s">
        <v>99</v>
      </c>
      <c r="B5" s="2376" t="s">
        <v>2575</v>
      </c>
      <c r="C5" s="2376" t="s">
        <v>2576</v>
      </c>
      <c r="D5" s="2376" t="s">
        <v>2577</v>
      </c>
      <c r="E5" s="2376" t="s">
        <v>2578</v>
      </c>
      <c r="F5" s="2376" t="s">
        <v>2579</v>
      </c>
      <c r="G5" s="2376" t="s">
        <v>2580</v>
      </c>
      <c r="H5" s="2376" t="s">
        <v>2581</v>
      </c>
      <c r="I5" s="2376" t="s">
        <v>2582</v>
      </c>
      <c r="J5" s="2376" t="s">
        <v>2583</v>
      </c>
      <c r="K5" s="2376" t="s">
        <v>2584</v>
      </c>
      <c r="L5" s="16"/>
    </row>
    <row r="6" customFormat="false" ht="12.75" hidden="false" customHeight="true" outlineLevel="0" collapsed="false">
      <c r="A6" s="2420"/>
      <c r="B6" s="2377" t="s">
        <v>107</v>
      </c>
      <c r="C6" s="2377" t="s">
        <v>107</v>
      </c>
      <c r="D6" s="2377" t="s">
        <v>107</v>
      </c>
      <c r="E6" s="2377" t="s">
        <v>107</v>
      </c>
      <c r="F6" s="2377" t="s">
        <v>107</v>
      </c>
      <c r="G6" s="2377" t="s">
        <v>107</v>
      </c>
      <c r="H6" s="2377" t="s">
        <v>107</v>
      </c>
      <c r="I6" s="2377" t="s">
        <v>107</v>
      </c>
      <c r="J6" s="2377" t="s">
        <v>107</v>
      </c>
      <c r="K6" s="2377" t="s">
        <v>107</v>
      </c>
      <c r="L6" s="16"/>
    </row>
    <row r="7" customFormat="false" ht="12" hidden="false" customHeight="true" outlineLevel="0" collapsed="false">
      <c r="A7" s="2409" t="s">
        <v>2585</v>
      </c>
      <c r="B7" s="2385" t="n">
        <v>26.2266839030749</v>
      </c>
      <c r="C7" s="2385" t="n">
        <v>25.100417367173</v>
      </c>
      <c r="D7" s="2385" t="n">
        <v>24.0429072898941</v>
      </c>
      <c r="E7" s="2385" t="n">
        <v>23.9530681409854</v>
      </c>
      <c r="F7" s="2385" t="n">
        <v>23.7179853203746</v>
      </c>
      <c r="G7" s="2385" t="n">
        <v>23.6636799250269</v>
      </c>
      <c r="H7" s="2385" t="n">
        <v>23.8246988609943</v>
      </c>
      <c r="I7" s="2385" t="n">
        <v>23.1338642576317</v>
      </c>
      <c r="J7" s="2385" t="n">
        <v>22.7342994740843</v>
      </c>
      <c r="K7" s="2385" t="n">
        <v>22.08925967689</v>
      </c>
      <c r="L7" s="16"/>
    </row>
    <row r="8" customFormat="false" ht="12" hidden="false" customHeight="true" outlineLevel="0" collapsed="false">
      <c r="A8" s="2407" t="s">
        <v>1874</v>
      </c>
      <c r="B8" s="2381" t="n">
        <v>26.2231279646941</v>
      </c>
      <c r="C8" s="2381" t="n">
        <v>25.0971526453058</v>
      </c>
      <c r="D8" s="2381" t="n">
        <v>24.0400673981608</v>
      </c>
      <c r="E8" s="2381" t="n">
        <v>23.9506748128125</v>
      </c>
      <c r="F8" s="2381" t="n">
        <v>23.7158943043869</v>
      </c>
      <c r="G8" s="2381" t="n">
        <v>23.6618434296586</v>
      </c>
      <c r="H8" s="2381" t="n">
        <v>23.8231122665523</v>
      </c>
      <c r="I8" s="2381" t="n">
        <v>23.1325834300285</v>
      </c>
      <c r="J8" s="2381" t="n">
        <v>22.7333148118733</v>
      </c>
      <c r="K8" s="2381" t="n">
        <v>22.0882340408395</v>
      </c>
      <c r="L8" s="16"/>
    </row>
    <row r="9" customFormat="false" ht="12" hidden="false" customHeight="true" outlineLevel="0" collapsed="false">
      <c r="A9" s="2408" t="s">
        <v>1801</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8" t="s">
        <v>2610</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8" t="s">
        <v>1803</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8" t="s">
        <v>1804</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8" t="s">
        <v>1805</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7" t="s">
        <v>147</v>
      </c>
      <c r="B14" s="2381" t="n">
        <v>0.0035559383808</v>
      </c>
      <c r="C14" s="2381" t="n">
        <v>0.00326472186724</v>
      </c>
      <c r="D14" s="2381" t="n">
        <v>0.00283989173324</v>
      </c>
      <c r="E14" s="2381" t="n">
        <v>0.00239332817286</v>
      </c>
      <c r="F14" s="2381" t="n">
        <v>0.00209101598768</v>
      </c>
      <c r="G14" s="2381" t="n">
        <v>0.0018364953683</v>
      </c>
      <c r="H14" s="2381" t="n">
        <v>0.00158659444204</v>
      </c>
      <c r="I14" s="2381" t="n">
        <v>0.00128082760318</v>
      </c>
      <c r="J14" s="2381" t="n">
        <v>0.00098466221104</v>
      </c>
      <c r="K14" s="2381" t="n">
        <v>0.00102563605056</v>
      </c>
      <c r="L14" s="16"/>
    </row>
    <row r="15" customFormat="false" ht="12" hidden="false" customHeight="true" outlineLevel="0" collapsed="false">
      <c r="A15" s="2408" t="s">
        <v>148</v>
      </c>
      <c r="B15" s="430" t="s">
        <v>144</v>
      </c>
      <c r="C15" s="430" t="s">
        <v>144</v>
      </c>
      <c r="D15" s="430" t="s">
        <v>144</v>
      </c>
      <c r="E15" s="430" t="s">
        <v>144</v>
      </c>
      <c r="F15" s="430" t="s">
        <v>144</v>
      </c>
      <c r="G15" s="430" t="s">
        <v>144</v>
      </c>
      <c r="H15" s="430" t="s">
        <v>144</v>
      </c>
      <c r="I15" s="430" t="s">
        <v>144</v>
      </c>
      <c r="J15" s="430" t="s">
        <v>144</v>
      </c>
      <c r="K15" s="430" t="s">
        <v>144</v>
      </c>
      <c r="L15" s="16"/>
    </row>
    <row r="16" customFormat="false" ht="12.75" hidden="false" customHeight="true" outlineLevel="0" collapsed="false">
      <c r="A16" s="2408" t="s">
        <v>1806</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9" t="s">
        <v>2586</v>
      </c>
      <c r="B17" s="2385" t="n">
        <v>72.41064434</v>
      </c>
      <c r="C17" s="2385" t="n">
        <v>74.5286193</v>
      </c>
      <c r="D17" s="2385" t="n">
        <v>82.68850056</v>
      </c>
      <c r="E17" s="2385" t="n">
        <v>75.9102961</v>
      </c>
      <c r="F17" s="2385" t="n">
        <v>85.2286025</v>
      </c>
      <c r="G17" s="2385" t="n">
        <v>79.101273839485</v>
      </c>
      <c r="H17" s="2385" t="n">
        <v>83.473007083294</v>
      </c>
      <c r="I17" s="2385" t="n">
        <v>74.792671517375</v>
      </c>
      <c r="J17" s="2385" t="n">
        <v>31.678512273884</v>
      </c>
      <c r="K17" s="2385" t="n">
        <v>17.964115852806</v>
      </c>
      <c r="L17" s="16"/>
    </row>
    <row r="18" customFormat="false" ht="12" hidden="false" customHeight="true" outlineLevel="0" collapsed="false">
      <c r="A18" s="2407" t="s">
        <v>607</v>
      </c>
      <c r="B18" s="430" t="s">
        <v>228</v>
      </c>
      <c r="C18" s="430" t="s">
        <v>228</v>
      </c>
      <c r="D18" s="430" t="s">
        <v>228</v>
      </c>
      <c r="E18" s="430" t="s">
        <v>228</v>
      </c>
      <c r="F18" s="430" t="s">
        <v>228</v>
      </c>
      <c r="G18" s="430" t="s">
        <v>228</v>
      </c>
      <c r="H18" s="430" t="s">
        <v>228</v>
      </c>
      <c r="I18" s="430" t="s">
        <v>228</v>
      </c>
      <c r="J18" s="430" t="s">
        <v>228</v>
      </c>
      <c r="K18" s="430" t="s">
        <v>228</v>
      </c>
      <c r="L18" s="16"/>
    </row>
    <row r="19" customFormat="false" ht="12" hidden="false" customHeight="true" outlineLevel="0" collapsed="false">
      <c r="A19" s="2407" t="s">
        <v>619</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7" t="s">
        <v>639</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7" t="s">
        <v>651</v>
      </c>
      <c r="B21" s="690"/>
      <c r="C21" s="690"/>
      <c r="D21" s="690"/>
      <c r="E21" s="690"/>
      <c r="F21" s="690"/>
      <c r="G21" s="690"/>
      <c r="H21" s="690"/>
      <c r="I21" s="690"/>
      <c r="J21" s="690"/>
      <c r="K21" s="690"/>
      <c r="L21" s="16"/>
    </row>
    <row r="22" customFormat="false" ht="13.5" hidden="false" customHeight="true" outlineLevel="0" collapsed="false">
      <c r="A22" s="2407" t="s">
        <v>2587</v>
      </c>
      <c r="B22" s="690"/>
      <c r="C22" s="690"/>
      <c r="D22" s="690"/>
      <c r="E22" s="690"/>
      <c r="F22" s="690"/>
      <c r="G22" s="690"/>
      <c r="H22" s="690"/>
      <c r="I22" s="690"/>
      <c r="J22" s="690"/>
      <c r="K22" s="690"/>
      <c r="L22" s="16"/>
    </row>
    <row r="23" customFormat="false" ht="13.5" hidden="false" customHeight="true" outlineLevel="0" collapsed="false">
      <c r="A23" s="2407" t="s">
        <v>2588</v>
      </c>
      <c r="B23" s="690"/>
      <c r="C23" s="690"/>
      <c r="D23" s="690"/>
      <c r="E23" s="690"/>
      <c r="F23" s="690"/>
      <c r="G23" s="690"/>
      <c r="H23" s="690"/>
      <c r="I23" s="690"/>
      <c r="J23" s="690"/>
      <c r="K23" s="690"/>
      <c r="L23" s="16"/>
    </row>
    <row r="24" customFormat="false" ht="12.75" hidden="false" customHeight="true" outlineLevel="0" collapsed="false">
      <c r="A24" s="2407" t="s">
        <v>1812</v>
      </c>
      <c r="B24" s="2386" t="s">
        <v>144</v>
      </c>
      <c r="C24" s="2386" t="s">
        <v>144</v>
      </c>
      <c r="D24" s="2386" t="s">
        <v>144</v>
      </c>
      <c r="E24" s="2386" t="s">
        <v>144</v>
      </c>
      <c r="F24" s="2386" t="s">
        <v>144</v>
      </c>
      <c r="G24" s="2386" t="s">
        <v>144</v>
      </c>
      <c r="H24" s="2386" t="s">
        <v>144</v>
      </c>
      <c r="I24" s="2386" t="s">
        <v>144</v>
      </c>
      <c r="J24" s="2386" t="s">
        <v>144</v>
      </c>
      <c r="K24" s="2386" t="s">
        <v>144</v>
      </c>
      <c r="L24" s="16"/>
    </row>
    <row r="25" customFormat="false" ht="12.75" hidden="false" customHeight="true" outlineLevel="0" collapsed="false">
      <c r="A25" s="2409" t="s">
        <v>2589</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9" t="s">
        <v>1821</v>
      </c>
      <c r="B26" s="2385" t="n">
        <v>161.982824248617</v>
      </c>
      <c r="C26" s="2385" t="n">
        <v>150.230765614443</v>
      </c>
      <c r="D26" s="2385" t="n">
        <v>144.486714251075</v>
      </c>
      <c r="E26" s="2385" t="n">
        <v>143.338857935495</v>
      </c>
      <c r="F26" s="2385" t="n">
        <v>134.80834466933</v>
      </c>
      <c r="G26" s="2385" t="n">
        <v>141.7760041457</v>
      </c>
      <c r="H26" s="2385" t="n">
        <v>142.588954969</v>
      </c>
      <c r="I26" s="2385" t="n">
        <v>142.671681569999</v>
      </c>
      <c r="J26" s="2385" t="n">
        <v>143.782213225691</v>
      </c>
      <c r="K26" s="2385" t="n">
        <v>146.931151454715</v>
      </c>
      <c r="L26" s="16"/>
    </row>
    <row r="27" customFormat="false" ht="12" hidden="false" customHeight="true" outlineLevel="0" collapsed="false">
      <c r="A27" s="2407" t="s">
        <v>1822</v>
      </c>
      <c r="B27" s="690"/>
      <c r="C27" s="690"/>
      <c r="D27" s="690"/>
      <c r="E27" s="690"/>
      <c r="F27" s="690"/>
      <c r="G27" s="690"/>
      <c r="H27" s="690"/>
      <c r="I27" s="690"/>
      <c r="J27" s="690"/>
      <c r="K27" s="690"/>
      <c r="L27" s="16"/>
    </row>
    <row r="28" customFormat="false" ht="12" hidden="false" customHeight="true" outlineLevel="0" collapsed="false">
      <c r="A28" s="2407" t="s">
        <v>982</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7" t="s">
        <v>993</v>
      </c>
      <c r="B29" s="690"/>
      <c r="C29" s="690"/>
      <c r="D29" s="690"/>
      <c r="E29" s="690"/>
      <c r="F29" s="690"/>
      <c r="G29" s="690"/>
      <c r="H29" s="690"/>
      <c r="I29" s="690"/>
      <c r="J29" s="690"/>
      <c r="K29" s="690"/>
      <c r="L29" s="16"/>
    </row>
    <row r="30" customFormat="false" ht="12" hidden="false" customHeight="true" outlineLevel="0" collapsed="false">
      <c r="A30" s="2407" t="s">
        <v>1938</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7" t="s">
        <v>1003</v>
      </c>
      <c r="B31" s="430" t="s">
        <v>144</v>
      </c>
      <c r="C31" s="430" t="s">
        <v>144</v>
      </c>
      <c r="D31" s="430" t="s">
        <v>144</v>
      </c>
      <c r="E31" s="430" t="s">
        <v>144</v>
      </c>
      <c r="F31" s="430" t="s">
        <v>144</v>
      </c>
      <c r="G31" s="430" t="s">
        <v>144</v>
      </c>
      <c r="H31" s="430" t="s">
        <v>144</v>
      </c>
      <c r="I31" s="430" t="s">
        <v>144</v>
      </c>
      <c r="J31" s="430" t="s">
        <v>144</v>
      </c>
      <c r="K31" s="430" t="s">
        <v>144</v>
      </c>
      <c r="L31" s="16"/>
    </row>
    <row r="32" customFormat="false" ht="12" hidden="false" customHeight="true" outlineLevel="0" collapsed="false">
      <c r="A32" s="2407" t="s">
        <v>1824</v>
      </c>
      <c r="B32" s="430" t="s">
        <v>144</v>
      </c>
      <c r="C32" s="430" t="s">
        <v>144</v>
      </c>
      <c r="D32" s="430" t="s">
        <v>144</v>
      </c>
      <c r="E32" s="430" t="s">
        <v>144</v>
      </c>
      <c r="F32" s="430" t="s">
        <v>144</v>
      </c>
      <c r="G32" s="430" t="s">
        <v>144</v>
      </c>
      <c r="H32" s="430" t="s">
        <v>144</v>
      </c>
      <c r="I32" s="430" t="s">
        <v>144</v>
      </c>
      <c r="J32" s="430" t="s">
        <v>144</v>
      </c>
      <c r="K32" s="430" t="s">
        <v>144</v>
      </c>
      <c r="L32" s="16"/>
    </row>
    <row r="33" customFormat="false" ht="12.75" hidden="false" customHeight="true" outlineLevel="0" collapsed="false">
      <c r="A33" s="2407" t="s">
        <v>1812</v>
      </c>
      <c r="B33" s="2386" t="s">
        <v>228</v>
      </c>
      <c r="C33" s="2386" t="s">
        <v>228</v>
      </c>
      <c r="D33" s="2386" t="s">
        <v>228</v>
      </c>
      <c r="E33" s="2386" t="s">
        <v>228</v>
      </c>
      <c r="F33" s="2386" t="s">
        <v>228</v>
      </c>
      <c r="G33" s="2386" t="s">
        <v>228</v>
      </c>
      <c r="H33" s="2386" t="s">
        <v>228</v>
      </c>
      <c r="I33" s="2386" t="s">
        <v>228</v>
      </c>
      <c r="J33" s="2386" t="s">
        <v>228</v>
      </c>
      <c r="K33" s="2386" t="s">
        <v>228</v>
      </c>
      <c r="L33" s="16"/>
    </row>
    <row r="34" customFormat="false" ht="12" hidden="false" customHeight="true" outlineLevel="0" collapsed="false">
      <c r="A34" s="2409" t="s">
        <v>1825</v>
      </c>
      <c r="B34" s="2385" t="n">
        <v>0.83813926095865</v>
      </c>
      <c r="C34" s="2385" t="n">
        <v>0.836132289809102</v>
      </c>
      <c r="D34" s="2385" t="n">
        <v>0.853767250989414</v>
      </c>
      <c r="E34" s="2385" t="n">
        <v>0.840264478638298</v>
      </c>
      <c r="F34" s="2385" t="n">
        <v>0.83952240915861</v>
      </c>
      <c r="G34" s="2385" t="n">
        <v>0.838158258347493</v>
      </c>
      <c r="H34" s="2385" t="n">
        <v>0.842382320837805</v>
      </c>
      <c r="I34" s="2385" t="n">
        <v>0.839888483628117</v>
      </c>
      <c r="J34" s="2385" t="n">
        <v>0.839867939607001</v>
      </c>
      <c r="K34" s="2385" t="n">
        <v>0.840792571317313</v>
      </c>
      <c r="L34" s="16"/>
    </row>
    <row r="35" customFormat="false" ht="12.75" hidden="false" customHeight="true" outlineLevel="0" collapsed="false">
      <c r="A35" s="1756" t="s">
        <v>1277</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6" t="s">
        <v>1280</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6" t="s">
        <v>1283</v>
      </c>
      <c r="B37" s="430" t="s">
        <v>144</v>
      </c>
      <c r="C37" s="430" t="s">
        <v>144</v>
      </c>
      <c r="D37" s="430" t="s">
        <v>144</v>
      </c>
      <c r="E37" s="430" t="s">
        <v>144</v>
      </c>
      <c r="F37" s="430" t="s">
        <v>144</v>
      </c>
      <c r="G37" s="430" t="s">
        <v>144</v>
      </c>
      <c r="H37" s="430" t="s">
        <v>144</v>
      </c>
      <c r="I37" s="430" t="s">
        <v>144</v>
      </c>
      <c r="J37" s="430" t="s">
        <v>144</v>
      </c>
      <c r="K37" s="430" t="s">
        <v>144</v>
      </c>
      <c r="L37" s="16"/>
    </row>
    <row r="38" customFormat="false" ht="12" hidden="false" customHeight="true" outlineLevel="0" collapsed="false">
      <c r="A38" s="1756" t="s">
        <v>1286</v>
      </c>
      <c r="B38" s="430" t="s">
        <v>983</v>
      </c>
      <c r="C38" s="430" t="s">
        <v>983</v>
      </c>
      <c r="D38" s="430" t="s">
        <v>983</v>
      </c>
      <c r="E38" s="430" t="s">
        <v>983</v>
      </c>
      <c r="F38" s="430" t="s">
        <v>983</v>
      </c>
      <c r="G38" s="430" t="s">
        <v>983</v>
      </c>
      <c r="H38" s="430" t="s">
        <v>983</v>
      </c>
      <c r="I38" s="430" t="s">
        <v>983</v>
      </c>
      <c r="J38" s="430" t="s">
        <v>983</v>
      </c>
      <c r="K38" s="430" t="s">
        <v>983</v>
      </c>
      <c r="L38" s="16"/>
    </row>
    <row r="39" customFormat="false" ht="12" hidden="false" customHeight="true" outlineLevel="0" collapsed="false">
      <c r="A39" s="1756" t="s">
        <v>1827</v>
      </c>
      <c r="B39" s="430" t="s">
        <v>546</v>
      </c>
      <c r="C39" s="430" t="s">
        <v>546</v>
      </c>
      <c r="D39" s="430" t="s">
        <v>546</v>
      </c>
      <c r="E39" s="430" t="s">
        <v>546</v>
      </c>
      <c r="F39" s="430" t="s">
        <v>546</v>
      </c>
      <c r="G39" s="430" t="s">
        <v>546</v>
      </c>
      <c r="H39" s="430" t="s">
        <v>546</v>
      </c>
      <c r="I39" s="430" t="s">
        <v>546</v>
      </c>
      <c r="J39" s="430" t="s">
        <v>546</v>
      </c>
      <c r="K39" s="430" t="s">
        <v>546</v>
      </c>
      <c r="L39" s="16"/>
    </row>
    <row r="40" customFormat="false" ht="13.5" hidden="false" customHeight="true" outlineLevel="0" collapsed="false">
      <c r="A40" s="1756" t="s">
        <v>1292</v>
      </c>
      <c r="B40" s="430" t="s">
        <v>546</v>
      </c>
      <c r="C40" s="430" t="s">
        <v>546</v>
      </c>
      <c r="D40" s="430" t="s">
        <v>546</v>
      </c>
      <c r="E40" s="430" t="s">
        <v>546</v>
      </c>
      <c r="F40" s="430" t="s">
        <v>546</v>
      </c>
      <c r="G40" s="430" t="s">
        <v>546</v>
      </c>
      <c r="H40" s="430" t="s">
        <v>546</v>
      </c>
      <c r="I40" s="430" t="s">
        <v>546</v>
      </c>
      <c r="J40" s="430" t="s">
        <v>546</v>
      </c>
      <c r="K40" s="430" t="s">
        <v>546</v>
      </c>
      <c r="L40" s="16"/>
    </row>
    <row r="41" customFormat="false" ht="12.75" hidden="false" customHeight="true" outlineLevel="0" collapsed="false">
      <c r="A41" s="2390" t="s">
        <v>1828</v>
      </c>
      <c r="B41" s="2386" t="s">
        <v>963</v>
      </c>
      <c r="C41" s="2386" t="s">
        <v>963</v>
      </c>
      <c r="D41" s="2386" t="s">
        <v>963</v>
      </c>
      <c r="E41" s="2386" t="s">
        <v>963</v>
      </c>
      <c r="F41" s="2386" t="s">
        <v>963</v>
      </c>
      <c r="G41" s="2386" t="s">
        <v>963</v>
      </c>
      <c r="H41" s="2386" t="s">
        <v>963</v>
      </c>
      <c r="I41" s="2386" t="s">
        <v>963</v>
      </c>
      <c r="J41" s="2386" t="s">
        <v>963</v>
      </c>
      <c r="K41" s="2386" t="s">
        <v>963</v>
      </c>
      <c r="L41" s="16"/>
    </row>
    <row r="42" customFormat="false" ht="12" hidden="false" customHeight="true" outlineLevel="0" collapsed="false">
      <c r="A42" s="2409" t="s">
        <v>1829</v>
      </c>
      <c r="B42" s="2385" t="n">
        <v>7.217771008</v>
      </c>
      <c r="C42" s="2385" t="n">
        <v>7.31558134697948</v>
      </c>
      <c r="D42" s="2385" t="n">
        <v>7.33420586775829</v>
      </c>
      <c r="E42" s="2385" t="n">
        <v>7.32277824914166</v>
      </c>
      <c r="F42" s="2385" t="n">
        <v>7.3602879061805</v>
      </c>
      <c r="G42" s="2385" t="n">
        <v>7.51843911432851</v>
      </c>
      <c r="H42" s="2385" t="n">
        <v>7.70871976266477</v>
      </c>
      <c r="I42" s="2385" t="n">
        <v>7.77516284195834</v>
      </c>
      <c r="J42" s="2385" t="n">
        <v>7.96122368596379</v>
      </c>
      <c r="K42" s="2385" t="n">
        <v>8.09742975721099</v>
      </c>
      <c r="L42" s="16"/>
    </row>
    <row r="43" customFormat="false" ht="12" hidden="false" customHeight="true" outlineLevel="0" collapsed="false">
      <c r="A43" s="2407" t="s">
        <v>1636</v>
      </c>
      <c r="B43" s="690"/>
      <c r="C43" s="690"/>
      <c r="D43" s="690"/>
      <c r="E43" s="690"/>
      <c r="F43" s="690"/>
      <c r="G43" s="690"/>
      <c r="H43" s="690"/>
      <c r="I43" s="690"/>
      <c r="J43" s="690"/>
      <c r="K43" s="690"/>
      <c r="L43" s="16"/>
    </row>
    <row r="44" customFormat="false" ht="12" hidden="false" customHeight="true" outlineLevel="0" collapsed="false">
      <c r="A44" s="2407" t="s">
        <v>1831</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7" t="s">
        <v>1832</v>
      </c>
      <c r="B45" s="430" t="s">
        <v>144</v>
      </c>
      <c r="C45" s="430" t="s">
        <v>144</v>
      </c>
      <c r="D45" s="430" t="s">
        <v>144</v>
      </c>
      <c r="E45" s="430" t="s">
        <v>144</v>
      </c>
      <c r="F45" s="430" t="s">
        <v>144</v>
      </c>
      <c r="G45" s="430" t="s">
        <v>144</v>
      </c>
      <c r="H45" s="430" t="s">
        <v>144</v>
      </c>
      <c r="I45" s="430" t="s">
        <v>144</v>
      </c>
      <c r="J45" s="430" t="s">
        <v>144</v>
      </c>
      <c r="K45" s="430" t="s">
        <v>144</v>
      </c>
      <c r="L45" s="16"/>
    </row>
    <row r="46" customFormat="false" ht="12.75" hidden="false" customHeight="true" outlineLevel="0" collapsed="false">
      <c r="A46" s="2407" t="s">
        <v>931</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2" t="s">
        <v>2592</v>
      </c>
      <c r="B47" s="2385" t="s">
        <v>228</v>
      </c>
      <c r="C47" s="2385" t="s">
        <v>228</v>
      </c>
      <c r="D47" s="2385" t="s">
        <v>228</v>
      </c>
      <c r="E47" s="2385" t="s">
        <v>228</v>
      </c>
      <c r="F47" s="2385" t="s">
        <v>228</v>
      </c>
      <c r="G47" s="2385" t="s">
        <v>228</v>
      </c>
      <c r="H47" s="2385" t="s">
        <v>228</v>
      </c>
      <c r="I47" s="2385" t="s">
        <v>228</v>
      </c>
      <c r="J47" s="2385" t="s">
        <v>228</v>
      </c>
      <c r="K47" s="2385" t="s">
        <v>228</v>
      </c>
      <c r="L47" s="16"/>
    </row>
    <row r="48" customFormat="false" ht="15.75" hidden="false" customHeight="true" outlineLevel="0" collapsed="false">
      <c r="A48" s="358"/>
      <c r="B48" s="2386"/>
      <c r="C48" s="2386"/>
      <c r="D48" s="2386"/>
      <c r="E48" s="2386"/>
      <c r="F48" s="2386"/>
      <c r="G48" s="2386"/>
      <c r="H48" s="2386"/>
      <c r="I48" s="2386"/>
      <c r="J48" s="2386"/>
      <c r="K48" s="2386"/>
      <c r="L48" s="16"/>
    </row>
    <row r="49" customFormat="false" ht="15.75" hidden="false" customHeight="true" outlineLevel="0" collapsed="false">
      <c r="A49" s="2391" t="s">
        <v>2615</v>
      </c>
      <c r="B49" s="2393" t="n">
        <v>275.084330840651</v>
      </c>
      <c r="C49" s="2393" t="n">
        <v>264.15267884689</v>
      </c>
      <c r="D49" s="2393" t="n">
        <v>265.280072996687</v>
      </c>
      <c r="E49" s="2393" t="n">
        <v>256.971977529715</v>
      </c>
      <c r="F49" s="2393" t="n">
        <v>257.294110278983</v>
      </c>
      <c r="G49" s="2393" t="n">
        <v>257.969497605312</v>
      </c>
      <c r="H49" s="2393" t="n">
        <v>263.2466801677</v>
      </c>
      <c r="I49" s="2393" t="n">
        <v>253.758707356653</v>
      </c>
      <c r="J49" s="2393" t="n">
        <v>211.277623467109</v>
      </c>
      <c r="K49" s="2393" t="n">
        <v>199.939871029303</v>
      </c>
      <c r="L49" s="16"/>
    </row>
    <row r="50" customFormat="false" ht="15.75" hidden="false" customHeight="true" outlineLevel="0" collapsed="false">
      <c r="A50" s="2391" t="s">
        <v>2616</v>
      </c>
      <c r="B50" s="2393" t="n">
        <v>274.246191579692</v>
      </c>
      <c r="C50" s="2393" t="n">
        <v>263.316546557081</v>
      </c>
      <c r="D50" s="2393" t="n">
        <v>264.426305745697</v>
      </c>
      <c r="E50" s="2393" t="n">
        <v>256.131713051076</v>
      </c>
      <c r="F50" s="2393" t="n">
        <v>256.454587869824</v>
      </c>
      <c r="G50" s="2393" t="n">
        <v>257.131339346965</v>
      </c>
      <c r="H50" s="2393" t="n">
        <v>262.404297846863</v>
      </c>
      <c r="I50" s="2393" t="n">
        <v>252.918818873025</v>
      </c>
      <c r="J50" s="2393" t="n">
        <v>210.437755527502</v>
      </c>
      <c r="K50" s="2393" t="n">
        <v>199.099078457985</v>
      </c>
      <c r="L50" s="16"/>
    </row>
    <row r="51" customFormat="false" ht="12.75" hidden="false" customHeight="true" outlineLevel="0" collapsed="false">
      <c r="A51" s="358"/>
      <c r="B51" s="2386"/>
      <c r="C51" s="2386"/>
      <c r="D51" s="2386"/>
      <c r="E51" s="2386"/>
      <c r="F51" s="2386"/>
      <c r="G51" s="2386"/>
      <c r="H51" s="2386"/>
      <c r="I51" s="2386"/>
      <c r="J51" s="2386"/>
      <c r="K51" s="2386"/>
      <c r="L51" s="16"/>
    </row>
    <row r="52" customFormat="false" ht="12" hidden="false" customHeight="true" outlineLevel="0" collapsed="false">
      <c r="A52" s="2409" t="s">
        <v>2044</v>
      </c>
      <c r="B52" s="690"/>
      <c r="C52" s="690"/>
      <c r="D52" s="690"/>
      <c r="E52" s="690"/>
      <c r="F52" s="690"/>
      <c r="G52" s="690"/>
      <c r="H52" s="690"/>
      <c r="I52" s="690"/>
      <c r="J52" s="690"/>
      <c r="K52" s="690"/>
      <c r="L52" s="16"/>
    </row>
    <row r="53" customFormat="false" ht="12" hidden="false" customHeight="true" outlineLevel="0" collapsed="false">
      <c r="A53" s="2413" t="s">
        <v>162</v>
      </c>
      <c r="B53" s="2385" t="n">
        <v>0.581711362030741</v>
      </c>
      <c r="C53" s="2385" t="n">
        <v>0.546414496466834</v>
      </c>
      <c r="D53" s="2385" t="n">
        <v>0.554652695181544</v>
      </c>
      <c r="E53" s="2385" t="n">
        <v>0.621084018453255</v>
      </c>
      <c r="F53" s="2385" t="n">
        <v>0.626422288353379</v>
      </c>
      <c r="G53" s="2385" t="n">
        <v>0.645674638279207</v>
      </c>
      <c r="H53" s="2385" t="n">
        <v>0.667472245144043</v>
      </c>
      <c r="I53" s="2385" t="n">
        <v>0.696734816667237</v>
      </c>
      <c r="J53" s="2385" t="n">
        <v>0.70412327147852</v>
      </c>
      <c r="K53" s="2385" t="n">
        <v>0.748879666217518</v>
      </c>
      <c r="L53" s="16"/>
    </row>
    <row r="54" customFormat="false" ht="12" hidden="false" customHeight="true" outlineLevel="0" collapsed="false">
      <c r="A54" s="2408" t="s">
        <v>163</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8" t="s">
        <v>164</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3" t="s">
        <v>165</v>
      </c>
      <c r="B56" s="1616" t="s">
        <v>144</v>
      </c>
      <c r="C56" s="1616" t="s">
        <v>144</v>
      </c>
      <c r="D56" s="1616" t="s">
        <v>144</v>
      </c>
      <c r="E56" s="1616" t="s">
        <v>144</v>
      </c>
      <c r="F56" s="1616" t="s">
        <v>144</v>
      </c>
      <c r="G56" s="1616" t="s">
        <v>144</v>
      </c>
      <c r="H56" s="1616" t="s">
        <v>144</v>
      </c>
      <c r="I56" s="1616" t="s">
        <v>144</v>
      </c>
      <c r="J56" s="1616" t="s">
        <v>144</v>
      </c>
      <c r="K56" s="1616" t="s">
        <v>144</v>
      </c>
      <c r="L56" s="16"/>
    </row>
    <row r="57" customFormat="false" ht="14.25" hidden="false" customHeight="true" outlineLevel="0" collapsed="false">
      <c r="A57" s="2414" t="s">
        <v>166</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95</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572</v>
      </c>
      <c r="K1" s="117" t="s">
        <v>95</v>
      </c>
    </row>
    <row r="2" customFormat="false" ht="15.75" hidden="false" customHeight="true" outlineLevel="0" collapsed="false">
      <c r="A2" s="668" t="s">
        <v>2614</v>
      </c>
      <c r="K2" s="117" t="s">
        <v>97</v>
      </c>
    </row>
    <row r="3" customFormat="false" ht="15.75" hidden="false" customHeight="true" outlineLevel="0" collapsed="false">
      <c r="A3" s="668" t="s">
        <v>2596</v>
      </c>
      <c r="K3" s="117" t="s">
        <v>98</v>
      </c>
    </row>
    <row r="4" customFormat="false" ht="12.75" hidden="false" customHeight="true" outlineLevel="0" collapsed="false"/>
    <row r="5" customFormat="false" ht="60" hidden="false" customHeight="true" outlineLevel="0" collapsed="false">
      <c r="A5" s="2420" t="s">
        <v>99</v>
      </c>
      <c r="B5" s="2376" t="s">
        <v>2597</v>
      </c>
      <c r="C5" s="2376" t="s">
        <v>2598</v>
      </c>
      <c r="D5" s="2376" t="s">
        <v>2599</v>
      </c>
      <c r="E5" s="2376" t="s">
        <v>2600</v>
      </c>
      <c r="F5" s="2376" t="s">
        <v>2601</v>
      </c>
      <c r="G5" s="2376" t="s">
        <v>2602</v>
      </c>
      <c r="H5" s="2376" t="s">
        <v>2603</v>
      </c>
      <c r="I5" s="2376" t="s">
        <v>2604</v>
      </c>
      <c r="J5" s="2376" t="s">
        <v>2605</v>
      </c>
      <c r="K5" s="2376" t="s">
        <v>2606</v>
      </c>
      <c r="L5" s="16"/>
    </row>
    <row r="6" customFormat="false" ht="12.75" hidden="false" customHeight="true" outlineLevel="0" collapsed="false">
      <c r="A6" s="2420"/>
      <c r="B6" s="2377" t="s">
        <v>107</v>
      </c>
      <c r="C6" s="2377" t="s">
        <v>107</v>
      </c>
      <c r="D6" s="2377" t="s">
        <v>107</v>
      </c>
      <c r="E6" s="2377" t="s">
        <v>107</v>
      </c>
      <c r="F6" s="2377" t="s">
        <v>107</v>
      </c>
      <c r="G6" s="2377" t="s">
        <v>107</v>
      </c>
      <c r="H6" s="2377" t="s">
        <v>107</v>
      </c>
      <c r="I6" s="2377" t="s">
        <v>107</v>
      </c>
      <c r="J6" s="2377" t="s">
        <v>107</v>
      </c>
      <c r="K6" s="2377" t="s">
        <v>107</v>
      </c>
      <c r="L6" s="16"/>
    </row>
    <row r="7" customFormat="false" ht="12" hidden="false" customHeight="true" outlineLevel="0" collapsed="false">
      <c r="A7" s="2409" t="s">
        <v>2585</v>
      </c>
      <c r="B7" s="2385" t="n">
        <v>21.7270292033282</v>
      </c>
      <c r="C7" s="2385" t="n">
        <v>21.9024154639262</v>
      </c>
      <c r="D7" s="2385" t="n">
        <v>20.6433306235425</v>
      </c>
      <c r="E7" s="2385" t="n">
        <v>20.852929054093</v>
      </c>
      <c r="F7" s="2385" t="n">
        <v>20.4844173307109</v>
      </c>
      <c r="G7" s="2385" t="n">
        <v>19.9495507508017</v>
      </c>
      <c r="H7" s="2385" t="n">
        <v>20.2973877157057</v>
      </c>
      <c r="I7" s="2385" t="n">
        <v>20.7020757931368</v>
      </c>
      <c r="J7" s="2385" t="n">
        <v>20.2901166891393</v>
      </c>
      <c r="K7" s="2385" t="n">
        <v>19.3208891442725</v>
      </c>
      <c r="L7" s="16"/>
    </row>
    <row r="8" customFormat="false" ht="12" hidden="false" customHeight="true" outlineLevel="0" collapsed="false">
      <c r="A8" s="2407" t="s">
        <v>1874</v>
      </c>
      <c r="B8" s="2381" t="n">
        <v>21.7260198245192</v>
      </c>
      <c r="C8" s="2381" t="n">
        <v>21.9013748069942</v>
      </c>
      <c r="D8" s="2381" t="n">
        <v>20.6422727963064</v>
      </c>
      <c r="E8" s="2381" t="n">
        <v>20.8518303581043</v>
      </c>
      <c r="F8" s="2381" t="n">
        <v>20.4834021370788</v>
      </c>
      <c r="G8" s="2381" t="n">
        <v>19.948557345287</v>
      </c>
      <c r="H8" s="2381" t="n">
        <v>20.2964074727494</v>
      </c>
      <c r="I8" s="2381" t="n">
        <v>20.7011633646379</v>
      </c>
      <c r="J8" s="2381" t="n">
        <v>20.2892897686428</v>
      </c>
      <c r="K8" s="2381" t="n">
        <v>19.3201202265713</v>
      </c>
      <c r="L8" s="16"/>
    </row>
    <row r="9" customFormat="false" ht="12" hidden="false" customHeight="true" outlineLevel="0" collapsed="false">
      <c r="A9" s="2408" t="s">
        <v>1801</v>
      </c>
      <c r="B9" s="431" t="n">
        <v>12.016111073732</v>
      </c>
      <c r="C9" s="431" t="n">
        <v>12.2794687687441</v>
      </c>
      <c r="D9" s="431" t="n">
        <v>12.2413420774805</v>
      </c>
      <c r="E9" s="431" t="n">
        <v>12.8284940624184</v>
      </c>
      <c r="F9" s="431" t="n">
        <v>12.753298487394</v>
      </c>
      <c r="G9" s="431" t="n">
        <v>12.5172917092761</v>
      </c>
      <c r="H9" s="431" t="n">
        <v>12.7871575122444</v>
      </c>
      <c r="I9" s="431" t="n">
        <v>13.1716970854242</v>
      </c>
      <c r="J9" s="431" t="n">
        <v>12.3619064184674</v>
      </c>
      <c r="K9" s="431" t="n">
        <v>11.6389801686989</v>
      </c>
      <c r="L9" s="16"/>
    </row>
    <row r="10" customFormat="false" ht="12.75" hidden="false" customHeight="true" outlineLevel="0" collapsed="false">
      <c r="A10" s="2408" t="s">
        <v>2610</v>
      </c>
      <c r="B10" s="431" t="n">
        <v>2.58066898829429</v>
      </c>
      <c r="C10" s="431" t="n">
        <v>2.48940213837508</v>
      </c>
      <c r="D10" s="431" t="n">
        <v>2.37535794095539</v>
      </c>
      <c r="E10" s="431" t="n">
        <v>2.46197369731191</v>
      </c>
      <c r="F10" s="431" t="n">
        <v>2.4027900025367</v>
      </c>
      <c r="G10" s="431" t="n">
        <v>2.36826974730539</v>
      </c>
      <c r="H10" s="431" t="n">
        <v>2.39089145198386</v>
      </c>
      <c r="I10" s="431" t="n">
        <v>2.48790524463194</v>
      </c>
      <c r="J10" s="431" t="n">
        <v>2.4422762682275</v>
      </c>
      <c r="K10" s="431" t="n">
        <v>2.19313906135288</v>
      </c>
      <c r="L10" s="16"/>
    </row>
    <row r="11" customFormat="false" ht="12" hidden="false" customHeight="true" outlineLevel="0" collapsed="false">
      <c r="A11" s="2408" t="s">
        <v>1803</v>
      </c>
      <c r="B11" s="431" t="n">
        <v>5.2720147859719</v>
      </c>
      <c r="C11" s="431" t="n">
        <v>5.07961807084178</v>
      </c>
      <c r="D11" s="431" t="n">
        <v>4.08672597881408</v>
      </c>
      <c r="E11" s="431" t="n">
        <v>3.78840609330758</v>
      </c>
      <c r="F11" s="431" t="n">
        <v>3.70040083939767</v>
      </c>
      <c r="G11" s="431" t="n">
        <v>3.43779597802251</v>
      </c>
      <c r="H11" s="431" t="n">
        <v>3.36682028529399</v>
      </c>
      <c r="I11" s="431" t="n">
        <v>3.48249161984085</v>
      </c>
      <c r="J11" s="431" t="n">
        <v>3.6834657720119</v>
      </c>
      <c r="K11" s="431" t="n">
        <v>3.85932423470129</v>
      </c>
      <c r="L11" s="16"/>
    </row>
    <row r="12" customFormat="false" ht="12" hidden="false" customHeight="true" outlineLevel="0" collapsed="false">
      <c r="A12" s="2408" t="s">
        <v>1804</v>
      </c>
      <c r="B12" s="431" t="n">
        <v>1.79990600129542</v>
      </c>
      <c r="C12" s="431" t="n">
        <v>2.00717532520778</v>
      </c>
      <c r="D12" s="431" t="n">
        <v>1.8911011047389</v>
      </c>
      <c r="E12" s="431" t="n">
        <v>1.72578966517184</v>
      </c>
      <c r="F12" s="431" t="n">
        <v>1.58773339785171</v>
      </c>
      <c r="G12" s="431" t="n">
        <v>1.58642644126097</v>
      </c>
      <c r="H12" s="431" t="n">
        <v>1.71646481524252</v>
      </c>
      <c r="I12" s="431" t="n">
        <v>1.5300929089388</v>
      </c>
      <c r="J12" s="431" t="n">
        <v>1.77081699025246</v>
      </c>
      <c r="K12" s="431" t="n">
        <v>1.59652219489437</v>
      </c>
      <c r="L12" s="16"/>
    </row>
    <row r="13" customFormat="false" ht="12" hidden="false" customHeight="true" outlineLevel="0" collapsed="false">
      <c r="A13" s="2408" t="s">
        <v>1805</v>
      </c>
      <c r="B13" s="431" t="n">
        <v>0.0573189752256296</v>
      </c>
      <c r="C13" s="431" t="n">
        <v>0.0457105038253989</v>
      </c>
      <c r="D13" s="431" t="n">
        <v>0.0477456943174764</v>
      </c>
      <c r="E13" s="431" t="n">
        <v>0.0471668398946084</v>
      </c>
      <c r="F13" s="431" t="n">
        <v>0.0391794098986811</v>
      </c>
      <c r="G13" s="431" t="n">
        <v>0.0387734694220921</v>
      </c>
      <c r="H13" s="431" t="n">
        <v>0.0350734079846731</v>
      </c>
      <c r="I13" s="431" t="n">
        <v>0.0289765058020547</v>
      </c>
      <c r="J13" s="431" t="n">
        <v>0.0308243196834791</v>
      </c>
      <c r="K13" s="431" t="n">
        <v>0.032154566923865</v>
      </c>
      <c r="L13" s="16"/>
    </row>
    <row r="14" customFormat="false" ht="12" hidden="false" customHeight="true" outlineLevel="0" collapsed="false">
      <c r="A14" s="2407" t="s">
        <v>147</v>
      </c>
      <c r="B14" s="2381" t="n">
        <v>0.00100937880896</v>
      </c>
      <c r="C14" s="2381" t="n">
        <v>0.001040656932</v>
      </c>
      <c r="D14" s="2381" t="n">
        <v>0.00105782723616</v>
      </c>
      <c r="E14" s="2381" t="n">
        <v>0.00109869598864</v>
      </c>
      <c r="F14" s="2381" t="n">
        <v>0.001015193632104</v>
      </c>
      <c r="G14" s="2381" t="n">
        <v>0.000993405514627</v>
      </c>
      <c r="H14" s="2381" t="n">
        <v>0.00098024295626</v>
      </c>
      <c r="I14" s="2381" t="n">
        <v>0.000912428498987</v>
      </c>
      <c r="J14" s="2381" t="n">
        <v>0.0008269204965184</v>
      </c>
      <c r="K14" s="2381" t="n">
        <v>0.0007689177012466</v>
      </c>
      <c r="L14" s="16"/>
    </row>
    <row r="15" customFormat="false" ht="12" hidden="false" customHeight="true" outlineLevel="0" collapsed="false">
      <c r="A15" s="2408" t="s">
        <v>148</v>
      </c>
      <c r="B15" s="430" t="s">
        <v>144</v>
      </c>
      <c r="C15" s="430" t="s">
        <v>144</v>
      </c>
      <c r="D15" s="430" t="s">
        <v>144</v>
      </c>
      <c r="E15" s="430" t="s">
        <v>144</v>
      </c>
      <c r="F15" s="430" t="s">
        <v>144</v>
      </c>
      <c r="G15" s="430" t="s">
        <v>144</v>
      </c>
      <c r="H15" s="430" t="s">
        <v>144</v>
      </c>
      <c r="I15" s="430" t="s">
        <v>144</v>
      </c>
      <c r="J15" s="430" t="s">
        <v>144</v>
      </c>
      <c r="K15" s="430" t="s">
        <v>144</v>
      </c>
      <c r="L15" s="16"/>
    </row>
    <row r="16" customFormat="false" ht="12.75" hidden="false" customHeight="true" outlineLevel="0" collapsed="false">
      <c r="A16" s="2408" t="s">
        <v>1806</v>
      </c>
      <c r="B16" s="787" t="n">
        <v>0.00100937880896</v>
      </c>
      <c r="C16" s="787" t="n">
        <v>0.001040656932</v>
      </c>
      <c r="D16" s="787" t="n">
        <v>0.00105782723616</v>
      </c>
      <c r="E16" s="787" t="n">
        <v>0.00109869598864</v>
      </c>
      <c r="F16" s="787" t="n">
        <v>0.001015193632104</v>
      </c>
      <c r="G16" s="787" t="n">
        <v>0.000993405514627</v>
      </c>
      <c r="H16" s="787" t="n">
        <v>0.00098024295626</v>
      </c>
      <c r="I16" s="787" t="n">
        <v>0.000912428498987</v>
      </c>
      <c r="J16" s="787" t="n">
        <v>0.0008269204965184</v>
      </c>
      <c r="K16" s="787" t="n">
        <v>0.0007689177012466</v>
      </c>
      <c r="L16" s="16"/>
    </row>
    <row r="17" customFormat="false" ht="12" hidden="false" customHeight="true" outlineLevel="0" collapsed="false">
      <c r="A17" s="2409" t="s">
        <v>2586</v>
      </c>
      <c r="B17" s="2385" t="n">
        <v>16.847036137755</v>
      </c>
      <c r="C17" s="2385" t="n">
        <v>23.546687986362</v>
      </c>
      <c r="D17" s="2385" t="n">
        <v>25.4001322161879</v>
      </c>
      <c r="E17" s="2385" t="n">
        <v>25.980382159263</v>
      </c>
      <c r="F17" s="2385" t="n">
        <v>31.055088564321</v>
      </c>
      <c r="G17" s="2385" t="n">
        <v>26.498807968028</v>
      </c>
      <c r="H17" s="2385" t="n">
        <v>26.300712121255</v>
      </c>
      <c r="I17" s="2385" t="n">
        <v>34.868420565642</v>
      </c>
      <c r="J17" s="2385" t="n">
        <v>31.36334454291</v>
      </c>
      <c r="K17" s="2385" t="n">
        <v>38.3599417819196</v>
      </c>
      <c r="L17" s="16"/>
    </row>
    <row r="18" customFormat="false" ht="12" hidden="false" customHeight="true" outlineLevel="0" collapsed="false">
      <c r="A18" s="2407" t="s">
        <v>607</v>
      </c>
      <c r="B18" s="430" t="s">
        <v>228</v>
      </c>
      <c r="C18" s="430" t="s">
        <v>228</v>
      </c>
      <c r="D18" s="430" t="s">
        <v>228</v>
      </c>
      <c r="E18" s="430" t="s">
        <v>228</v>
      </c>
      <c r="F18" s="430" t="s">
        <v>228</v>
      </c>
      <c r="G18" s="430" t="s">
        <v>228</v>
      </c>
      <c r="H18" s="430" t="s">
        <v>228</v>
      </c>
      <c r="I18" s="430" t="s">
        <v>228</v>
      </c>
      <c r="J18" s="430" t="s">
        <v>228</v>
      </c>
      <c r="K18" s="430" t="s">
        <v>228</v>
      </c>
      <c r="L18" s="16"/>
    </row>
    <row r="19" customFormat="false" ht="12" hidden="false" customHeight="true" outlineLevel="0" collapsed="false">
      <c r="A19" s="2407" t="s">
        <v>619</v>
      </c>
      <c r="B19" s="431" t="n">
        <v>16.78455459</v>
      </c>
      <c r="C19" s="431" t="n">
        <v>23.49384123</v>
      </c>
      <c r="D19" s="431" t="n">
        <v>25.35518994</v>
      </c>
      <c r="E19" s="431" t="n">
        <v>25.919468946</v>
      </c>
      <c r="F19" s="431" t="n">
        <v>30.985028196</v>
      </c>
      <c r="G19" s="431" t="n">
        <v>26.433892337</v>
      </c>
      <c r="H19" s="431" t="n">
        <v>26.234470135</v>
      </c>
      <c r="I19" s="431" t="n">
        <v>34.80988473</v>
      </c>
      <c r="J19" s="431" t="n">
        <v>31.30526082</v>
      </c>
      <c r="K19" s="431" t="n">
        <v>38.319398885</v>
      </c>
      <c r="L19" s="16"/>
    </row>
    <row r="20" customFormat="false" ht="12" hidden="false" customHeight="true" outlineLevel="0" collapsed="false">
      <c r="A20" s="2407" t="s">
        <v>639</v>
      </c>
      <c r="B20" s="431" t="n">
        <v>0.062481547755</v>
      </c>
      <c r="C20" s="431" t="n">
        <v>0.052846756362</v>
      </c>
      <c r="D20" s="431" t="n">
        <v>0.0449422761879</v>
      </c>
      <c r="E20" s="431" t="n">
        <v>0.060913213263</v>
      </c>
      <c r="F20" s="431" t="n">
        <v>0.070060368321</v>
      </c>
      <c r="G20" s="431" t="n">
        <v>0.064915631028</v>
      </c>
      <c r="H20" s="431" t="n">
        <v>0.066241986255</v>
      </c>
      <c r="I20" s="431" t="n">
        <v>0.058535835642</v>
      </c>
      <c r="J20" s="431" t="n">
        <v>0.05808372291</v>
      </c>
      <c r="K20" s="431" t="n">
        <v>0.0405428969196</v>
      </c>
      <c r="L20" s="16"/>
    </row>
    <row r="21" customFormat="false" ht="12" hidden="false" customHeight="true" outlineLevel="0" collapsed="false">
      <c r="A21" s="2407" t="s">
        <v>651</v>
      </c>
      <c r="B21" s="690"/>
      <c r="C21" s="690"/>
      <c r="D21" s="690"/>
      <c r="E21" s="690"/>
      <c r="F21" s="690"/>
      <c r="G21" s="690"/>
      <c r="H21" s="690"/>
      <c r="I21" s="690"/>
      <c r="J21" s="690"/>
      <c r="K21" s="690"/>
      <c r="L21" s="16"/>
    </row>
    <row r="22" customFormat="false" ht="13.5" hidden="false" customHeight="true" outlineLevel="0" collapsed="false">
      <c r="A22" s="2407" t="s">
        <v>2587</v>
      </c>
      <c r="B22" s="690"/>
      <c r="C22" s="690"/>
      <c r="D22" s="690"/>
      <c r="E22" s="690"/>
      <c r="F22" s="690"/>
      <c r="G22" s="690"/>
      <c r="H22" s="690"/>
      <c r="I22" s="690"/>
      <c r="J22" s="690"/>
      <c r="K22" s="690"/>
      <c r="L22" s="16"/>
    </row>
    <row r="23" customFormat="false" ht="13.5" hidden="false" customHeight="true" outlineLevel="0" collapsed="false">
      <c r="A23" s="2407" t="s">
        <v>2588</v>
      </c>
      <c r="B23" s="690"/>
      <c r="C23" s="690"/>
      <c r="D23" s="690"/>
      <c r="E23" s="690"/>
      <c r="F23" s="690"/>
      <c r="G23" s="690"/>
      <c r="H23" s="690"/>
      <c r="I23" s="690"/>
      <c r="J23" s="690"/>
      <c r="K23" s="690"/>
      <c r="L23" s="16"/>
    </row>
    <row r="24" customFormat="false" ht="12.75" hidden="false" customHeight="true" outlineLevel="0" collapsed="false">
      <c r="A24" s="2407" t="s">
        <v>1812</v>
      </c>
      <c r="B24" s="2386" t="s">
        <v>144</v>
      </c>
      <c r="C24" s="2386" t="s">
        <v>144</v>
      </c>
      <c r="D24" s="2386" t="s">
        <v>144</v>
      </c>
      <c r="E24" s="2386" t="s">
        <v>144</v>
      </c>
      <c r="F24" s="2386" t="s">
        <v>144</v>
      </c>
      <c r="G24" s="2386" t="s">
        <v>144</v>
      </c>
      <c r="H24" s="2386" t="s">
        <v>144</v>
      </c>
      <c r="I24" s="2386" t="s">
        <v>144</v>
      </c>
      <c r="J24" s="2386" t="s">
        <v>144</v>
      </c>
      <c r="K24" s="2386" t="s">
        <v>144</v>
      </c>
      <c r="L24" s="16"/>
    </row>
    <row r="25" customFormat="false" ht="12.75" hidden="false" customHeight="true" outlineLevel="0" collapsed="false">
      <c r="A25" s="2409" t="s">
        <v>2589</v>
      </c>
      <c r="B25" s="787" t="n">
        <v>3.75228323151515</v>
      </c>
      <c r="C25" s="787" t="n">
        <v>3.50485141333333</v>
      </c>
      <c r="D25" s="787" t="n">
        <v>3.01588236571428</v>
      </c>
      <c r="E25" s="787" t="n">
        <v>2.52669903238095</v>
      </c>
      <c r="F25" s="787" t="n">
        <v>2.03730141333333</v>
      </c>
      <c r="G25" s="787" t="n">
        <v>1.54768950857143</v>
      </c>
      <c r="H25" s="787" t="n">
        <v>1.59146331809524</v>
      </c>
      <c r="I25" s="787" t="n">
        <v>1.47012284190477</v>
      </c>
      <c r="J25" s="787" t="n">
        <v>1.30006808</v>
      </c>
      <c r="K25" s="787" t="n">
        <v>1.21470808</v>
      </c>
      <c r="L25" s="16"/>
    </row>
    <row r="26" customFormat="false" ht="12" hidden="false" customHeight="true" outlineLevel="0" collapsed="false">
      <c r="A26" s="2409" t="s">
        <v>1821</v>
      </c>
      <c r="B26" s="2385" t="n">
        <v>148.90513518482</v>
      </c>
      <c r="C26" s="2385" t="n">
        <v>145.487249945176</v>
      </c>
      <c r="D26" s="2385" t="n">
        <v>140.897649153263</v>
      </c>
      <c r="E26" s="2385" t="n">
        <v>137.410759997767</v>
      </c>
      <c r="F26" s="2385" t="n">
        <v>143.671260587041</v>
      </c>
      <c r="G26" s="2385" t="n">
        <v>141.131302170614</v>
      </c>
      <c r="H26" s="2385" t="n">
        <v>138.541391066483</v>
      </c>
      <c r="I26" s="2385" t="n">
        <v>135.149217402113</v>
      </c>
      <c r="J26" s="2385" t="n">
        <v>143.302125551277</v>
      </c>
      <c r="K26" s="2385" t="n">
        <v>137.088498394058</v>
      </c>
      <c r="L26" s="16"/>
    </row>
    <row r="27" customFormat="false" ht="12" hidden="false" customHeight="true" outlineLevel="0" collapsed="false">
      <c r="A27" s="2407" t="s">
        <v>1822</v>
      </c>
      <c r="B27" s="690"/>
      <c r="C27" s="690"/>
      <c r="D27" s="690"/>
      <c r="E27" s="690"/>
      <c r="F27" s="690"/>
      <c r="G27" s="690"/>
      <c r="H27" s="690"/>
      <c r="I27" s="690"/>
      <c r="J27" s="690"/>
      <c r="K27" s="690"/>
      <c r="L27" s="16"/>
    </row>
    <row r="28" customFormat="false" ht="12" hidden="false" customHeight="true" outlineLevel="0" collapsed="false">
      <c r="A28" s="2407" t="s">
        <v>982</v>
      </c>
      <c r="B28" s="431" t="n">
        <v>7.31494254373229</v>
      </c>
      <c r="C28" s="431" t="n">
        <v>7.45256992351641</v>
      </c>
      <c r="D28" s="431" t="n">
        <v>7.29573297196021</v>
      </c>
      <c r="E28" s="431" t="n">
        <v>7.329930239281</v>
      </c>
      <c r="F28" s="431" t="n">
        <v>7.18848110905646</v>
      </c>
      <c r="G28" s="431" t="n">
        <v>7.24626945430397</v>
      </c>
      <c r="H28" s="431" t="n">
        <v>7.15754691090407</v>
      </c>
      <c r="I28" s="431" t="n">
        <v>7.26808485564999</v>
      </c>
      <c r="J28" s="431" t="n">
        <v>7.34178667023569</v>
      </c>
      <c r="K28" s="431" t="n">
        <v>7.40746402475759</v>
      </c>
      <c r="L28" s="16"/>
    </row>
    <row r="29" customFormat="false" ht="12" hidden="false" customHeight="true" outlineLevel="0" collapsed="false">
      <c r="A29" s="2407" t="s">
        <v>993</v>
      </c>
      <c r="B29" s="690"/>
      <c r="C29" s="690"/>
      <c r="D29" s="690"/>
      <c r="E29" s="690"/>
      <c r="F29" s="690"/>
      <c r="G29" s="690"/>
      <c r="H29" s="690"/>
      <c r="I29" s="690"/>
      <c r="J29" s="690"/>
      <c r="K29" s="690"/>
      <c r="L29" s="16"/>
    </row>
    <row r="30" customFormat="false" ht="12" hidden="false" customHeight="true" outlineLevel="0" collapsed="false">
      <c r="A30" s="2407" t="s">
        <v>1938</v>
      </c>
      <c r="B30" s="431" t="n">
        <v>141.590192641088</v>
      </c>
      <c r="C30" s="431" t="n">
        <v>138.03468002166</v>
      </c>
      <c r="D30" s="431" t="n">
        <v>133.601916181302</v>
      </c>
      <c r="E30" s="431" t="n">
        <v>130.080829758486</v>
      </c>
      <c r="F30" s="431" t="n">
        <v>136.482779477984</v>
      </c>
      <c r="G30" s="431" t="n">
        <v>133.88503271631</v>
      </c>
      <c r="H30" s="431" t="n">
        <v>131.383844155579</v>
      </c>
      <c r="I30" s="431" t="n">
        <v>127.881132546463</v>
      </c>
      <c r="J30" s="431" t="n">
        <v>135.960338881041</v>
      </c>
      <c r="K30" s="431" t="n">
        <v>129.681034369301</v>
      </c>
      <c r="L30" s="16"/>
    </row>
    <row r="31" customFormat="false" ht="12" hidden="false" customHeight="true" outlineLevel="0" collapsed="false">
      <c r="A31" s="2407" t="s">
        <v>1003</v>
      </c>
      <c r="B31" s="430" t="s">
        <v>144</v>
      </c>
      <c r="C31" s="430" t="s">
        <v>144</v>
      </c>
      <c r="D31" s="430" t="s">
        <v>144</v>
      </c>
      <c r="E31" s="430" t="s">
        <v>144</v>
      </c>
      <c r="F31" s="430" t="s">
        <v>144</v>
      </c>
      <c r="G31" s="430" t="s">
        <v>144</v>
      </c>
      <c r="H31" s="430" t="s">
        <v>144</v>
      </c>
      <c r="I31" s="430" t="s">
        <v>144</v>
      </c>
      <c r="J31" s="430" t="s">
        <v>144</v>
      </c>
      <c r="K31" s="430" t="s">
        <v>144</v>
      </c>
      <c r="L31" s="16"/>
    </row>
    <row r="32" customFormat="false" ht="12" hidden="false" customHeight="true" outlineLevel="0" collapsed="false">
      <c r="A32" s="2407" t="s">
        <v>1824</v>
      </c>
      <c r="B32" s="430" t="s">
        <v>144</v>
      </c>
      <c r="C32" s="430" t="s">
        <v>144</v>
      </c>
      <c r="D32" s="430" t="s">
        <v>144</v>
      </c>
      <c r="E32" s="430" t="s">
        <v>144</v>
      </c>
      <c r="F32" s="430" t="s">
        <v>144</v>
      </c>
      <c r="G32" s="430" t="s">
        <v>144</v>
      </c>
      <c r="H32" s="430" t="s">
        <v>144</v>
      </c>
      <c r="I32" s="430" t="s">
        <v>144</v>
      </c>
      <c r="J32" s="430" t="s">
        <v>144</v>
      </c>
      <c r="K32" s="430" t="s">
        <v>144</v>
      </c>
      <c r="L32" s="16"/>
    </row>
    <row r="33" customFormat="false" ht="12.75" hidden="false" customHeight="true" outlineLevel="0" collapsed="false">
      <c r="A33" s="2407" t="s">
        <v>1812</v>
      </c>
      <c r="B33" s="2386" t="s">
        <v>228</v>
      </c>
      <c r="C33" s="2386" t="s">
        <v>228</v>
      </c>
      <c r="D33" s="2386" t="s">
        <v>228</v>
      </c>
      <c r="E33" s="2386" t="s">
        <v>228</v>
      </c>
      <c r="F33" s="2386" t="s">
        <v>228</v>
      </c>
      <c r="G33" s="2386" t="s">
        <v>228</v>
      </c>
      <c r="H33" s="2386" t="s">
        <v>228</v>
      </c>
      <c r="I33" s="2386" t="s">
        <v>228</v>
      </c>
      <c r="J33" s="2386" t="s">
        <v>228</v>
      </c>
      <c r="K33" s="2386" t="s">
        <v>228</v>
      </c>
      <c r="L33" s="16"/>
    </row>
    <row r="34" customFormat="false" ht="12" hidden="false" customHeight="true" outlineLevel="0" collapsed="false">
      <c r="A34" s="2409" t="s">
        <v>1825</v>
      </c>
      <c r="B34" s="2385" t="n">
        <v>0.842360898867625</v>
      </c>
      <c r="C34" s="2385" t="n">
        <v>0.843815717707209</v>
      </c>
      <c r="D34" s="2385" t="n">
        <v>0.847264946083584</v>
      </c>
      <c r="E34" s="2385" t="n">
        <v>0.855959482544539</v>
      </c>
      <c r="F34" s="2385" t="n">
        <v>0.854834307025552</v>
      </c>
      <c r="G34" s="2385" t="n">
        <v>0.857882925190498</v>
      </c>
      <c r="H34" s="2385" t="n">
        <v>0.855634498498216</v>
      </c>
      <c r="I34" s="2385" t="n">
        <v>0.851051955194102</v>
      </c>
      <c r="J34" s="2385" t="n">
        <v>0.848743351771819</v>
      </c>
      <c r="K34" s="2385" t="n">
        <v>0.830890003890593</v>
      </c>
      <c r="L34" s="16"/>
    </row>
    <row r="35" customFormat="false" ht="12.75" hidden="false" customHeight="true" outlineLevel="0" collapsed="false">
      <c r="A35" s="1756" t="s">
        <v>1277</v>
      </c>
      <c r="B35" s="431" t="n">
        <v>0.198977270314689</v>
      </c>
      <c r="C35" s="431" t="n">
        <v>0.198460026725933</v>
      </c>
      <c r="D35" s="431" t="n">
        <v>0.199937179198606</v>
      </c>
      <c r="E35" s="431" t="n">
        <v>0.20665965191985</v>
      </c>
      <c r="F35" s="431" t="n">
        <v>0.203562413972523</v>
      </c>
      <c r="G35" s="431" t="n">
        <v>0.204638956233768</v>
      </c>
      <c r="H35" s="431" t="n">
        <v>0.207418181146529</v>
      </c>
      <c r="I35" s="431" t="n">
        <v>0.207863277567861</v>
      </c>
      <c r="J35" s="431" t="n">
        <v>0.210582325750622</v>
      </c>
      <c r="K35" s="431" t="n">
        <v>0.213169321078641</v>
      </c>
      <c r="L35" s="16"/>
    </row>
    <row r="36" customFormat="false" ht="12.75" hidden="false" customHeight="true" outlineLevel="0" collapsed="false">
      <c r="A36" s="1756" t="s">
        <v>1280</v>
      </c>
      <c r="B36" s="431" t="n">
        <v>0.643383628552936</v>
      </c>
      <c r="C36" s="431" t="n">
        <v>0.645355690981276</v>
      </c>
      <c r="D36" s="431" t="n">
        <v>0.647327766884978</v>
      </c>
      <c r="E36" s="431" t="n">
        <v>0.649299830624689</v>
      </c>
      <c r="F36" s="431" t="n">
        <v>0.651271893053029</v>
      </c>
      <c r="G36" s="431" t="n">
        <v>0.65324396895673</v>
      </c>
      <c r="H36" s="431" t="n">
        <v>0.648216317351687</v>
      </c>
      <c r="I36" s="431" t="n">
        <v>0.643188677626241</v>
      </c>
      <c r="J36" s="431" t="n">
        <v>0.638161026021197</v>
      </c>
      <c r="K36" s="431" t="n">
        <v>0.617720682811952</v>
      </c>
      <c r="L36" s="16"/>
    </row>
    <row r="37" customFormat="false" ht="12.75" hidden="false" customHeight="true" outlineLevel="0" collapsed="false">
      <c r="A37" s="1756" t="s">
        <v>1283</v>
      </c>
      <c r="B37" s="430" t="s">
        <v>144</v>
      </c>
      <c r="C37" s="430" t="s">
        <v>144</v>
      </c>
      <c r="D37" s="430" t="s">
        <v>144</v>
      </c>
      <c r="E37" s="430" t="s">
        <v>144</v>
      </c>
      <c r="F37" s="430" t="s">
        <v>144</v>
      </c>
      <c r="G37" s="430" t="s">
        <v>144</v>
      </c>
      <c r="H37" s="430" t="s">
        <v>144</v>
      </c>
      <c r="I37" s="430" t="s">
        <v>144</v>
      </c>
      <c r="J37" s="430" t="s">
        <v>144</v>
      </c>
      <c r="K37" s="430" t="s">
        <v>144</v>
      </c>
      <c r="L37" s="16"/>
    </row>
    <row r="38" customFormat="false" ht="12" hidden="false" customHeight="true" outlineLevel="0" collapsed="false">
      <c r="A38" s="1756" t="s">
        <v>1286</v>
      </c>
      <c r="B38" s="430" t="s">
        <v>983</v>
      </c>
      <c r="C38" s="430" t="s">
        <v>983</v>
      </c>
      <c r="D38" s="430" t="s">
        <v>983</v>
      </c>
      <c r="E38" s="430" t="s">
        <v>983</v>
      </c>
      <c r="F38" s="430" t="s">
        <v>983</v>
      </c>
      <c r="G38" s="430" t="s">
        <v>983</v>
      </c>
      <c r="H38" s="430" t="s">
        <v>983</v>
      </c>
      <c r="I38" s="430" t="s">
        <v>983</v>
      </c>
      <c r="J38" s="430" t="s">
        <v>983</v>
      </c>
      <c r="K38" s="430" t="s">
        <v>983</v>
      </c>
      <c r="L38" s="16"/>
    </row>
    <row r="39" customFormat="false" ht="12" hidden="false" customHeight="true" outlineLevel="0" collapsed="false">
      <c r="A39" s="1756" t="s">
        <v>1827</v>
      </c>
      <c r="B39" s="430" t="s">
        <v>546</v>
      </c>
      <c r="C39" s="430" t="s">
        <v>546</v>
      </c>
      <c r="D39" s="430" t="s">
        <v>546</v>
      </c>
      <c r="E39" s="430" t="s">
        <v>546</v>
      </c>
      <c r="F39" s="430" t="s">
        <v>546</v>
      </c>
      <c r="G39" s="430" t="s">
        <v>546</v>
      </c>
      <c r="H39" s="430" t="s">
        <v>546</v>
      </c>
      <c r="I39" s="430" t="s">
        <v>546</v>
      </c>
      <c r="J39" s="430" t="s">
        <v>546</v>
      </c>
      <c r="K39" s="430" t="s">
        <v>546</v>
      </c>
      <c r="L39" s="16"/>
    </row>
    <row r="40" customFormat="false" ht="13.5" hidden="false" customHeight="true" outlineLevel="0" collapsed="false">
      <c r="A40" s="1756" t="s">
        <v>1292</v>
      </c>
      <c r="B40" s="430" t="s">
        <v>546</v>
      </c>
      <c r="C40" s="430" t="s">
        <v>546</v>
      </c>
      <c r="D40" s="430" t="s">
        <v>546</v>
      </c>
      <c r="E40" s="430" t="s">
        <v>546</v>
      </c>
      <c r="F40" s="430" t="s">
        <v>546</v>
      </c>
      <c r="G40" s="430" t="s">
        <v>546</v>
      </c>
      <c r="H40" s="430" t="s">
        <v>546</v>
      </c>
      <c r="I40" s="430" t="s">
        <v>546</v>
      </c>
      <c r="J40" s="430" t="s">
        <v>546</v>
      </c>
      <c r="K40" s="430" t="s">
        <v>546</v>
      </c>
      <c r="L40" s="16"/>
    </row>
    <row r="41" customFormat="false" ht="12.75" hidden="false" customHeight="true" outlineLevel="0" collapsed="false">
      <c r="A41" s="2390" t="s">
        <v>1828</v>
      </c>
      <c r="B41" s="2386" t="s">
        <v>963</v>
      </c>
      <c r="C41" s="2386" t="s">
        <v>963</v>
      </c>
      <c r="D41" s="2386" t="s">
        <v>963</v>
      </c>
      <c r="E41" s="2386" t="s">
        <v>963</v>
      </c>
      <c r="F41" s="2386" t="s">
        <v>963</v>
      </c>
      <c r="G41" s="2386" t="s">
        <v>963</v>
      </c>
      <c r="H41" s="2386" t="s">
        <v>963</v>
      </c>
      <c r="I41" s="2386" t="s">
        <v>963</v>
      </c>
      <c r="J41" s="2386" t="s">
        <v>963</v>
      </c>
      <c r="K41" s="2386" t="s">
        <v>963</v>
      </c>
      <c r="L41" s="16"/>
    </row>
    <row r="42" customFormat="false" ht="12" hidden="false" customHeight="true" outlineLevel="0" collapsed="false">
      <c r="A42" s="2409" t="s">
        <v>1829</v>
      </c>
      <c r="B42" s="2385" t="n">
        <v>8.26574706478621</v>
      </c>
      <c r="C42" s="2385" t="n">
        <v>8.33297554791874</v>
      </c>
      <c r="D42" s="2385" t="n">
        <v>8.49797033982359</v>
      </c>
      <c r="E42" s="2385" t="n">
        <v>8.55000683682437</v>
      </c>
      <c r="F42" s="2385" t="n">
        <v>8.51099503969752</v>
      </c>
      <c r="G42" s="2385" t="n">
        <v>8.60450345573004</v>
      </c>
      <c r="H42" s="2385" t="n">
        <v>8.50692944893639</v>
      </c>
      <c r="I42" s="2385" t="n">
        <v>8.64131953870075</v>
      </c>
      <c r="J42" s="2385" t="n">
        <v>8.60332303652654</v>
      </c>
      <c r="K42" s="2385" t="n">
        <v>8.56345189377264</v>
      </c>
      <c r="L42" s="16"/>
    </row>
    <row r="43" customFormat="false" ht="12" hidden="false" customHeight="true" outlineLevel="0" collapsed="false">
      <c r="A43" s="2407" t="s">
        <v>1636</v>
      </c>
      <c r="B43" s="690"/>
      <c r="C43" s="690"/>
      <c r="D43" s="690"/>
      <c r="E43" s="690"/>
      <c r="F43" s="690"/>
      <c r="G43" s="690"/>
      <c r="H43" s="690"/>
      <c r="I43" s="690"/>
      <c r="J43" s="690"/>
      <c r="K43" s="690"/>
      <c r="L43" s="16"/>
    </row>
    <row r="44" customFormat="false" ht="12" hidden="false" customHeight="true" outlineLevel="0" collapsed="false">
      <c r="A44" s="2407" t="s">
        <v>1831</v>
      </c>
      <c r="B44" s="431" t="n">
        <v>7.32264414125121</v>
      </c>
      <c r="C44" s="431" t="n">
        <v>7.33866743258874</v>
      </c>
      <c r="D44" s="431" t="n">
        <v>7.42304758982359</v>
      </c>
      <c r="E44" s="431" t="n">
        <v>7.49833870482437</v>
      </c>
      <c r="F44" s="431" t="n">
        <v>7.49552223969752</v>
      </c>
      <c r="G44" s="431" t="n">
        <v>7.48979845573004</v>
      </c>
      <c r="H44" s="431" t="n">
        <v>7.47862344893639</v>
      </c>
      <c r="I44" s="431" t="n">
        <v>7.46981063870075</v>
      </c>
      <c r="J44" s="431" t="n">
        <v>7.45018623652654</v>
      </c>
      <c r="K44" s="431" t="n">
        <v>7.43201549377264</v>
      </c>
      <c r="L44" s="16"/>
    </row>
    <row r="45" customFormat="false" ht="12" hidden="false" customHeight="true" outlineLevel="0" collapsed="false">
      <c r="A45" s="2407" t="s">
        <v>1832</v>
      </c>
      <c r="B45" s="430" t="s">
        <v>144</v>
      </c>
      <c r="C45" s="430" t="s">
        <v>144</v>
      </c>
      <c r="D45" s="430" t="s">
        <v>144</v>
      </c>
      <c r="E45" s="430" t="s">
        <v>144</v>
      </c>
      <c r="F45" s="430" t="s">
        <v>144</v>
      </c>
      <c r="G45" s="430" t="s">
        <v>144</v>
      </c>
      <c r="H45" s="430" t="s">
        <v>144</v>
      </c>
      <c r="I45" s="430" t="s">
        <v>144</v>
      </c>
      <c r="J45" s="430" t="s">
        <v>144</v>
      </c>
      <c r="K45" s="430" t="s">
        <v>144</v>
      </c>
      <c r="L45" s="16"/>
    </row>
    <row r="46" customFormat="false" ht="12.75" hidden="false" customHeight="true" outlineLevel="0" collapsed="false">
      <c r="A46" s="2407" t="s">
        <v>931</v>
      </c>
      <c r="B46" s="787" t="n">
        <v>0.943102923535</v>
      </c>
      <c r="C46" s="787" t="n">
        <v>0.99430811533</v>
      </c>
      <c r="D46" s="787" t="n">
        <v>1.07492275</v>
      </c>
      <c r="E46" s="787" t="n">
        <v>1.051668132</v>
      </c>
      <c r="F46" s="787" t="n">
        <v>1.0154728</v>
      </c>
      <c r="G46" s="787" t="n">
        <v>1.114705</v>
      </c>
      <c r="H46" s="787" t="n">
        <v>1.028306</v>
      </c>
      <c r="I46" s="787" t="n">
        <v>1.1715089</v>
      </c>
      <c r="J46" s="787" t="n">
        <v>1.1531368</v>
      </c>
      <c r="K46" s="787" t="n">
        <v>1.1314364</v>
      </c>
      <c r="L46" s="16"/>
    </row>
    <row r="47" customFormat="false" ht="12.75" hidden="false" customHeight="true" outlineLevel="0" collapsed="false">
      <c r="A47" s="2412" t="s">
        <v>2592</v>
      </c>
      <c r="B47" s="2385" t="s">
        <v>228</v>
      </c>
      <c r="C47" s="2385" t="s">
        <v>228</v>
      </c>
      <c r="D47" s="2385" t="s">
        <v>228</v>
      </c>
      <c r="E47" s="2385" t="s">
        <v>228</v>
      </c>
      <c r="F47" s="2385" t="s">
        <v>228</v>
      </c>
      <c r="G47" s="2385" t="s">
        <v>228</v>
      </c>
      <c r="H47" s="2385" t="s">
        <v>228</v>
      </c>
      <c r="I47" s="2385" t="s">
        <v>228</v>
      </c>
      <c r="J47" s="2385" t="s">
        <v>228</v>
      </c>
      <c r="K47" s="2385" t="s">
        <v>228</v>
      </c>
      <c r="L47" s="16"/>
    </row>
    <row r="48" customFormat="false" ht="15.75" hidden="false" customHeight="true" outlineLevel="0" collapsed="false">
      <c r="A48" s="358"/>
      <c r="B48" s="2386"/>
      <c r="C48" s="2386"/>
      <c r="D48" s="2386"/>
      <c r="E48" s="2386"/>
      <c r="F48" s="2386"/>
      <c r="G48" s="2386"/>
      <c r="H48" s="2386"/>
      <c r="I48" s="2386"/>
      <c r="J48" s="2386"/>
      <c r="K48" s="2386"/>
      <c r="L48" s="16"/>
    </row>
    <row r="49" customFormat="false" ht="15.75" hidden="false" customHeight="true" outlineLevel="0" collapsed="false">
      <c r="A49" s="2391" t="s">
        <v>2615</v>
      </c>
      <c r="B49" s="2393" t="n">
        <v>200.339591721072</v>
      </c>
      <c r="C49" s="2393" t="n">
        <v>203.617996074424</v>
      </c>
      <c r="D49" s="2393" t="n">
        <v>199.302229644614</v>
      </c>
      <c r="E49" s="2393" t="n">
        <v>196.176736562873</v>
      </c>
      <c r="F49" s="2393" t="n">
        <v>206.613897242129</v>
      </c>
      <c r="G49" s="2393" t="n">
        <v>198.589736778936</v>
      </c>
      <c r="H49" s="2393" t="n">
        <v>196.093518168974</v>
      </c>
      <c r="I49" s="2393" t="n">
        <v>201.682208096691</v>
      </c>
      <c r="J49" s="2393" t="n">
        <v>205.707721251625</v>
      </c>
      <c r="K49" s="2393" t="n">
        <v>205.378379297914</v>
      </c>
      <c r="L49" s="16"/>
    </row>
    <row r="50" customFormat="false" ht="15.75" hidden="false" customHeight="true" outlineLevel="0" collapsed="false">
      <c r="A50" s="2391" t="s">
        <v>2616</v>
      </c>
      <c r="B50" s="2393" t="n">
        <v>199.497230822205</v>
      </c>
      <c r="C50" s="2393" t="n">
        <v>202.774180356717</v>
      </c>
      <c r="D50" s="2393" t="n">
        <v>198.454964698531</v>
      </c>
      <c r="E50" s="2393" t="n">
        <v>195.320777080328</v>
      </c>
      <c r="F50" s="2393" t="n">
        <v>205.759062935103</v>
      </c>
      <c r="G50" s="2393" t="n">
        <v>197.731853853745</v>
      </c>
      <c r="H50" s="2393" t="n">
        <v>195.237883670475</v>
      </c>
      <c r="I50" s="2393" t="n">
        <v>200.831156141497</v>
      </c>
      <c r="J50" s="2393" t="n">
        <v>204.858977899853</v>
      </c>
      <c r="K50" s="2393" t="n">
        <v>204.547489294023</v>
      </c>
      <c r="L50" s="16"/>
    </row>
    <row r="51" customFormat="false" ht="12.75" hidden="false" customHeight="true" outlineLevel="0" collapsed="false">
      <c r="A51" s="358"/>
      <c r="B51" s="2386"/>
      <c r="C51" s="2386"/>
      <c r="D51" s="2386"/>
      <c r="E51" s="2386"/>
      <c r="F51" s="2386"/>
      <c r="G51" s="2386"/>
      <c r="H51" s="2386"/>
      <c r="I51" s="2386"/>
      <c r="J51" s="2386"/>
      <c r="K51" s="2386"/>
      <c r="L51" s="16"/>
    </row>
    <row r="52" customFormat="false" ht="12" hidden="false" customHeight="true" outlineLevel="0" collapsed="false">
      <c r="A52" s="2409" t="s">
        <v>2044</v>
      </c>
      <c r="B52" s="690"/>
      <c r="C52" s="690"/>
      <c r="D52" s="690"/>
      <c r="E52" s="690"/>
      <c r="F52" s="690"/>
      <c r="G52" s="690"/>
      <c r="H52" s="690"/>
      <c r="I52" s="690"/>
      <c r="J52" s="690"/>
      <c r="K52" s="690"/>
      <c r="L52" s="16"/>
    </row>
    <row r="53" customFormat="false" ht="12" hidden="false" customHeight="true" outlineLevel="0" collapsed="false">
      <c r="A53" s="2413" t="s">
        <v>162</v>
      </c>
      <c r="B53" s="2385" t="n">
        <v>0.793888692595403</v>
      </c>
      <c r="C53" s="2385" t="n">
        <v>0.782080746946391</v>
      </c>
      <c r="D53" s="2385" t="n">
        <v>0.792777182824576</v>
      </c>
      <c r="E53" s="2385" t="n">
        <v>0.824186808541936</v>
      </c>
      <c r="F53" s="2385" t="n">
        <v>0.885963866372457</v>
      </c>
      <c r="G53" s="2385" t="n">
        <v>0.932436996835446</v>
      </c>
      <c r="H53" s="2385" t="n">
        <v>0.9760625547945</v>
      </c>
      <c r="I53" s="2385" t="n">
        <v>1.04832490697004</v>
      </c>
      <c r="J53" s="2385" t="n">
        <v>1.04876123948064</v>
      </c>
      <c r="K53" s="2385" t="n">
        <v>1.00641449446828</v>
      </c>
      <c r="L53" s="16"/>
    </row>
    <row r="54" customFormat="false" ht="12" hidden="false" customHeight="true" outlineLevel="0" collapsed="false">
      <c r="A54" s="2408" t="s">
        <v>163</v>
      </c>
      <c r="B54" s="431" t="n">
        <v>0.614667577715403</v>
      </c>
      <c r="C54" s="431" t="n">
        <v>0.601166878026391</v>
      </c>
      <c r="D54" s="431" t="n">
        <v>0.598184037124576</v>
      </c>
      <c r="E54" s="431" t="n">
        <v>0.609262130641936</v>
      </c>
      <c r="F54" s="431" t="n">
        <v>0.666177188472457</v>
      </c>
      <c r="G54" s="431" t="n">
        <v>0.726620318935446</v>
      </c>
      <c r="H54" s="431" t="n">
        <v>0.7627323446745</v>
      </c>
      <c r="I54" s="431" t="n">
        <v>0.793286696850042</v>
      </c>
      <c r="J54" s="431" t="n">
        <v>0.802477029360636</v>
      </c>
      <c r="K54" s="431" t="n">
        <v>0.781446752148277</v>
      </c>
      <c r="L54" s="16"/>
    </row>
    <row r="55" customFormat="false" ht="12" hidden="false" customHeight="true" outlineLevel="0" collapsed="false">
      <c r="A55" s="2408" t="s">
        <v>164</v>
      </c>
      <c r="B55" s="431" t="n">
        <v>0.17922111488</v>
      </c>
      <c r="C55" s="431" t="n">
        <v>0.18091386892</v>
      </c>
      <c r="D55" s="431" t="n">
        <v>0.1945931457</v>
      </c>
      <c r="E55" s="431" t="n">
        <v>0.2149246779</v>
      </c>
      <c r="F55" s="431" t="n">
        <v>0.2197866779</v>
      </c>
      <c r="G55" s="431" t="n">
        <v>0.2058166779</v>
      </c>
      <c r="H55" s="431" t="n">
        <v>0.21333021012</v>
      </c>
      <c r="I55" s="431" t="n">
        <v>0.25503821012</v>
      </c>
      <c r="J55" s="431" t="n">
        <v>0.24628421012</v>
      </c>
      <c r="K55" s="431" t="n">
        <v>0.22496774232</v>
      </c>
      <c r="L55" s="16"/>
    </row>
    <row r="56" customFormat="false" ht="12" hidden="false" customHeight="true" outlineLevel="0" collapsed="false">
      <c r="A56" s="2413" t="s">
        <v>165</v>
      </c>
      <c r="B56" s="1616" t="s">
        <v>144</v>
      </c>
      <c r="C56" s="1616" t="s">
        <v>144</v>
      </c>
      <c r="D56" s="1616" t="s">
        <v>144</v>
      </c>
      <c r="E56" s="1616" t="s">
        <v>144</v>
      </c>
      <c r="F56" s="1616" t="s">
        <v>144</v>
      </c>
      <c r="G56" s="1616" t="s">
        <v>144</v>
      </c>
      <c r="H56" s="1616" t="s">
        <v>144</v>
      </c>
      <c r="I56" s="1616" t="s">
        <v>144</v>
      </c>
      <c r="J56" s="1616" t="s">
        <v>144</v>
      </c>
      <c r="K56" s="1616" t="s">
        <v>144</v>
      </c>
      <c r="L56" s="16"/>
    </row>
    <row r="57" customFormat="false" ht="14.25" hidden="false" customHeight="true" outlineLevel="0" collapsed="false">
      <c r="A57" s="2414" t="s">
        <v>166</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95</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572</v>
      </c>
      <c r="C1" s="117" t="s">
        <v>95</v>
      </c>
    </row>
    <row r="2" customFormat="false" ht="15.75" hidden="false" customHeight="true" outlineLevel="0" collapsed="false">
      <c r="A2" s="668" t="s">
        <v>2614</v>
      </c>
      <c r="C2" s="117" t="s">
        <v>97</v>
      </c>
    </row>
    <row r="3" customFormat="false" ht="15.75" hidden="false" customHeight="true" outlineLevel="0" collapsed="false">
      <c r="A3" s="668" t="s">
        <v>2607</v>
      </c>
      <c r="C3" s="117" t="s">
        <v>98</v>
      </c>
    </row>
    <row r="4" customFormat="false" ht="12.75" hidden="false" customHeight="true" outlineLevel="0" collapsed="false"/>
    <row r="5" customFormat="false" ht="60" hidden="false" customHeight="true" outlineLevel="0" collapsed="false">
      <c r="A5" s="2420" t="s">
        <v>99</v>
      </c>
      <c r="B5" s="2397" t="s">
        <v>2608</v>
      </c>
      <c r="C5" s="16"/>
    </row>
    <row r="6" customFormat="false" ht="12.75" hidden="false" customHeight="true" outlineLevel="0" collapsed="false">
      <c r="A6" s="2420"/>
      <c r="B6" s="2398" t="s">
        <v>1670</v>
      </c>
      <c r="C6" s="16"/>
    </row>
    <row r="7" customFormat="false" ht="12" hidden="false" customHeight="true" outlineLevel="0" collapsed="false">
      <c r="A7" s="2409" t="s">
        <v>2585</v>
      </c>
      <c r="B7" s="2401" t="n">
        <v>-26.3311777589721</v>
      </c>
      <c r="C7" s="16"/>
    </row>
    <row r="8" customFormat="false" ht="12" hidden="false" customHeight="true" outlineLevel="0" collapsed="false">
      <c r="A8" s="2407" t="s">
        <v>1874</v>
      </c>
      <c r="B8" s="2400" t="n">
        <v>-26.3241202476561</v>
      </c>
      <c r="C8" s="16"/>
    </row>
    <row r="9" customFormat="false" ht="12" hidden="false" customHeight="true" outlineLevel="0" collapsed="false">
      <c r="A9" s="2408" t="s">
        <v>1801</v>
      </c>
      <c r="B9" s="431" t="n">
        <v>-18.2963555184632</v>
      </c>
      <c r="C9" s="16"/>
    </row>
    <row r="10" customFormat="false" ht="12.75" hidden="false" customHeight="true" outlineLevel="0" collapsed="false">
      <c r="A10" s="2408" t="s">
        <v>2610</v>
      </c>
      <c r="B10" s="431" t="n">
        <v>-51.8634300772297</v>
      </c>
      <c r="C10" s="16"/>
    </row>
    <row r="11" customFormat="false" ht="12" hidden="false" customHeight="true" outlineLevel="0" collapsed="false">
      <c r="A11" s="2408" t="s">
        <v>1803</v>
      </c>
      <c r="B11" s="431" t="n">
        <v>-3.71152108958864</v>
      </c>
      <c r="C11" s="16"/>
    </row>
    <row r="12" customFormat="false" ht="12" hidden="false" customHeight="true" outlineLevel="0" collapsed="false">
      <c r="A12" s="2408" t="s">
        <v>1804</v>
      </c>
      <c r="B12" s="431" t="n">
        <v>-49.8985795841007</v>
      </c>
      <c r="C12" s="16"/>
    </row>
    <row r="13" customFormat="false" ht="12" hidden="false" customHeight="true" outlineLevel="0" collapsed="false">
      <c r="A13" s="2408" t="s">
        <v>1805</v>
      </c>
      <c r="B13" s="431" t="n">
        <v>-85.8364319860201</v>
      </c>
      <c r="C13" s="16"/>
    </row>
    <row r="14" customFormat="false" ht="12" hidden="false" customHeight="true" outlineLevel="0" collapsed="false">
      <c r="A14" s="2407" t="s">
        <v>147</v>
      </c>
      <c r="B14" s="2400" t="n">
        <v>-78.3765178441137</v>
      </c>
      <c r="C14" s="16"/>
    </row>
    <row r="15" customFormat="false" ht="12" hidden="false" customHeight="true" outlineLevel="0" collapsed="false">
      <c r="A15" s="2408" t="s">
        <v>148</v>
      </c>
      <c r="B15" s="431" t="n">
        <v>0</v>
      </c>
      <c r="C15" s="16"/>
    </row>
    <row r="16" customFormat="false" ht="12.75" hidden="false" customHeight="true" outlineLevel="0" collapsed="false">
      <c r="A16" s="2408" t="s">
        <v>1806</v>
      </c>
      <c r="B16" s="787" t="n">
        <v>-78.3765178441137</v>
      </c>
      <c r="C16" s="16"/>
    </row>
    <row r="17" customFormat="false" ht="12" hidden="false" customHeight="true" outlineLevel="0" collapsed="false">
      <c r="A17" s="2409" t="s">
        <v>2586</v>
      </c>
      <c r="B17" s="2401" t="n">
        <v>-47.0244435309777</v>
      </c>
      <c r="C17" s="16"/>
    </row>
    <row r="18" customFormat="false" ht="12" hidden="false" customHeight="true" outlineLevel="0" collapsed="false">
      <c r="A18" s="2407" t="s">
        <v>607</v>
      </c>
      <c r="B18" s="431" t="n">
        <v>0</v>
      </c>
      <c r="C18" s="16"/>
    </row>
    <row r="19" customFormat="false" ht="12" hidden="false" customHeight="true" outlineLevel="0" collapsed="false">
      <c r="A19" s="2407" t="s">
        <v>619</v>
      </c>
      <c r="B19" s="431" t="n">
        <v>-47.0152556564029</v>
      </c>
      <c r="C19" s="16"/>
    </row>
    <row r="20" customFormat="false" ht="12" hidden="false" customHeight="true" outlineLevel="0" collapsed="false">
      <c r="A20" s="2407" t="s">
        <v>639</v>
      </c>
      <c r="B20" s="431" t="n">
        <v>-54.4842834710271</v>
      </c>
      <c r="C20" s="16"/>
    </row>
    <row r="21" customFormat="false" ht="12" hidden="false" customHeight="true" outlineLevel="0" collapsed="false">
      <c r="A21" s="2407" t="s">
        <v>651</v>
      </c>
      <c r="B21" s="690"/>
      <c r="C21" s="16"/>
    </row>
    <row r="22" customFormat="false" ht="13.5" hidden="false" customHeight="true" outlineLevel="0" collapsed="false">
      <c r="A22" s="2407" t="s">
        <v>2587</v>
      </c>
      <c r="B22" s="690"/>
      <c r="C22" s="16"/>
    </row>
    <row r="23" customFormat="false" ht="13.5" hidden="false" customHeight="true" outlineLevel="0" collapsed="false">
      <c r="A23" s="2407" t="s">
        <v>2588</v>
      </c>
      <c r="B23" s="690"/>
      <c r="C23" s="16"/>
    </row>
    <row r="24" customFormat="false" ht="12.75" hidden="false" customHeight="true" outlineLevel="0" collapsed="false">
      <c r="A24" s="2407" t="s">
        <v>1812</v>
      </c>
      <c r="B24" s="787" t="n">
        <v>0</v>
      </c>
      <c r="C24" s="16"/>
    </row>
    <row r="25" customFormat="false" ht="12.75" hidden="false" customHeight="true" outlineLevel="0" collapsed="false">
      <c r="A25" s="2409" t="s">
        <v>2589</v>
      </c>
      <c r="B25" s="787" t="n">
        <v>-81.0446743982034</v>
      </c>
      <c r="C25" s="16"/>
    </row>
    <row r="26" customFormat="false" ht="12" hidden="false" customHeight="true" outlineLevel="0" collapsed="false">
      <c r="A26" s="2409" t="s">
        <v>1821</v>
      </c>
      <c r="B26" s="2401" t="n">
        <v>-15.3684972280456</v>
      </c>
      <c r="C26" s="16"/>
    </row>
    <row r="27" customFormat="false" ht="12" hidden="false" customHeight="true" outlineLevel="0" collapsed="false">
      <c r="A27" s="2407" t="s">
        <v>1822</v>
      </c>
      <c r="B27" s="690"/>
      <c r="C27" s="16"/>
    </row>
    <row r="28" customFormat="false" ht="12" hidden="false" customHeight="true" outlineLevel="0" collapsed="false">
      <c r="A28" s="2407" t="s">
        <v>982</v>
      </c>
      <c r="B28" s="431" t="n">
        <v>-10.6636741071606</v>
      </c>
      <c r="C28" s="16"/>
    </row>
    <row r="29" customFormat="false" ht="12" hidden="false" customHeight="true" outlineLevel="0" collapsed="false">
      <c r="A29" s="2407" t="s">
        <v>993</v>
      </c>
      <c r="B29" s="690"/>
      <c r="C29" s="16"/>
    </row>
    <row r="30" customFormat="false" ht="12" hidden="false" customHeight="true" outlineLevel="0" collapsed="false">
      <c r="A30" s="2407" t="s">
        <v>1938</v>
      </c>
      <c r="B30" s="431" t="n">
        <v>-15.6223230858239</v>
      </c>
      <c r="C30" s="16"/>
    </row>
    <row r="31" customFormat="false" ht="12" hidden="false" customHeight="true" outlineLevel="0" collapsed="false">
      <c r="A31" s="2407" t="s">
        <v>1003</v>
      </c>
      <c r="B31" s="431" t="n">
        <v>0</v>
      </c>
      <c r="C31" s="16"/>
    </row>
    <row r="32" customFormat="false" ht="12" hidden="false" customHeight="true" outlineLevel="0" collapsed="false">
      <c r="A32" s="2407" t="s">
        <v>1824</v>
      </c>
      <c r="B32" s="431" t="n">
        <v>0</v>
      </c>
      <c r="C32" s="16"/>
    </row>
    <row r="33" customFormat="false" ht="12.75" hidden="false" customHeight="true" outlineLevel="0" collapsed="false">
      <c r="A33" s="2407" t="s">
        <v>1812</v>
      </c>
      <c r="B33" s="787" t="n">
        <v>0</v>
      </c>
      <c r="C33" s="16"/>
    </row>
    <row r="34" customFormat="false" ht="12" hidden="false" customHeight="true" outlineLevel="0" collapsed="false">
      <c r="A34" s="2409" t="s">
        <v>1825</v>
      </c>
      <c r="B34" s="2401" t="n">
        <v>-0.864922740854066</v>
      </c>
      <c r="C34" s="16"/>
    </row>
    <row r="35" customFormat="false" ht="12.75" hidden="false" customHeight="true" outlineLevel="0" collapsed="false">
      <c r="A35" s="1756" t="s">
        <v>1277</v>
      </c>
      <c r="B35" s="431" t="n">
        <v>9.45476566991793</v>
      </c>
      <c r="C35" s="16"/>
    </row>
    <row r="36" customFormat="false" ht="12.75" hidden="false" customHeight="true" outlineLevel="0" collapsed="false">
      <c r="A36" s="1756" t="s">
        <v>1280</v>
      </c>
      <c r="B36" s="431" t="n">
        <v>-3.9887470868204</v>
      </c>
      <c r="C36" s="16"/>
    </row>
    <row r="37" customFormat="false" ht="12.75" hidden="false" customHeight="true" outlineLevel="0" collapsed="false">
      <c r="A37" s="1756" t="s">
        <v>1283</v>
      </c>
      <c r="B37" s="431" t="n">
        <v>0</v>
      </c>
      <c r="C37" s="16"/>
    </row>
    <row r="38" customFormat="false" ht="12" hidden="false" customHeight="true" outlineLevel="0" collapsed="false">
      <c r="A38" s="1756" t="s">
        <v>1286</v>
      </c>
      <c r="B38" s="431" t="n">
        <v>0</v>
      </c>
      <c r="C38" s="16"/>
    </row>
    <row r="39" customFormat="false" ht="12" hidden="false" customHeight="true" outlineLevel="0" collapsed="false">
      <c r="A39" s="1756" t="s">
        <v>1827</v>
      </c>
      <c r="B39" s="431" t="n">
        <v>0</v>
      </c>
      <c r="C39" s="16"/>
    </row>
    <row r="40" customFormat="false" ht="13.5" hidden="false" customHeight="true" outlineLevel="0" collapsed="false">
      <c r="A40" s="1756" t="s">
        <v>1292</v>
      </c>
      <c r="B40" s="431" t="n">
        <v>0</v>
      </c>
      <c r="C40" s="16"/>
    </row>
    <row r="41" customFormat="false" ht="12.75" hidden="false" customHeight="true" outlineLevel="0" collapsed="false">
      <c r="A41" s="2390" t="s">
        <v>1828</v>
      </c>
      <c r="B41" s="787" t="n">
        <v>0</v>
      </c>
      <c r="C41" s="16"/>
    </row>
    <row r="42" customFormat="false" ht="12" hidden="false" customHeight="true" outlineLevel="0" collapsed="false">
      <c r="A42" s="2409" t="s">
        <v>1829</v>
      </c>
      <c r="B42" s="2401" t="n">
        <v>18.6439952761195</v>
      </c>
      <c r="C42" s="16"/>
    </row>
    <row r="43" customFormat="false" ht="12" hidden="false" customHeight="true" outlineLevel="0" collapsed="false">
      <c r="A43" s="2407" t="s">
        <v>1636</v>
      </c>
      <c r="B43" s="690"/>
      <c r="C43" s="16"/>
    </row>
    <row r="44" customFormat="false" ht="12" hidden="false" customHeight="true" outlineLevel="0" collapsed="false">
      <c r="A44" s="2407" t="s">
        <v>1831</v>
      </c>
      <c r="B44" s="431" t="n">
        <v>3.61580607148009</v>
      </c>
      <c r="C44" s="16"/>
    </row>
    <row r="45" customFormat="false" ht="12" hidden="false" customHeight="true" outlineLevel="0" collapsed="false">
      <c r="A45" s="2407" t="s">
        <v>1832</v>
      </c>
      <c r="B45" s="431" t="n">
        <v>0</v>
      </c>
      <c r="C45" s="16"/>
    </row>
    <row r="46" customFormat="false" ht="12.75" hidden="false" customHeight="true" outlineLevel="0" collapsed="false">
      <c r="A46" s="2407" t="s">
        <v>931</v>
      </c>
      <c r="B46" s="787" t="n">
        <v>2408.43893830423</v>
      </c>
      <c r="C46" s="16"/>
    </row>
    <row r="47" customFormat="false" ht="12.75" hidden="false" customHeight="true" outlineLevel="0" collapsed="false">
      <c r="A47" s="2412" t="s">
        <v>2592</v>
      </c>
      <c r="B47" s="2401" t="n">
        <v>0</v>
      </c>
      <c r="C47" s="16"/>
    </row>
    <row r="48" customFormat="false" ht="15.75" hidden="false" customHeight="true" outlineLevel="0" collapsed="false">
      <c r="A48" s="358"/>
      <c r="B48" s="2386"/>
      <c r="C48" s="16"/>
    </row>
    <row r="49" customFormat="false" ht="15.75" hidden="false" customHeight="true" outlineLevel="0" collapsed="false">
      <c r="A49" s="2391" t="s">
        <v>2615</v>
      </c>
      <c r="B49" s="2403" t="n">
        <v>-25.3398480857551</v>
      </c>
      <c r="C49" s="16"/>
    </row>
    <row r="50" customFormat="false" ht="15.75" hidden="false" customHeight="true" outlineLevel="0" collapsed="false">
      <c r="A50" s="2391" t="s">
        <v>2616</v>
      </c>
      <c r="B50" s="2403" t="n">
        <v>-25.4146472861467</v>
      </c>
      <c r="C50" s="16"/>
    </row>
    <row r="51" customFormat="false" ht="12.75" hidden="false" customHeight="true" outlineLevel="0" collapsed="false">
      <c r="A51" s="358"/>
      <c r="B51" s="2386"/>
      <c r="C51" s="16"/>
    </row>
    <row r="52" customFormat="false" ht="12" hidden="false" customHeight="true" outlineLevel="0" collapsed="false">
      <c r="A52" s="2409" t="s">
        <v>2044</v>
      </c>
      <c r="B52" s="690"/>
      <c r="C52" s="16"/>
    </row>
    <row r="53" customFormat="false" ht="12" hidden="false" customHeight="true" outlineLevel="0" collapsed="false">
      <c r="A53" s="2413" t="s">
        <v>162</v>
      </c>
      <c r="B53" s="2401" t="n">
        <v>73.0092551321169</v>
      </c>
      <c r="C53" s="16"/>
    </row>
    <row r="54" customFormat="false" ht="12" hidden="false" customHeight="true" outlineLevel="0" collapsed="false">
      <c r="A54" s="2408" t="s">
        <v>163</v>
      </c>
      <c r="B54" s="431" t="n">
        <v>106.494257180952</v>
      </c>
      <c r="C54" s="16"/>
    </row>
    <row r="55" customFormat="false" ht="12" hidden="false" customHeight="true" outlineLevel="0" collapsed="false">
      <c r="A55" s="2408" t="s">
        <v>164</v>
      </c>
      <c r="B55" s="431" t="n">
        <v>10.6709371491382</v>
      </c>
      <c r="C55" s="16"/>
    </row>
    <row r="56" customFormat="false" ht="12" hidden="false" customHeight="true" outlineLevel="0" collapsed="false">
      <c r="A56" s="2413" t="s">
        <v>165</v>
      </c>
      <c r="B56" s="414" t="n">
        <v>0</v>
      </c>
      <c r="C56" s="16"/>
    </row>
    <row r="57" customFormat="false" ht="14.25" hidden="false" customHeight="true" outlineLevel="0" collapsed="false">
      <c r="A57" s="2414" t="s">
        <v>166</v>
      </c>
      <c r="B57" s="690"/>
      <c r="C57" s="16"/>
    </row>
    <row r="58" customFormat="false" ht="12" hidden="false" customHeight="true" outlineLevel="0" collapsed="false">
      <c r="A58" s="738"/>
      <c r="B58" s="747"/>
      <c r="C58" s="747"/>
    </row>
    <row r="59" customFormat="false" ht="12" hidden="false" customHeight="true" outlineLevel="0" collapsed="false">
      <c r="A59" s="114" t="s">
        <v>2595</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572</v>
      </c>
      <c r="K1" s="117" t="s">
        <v>95</v>
      </c>
    </row>
    <row r="2" customFormat="false" ht="17.25" hidden="false" customHeight="true" outlineLevel="0" collapsed="false">
      <c r="A2" s="668" t="s">
        <v>2617</v>
      </c>
      <c r="K2" s="117" t="s">
        <v>97</v>
      </c>
    </row>
    <row r="3" customFormat="false" ht="15.75" hidden="false" customHeight="true" outlineLevel="0" collapsed="false">
      <c r="A3" s="668" t="s">
        <v>2574</v>
      </c>
      <c r="K3" s="117" t="s">
        <v>98</v>
      </c>
    </row>
    <row r="4" customFormat="false" ht="13.5" hidden="false" customHeight="true" outlineLevel="0" collapsed="false">
      <c r="C4" s="1061"/>
    </row>
    <row r="5" customFormat="false" ht="15" hidden="false" customHeight="true" outlineLevel="0" collapsed="false">
      <c r="A5" s="2421" t="s">
        <v>99</v>
      </c>
      <c r="B5" s="2422" t="s">
        <v>2575</v>
      </c>
      <c r="C5" s="2422" t="s">
        <v>2576</v>
      </c>
      <c r="D5" s="2422" t="s">
        <v>2577</v>
      </c>
      <c r="E5" s="2422" t="s">
        <v>2578</v>
      </c>
      <c r="F5" s="2422" t="s">
        <v>2579</v>
      </c>
      <c r="G5" s="2422" t="s">
        <v>2580</v>
      </c>
      <c r="H5" s="2422" t="s">
        <v>2581</v>
      </c>
      <c r="I5" s="2422" t="s">
        <v>2582</v>
      </c>
      <c r="J5" s="2422" t="s">
        <v>2583</v>
      </c>
      <c r="K5" s="2422" t="s">
        <v>2584</v>
      </c>
      <c r="L5" s="16"/>
    </row>
    <row r="6" customFormat="false" ht="27" hidden="false" customHeight="true" outlineLevel="0" collapsed="false">
      <c r="A6" s="2421"/>
      <c r="B6" s="2423" t="s">
        <v>107</v>
      </c>
      <c r="C6" s="2423" t="s">
        <v>107</v>
      </c>
      <c r="D6" s="2423" t="s">
        <v>107</v>
      </c>
      <c r="E6" s="2423" t="s">
        <v>107</v>
      </c>
      <c r="F6" s="2423" t="s">
        <v>107</v>
      </c>
      <c r="G6" s="2423" t="s">
        <v>107</v>
      </c>
      <c r="H6" s="2423" t="s">
        <v>107</v>
      </c>
      <c r="I6" s="2423" t="s">
        <v>107</v>
      </c>
      <c r="J6" s="2423" t="s">
        <v>107</v>
      </c>
      <c r="K6" s="2423" t="s">
        <v>107</v>
      </c>
      <c r="L6" s="16"/>
    </row>
    <row r="7" customFormat="false" ht="16.5" hidden="false" customHeight="true" outlineLevel="0" collapsed="false">
      <c r="A7" s="2424" t="s">
        <v>2618</v>
      </c>
      <c r="B7" s="2425" t="n">
        <v>4592.2925</v>
      </c>
      <c r="C7" s="2425" t="n">
        <v>4212.49236054007</v>
      </c>
      <c r="D7" s="2425" t="n">
        <v>4372.23065394806</v>
      </c>
      <c r="E7" s="2425" t="n">
        <v>6332.97792956386</v>
      </c>
      <c r="F7" s="2425" t="n">
        <v>6784.11118328835</v>
      </c>
      <c r="G7" s="2425" t="n">
        <v>6912.07205901582</v>
      </c>
      <c r="H7" s="2425" t="n">
        <v>6327.10426614907</v>
      </c>
      <c r="I7" s="2425" t="n">
        <v>6894.07953873029</v>
      </c>
      <c r="J7" s="2425" t="n">
        <v>7493.70217126518</v>
      </c>
      <c r="K7" s="2425" t="n">
        <v>7777.59789703011</v>
      </c>
      <c r="L7" s="16"/>
    </row>
    <row r="8" customFormat="false" ht="15" hidden="false" customHeight="true" outlineLevel="0" collapsed="false">
      <c r="A8" s="2426" t="s">
        <v>760</v>
      </c>
      <c r="B8" s="2427" t="n">
        <v>0.0034</v>
      </c>
      <c r="C8" s="2427" t="n">
        <v>0.0029</v>
      </c>
      <c r="D8" s="2427" t="n">
        <v>0.0024</v>
      </c>
      <c r="E8" s="2427" t="n">
        <v>0.0020365</v>
      </c>
      <c r="F8" s="2427" t="n">
        <v>0.001833</v>
      </c>
      <c r="G8" s="2427" t="n">
        <v>0.001955738739</v>
      </c>
      <c r="H8" s="2427" t="n">
        <v>0.002586333017</v>
      </c>
      <c r="I8" s="2427" t="n">
        <v>0.00329047589</v>
      </c>
      <c r="J8" s="2427" t="n">
        <v>0.003745852358</v>
      </c>
      <c r="K8" s="2427" t="n">
        <v>0.00499143145</v>
      </c>
      <c r="L8" s="16"/>
    </row>
    <row r="9" customFormat="false" ht="15" hidden="false" customHeight="true" outlineLevel="0" collapsed="false">
      <c r="A9" s="2426" t="s">
        <v>761</v>
      </c>
      <c r="B9" s="2427" t="s">
        <v>355</v>
      </c>
      <c r="C9" s="2427" t="s">
        <v>355</v>
      </c>
      <c r="D9" s="2427" t="s">
        <v>355</v>
      </c>
      <c r="E9" s="2427" t="n">
        <v>2.5185E-005</v>
      </c>
      <c r="F9" s="2427" t="n">
        <v>9.0275E-005</v>
      </c>
      <c r="G9" s="2427" t="n">
        <v>0.000316923745175</v>
      </c>
      <c r="H9" s="2427" t="n">
        <v>0.00069744143905</v>
      </c>
      <c r="I9" s="2427" t="n">
        <v>0.00119995043315</v>
      </c>
      <c r="J9" s="2427" t="n">
        <v>0.0024009664017</v>
      </c>
      <c r="K9" s="2427" t="n">
        <v>0.00492347554475</v>
      </c>
      <c r="L9" s="16"/>
    </row>
    <row r="10" customFormat="false" ht="15" hidden="false" customHeight="true" outlineLevel="0" collapsed="false">
      <c r="A10" s="2426" t="s">
        <v>762</v>
      </c>
      <c r="B10" s="2427" t="s">
        <v>355</v>
      </c>
      <c r="C10" s="2427" t="s">
        <v>355</v>
      </c>
      <c r="D10" s="2427" t="s">
        <v>355</v>
      </c>
      <c r="E10" s="2427" t="s">
        <v>355</v>
      </c>
      <c r="F10" s="2427" t="s">
        <v>355</v>
      </c>
      <c r="G10" s="2427" t="s">
        <v>355</v>
      </c>
      <c r="H10" s="2427" t="s">
        <v>355</v>
      </c>
      <c r="I10" s="2427" t="s">
        <v>355</v>
      </c>
      <c r="J10" s="2427" t="s">
        <v>355</v>
      </c>
      <c r="K10" s="2427" t="s">
        <v>355</v>
      </c>
      <c r="L10" s="16"/>
    </row>
    <row r="11" customFormat="false" ht="15" hidden="false" customHeight="true" outlineLevel="0" collapsed="false">
      <c r="A11" s="2426" t="s">
        <v>763</v>
      </c>
      <c r="B11" s="2427" t="s">
        <v>640</v>
      </c>
      <c r="C11" s="2427" t="s">
        <v>640</v>
      </c>
      <c r="D11" s="2427" t="s">
        <v>640</v>
      </c>
      <c r="E11" s="2427" t="s">
        <v>640</v>
      </c>
      <c r="F11" s="2427" t="s">
        <v>640</v>
      </c>
      <c r="G11" s="2427" t="s">
        <v>640</v>
      </c>
      <c r="H11" s="2427" t="s">
        <v>640</v>
      </c>
      <c r="I11" s="2427" t="s">
        <v>640</v>
      </c>
      <c r="J11" s="2427" t="s">
        <v>640</v>
      </c>
      <c r="K11" s="2427" t="s">
        <v>640</v>
      </c>
      <c r="L11" s="16"/>
    </row>
    <row r="12" customFormat="false" ht="15" hidden="false" customHeight="true" outlineLevel="0" collapsed="false">
      <c r="A12" s="2426" t="s">
        <v>764</v>
      </c>
      <c r="B12" s="2427" t="s">
        <v>355</v>
      </c>
      <c r="C12" s="2427" t="s">
        <v>355</v>
      </c>
      <c r="D12" s="2427" t="s">
        <v>355</v>
      </c>
      <c r="E12" s="2427" t="n">
        <v>0.00132227874487134</v>
      </c>
      <c r="F12" s="2427" t="n">
        <v>0.00889847641062484</v>
      </c>
      <c r="G12" s="2427" t="n">
        <v>0.0282089949224208</v>
      </c>
      <c r="H12" s="2427" t="n">
        <v>0.0602161709866848</v>
      </c>
      <c r="I12" s="2427" t="n">
        <v>0.102780913143982</v>
      </c>
      <c r="J12" s="2427" t="n">
        <v>0.153045506014603</v>
      </c>
      <c r="K12" s="2427" t="n">
        <v>0.203878600308601</v>
      </c>
      <c r="L12" s="16"/>
    </row>
    <row r="13" customFormat="false" ht="15" hidden="false" customHeight="true" outlineLevel="0" collapsed="false">
      <c r="A13" s="2426" t="s">
        <v>765</v>
      </c>
      <c r="B13" s="2427" t="s">
        <v>355</v>
      </c>
      <c r="C13" s="2427" t="s">
        <v>355</v>
      </c>
      <c r="D13" s="2427" t="s">
        <v>355</v>
      </c>
      <c r="E13" s="2427" t="s">
        <v>355</v>
      </c>
      <c r="F13" s="2427" t="s">
        <v>355</v>
      </c>
      <c r="G13" s="2427" t="s">
        <v>355</v>
      </c>
      <c r="H13" s="2427" t="s">
        <v>355</v>
      </c>
      <c r="I13" s="2427" t="s">
        <v>355</v>
      </c>
      <c r="J13" s="2427" t="s">
        <v>355</v>
      </c>
      <c r="K13" s="2427" t="s">
        <v>355</v>
      </c>
      <c r="L13" s="16"/>
    </row>
    <row r="14" customFormat="false" ht="15" hidden="false" customHeight="true" outlineLevel="0" collapsed="false">
      <c r="A14" s="2426" t="s">
        <v>766</v>
      </c>
      <c r="B14" s="2427" t="s">
        <v>640</v>
      </c>
      <c r="C14" s="2427" t="n">
        <v>0.0008960465692862</v>
      </c>
      <c r="D14" s="2427" t="n">
        <v>0.141046656883125</v>
      </c>
      <c r="E14" s="2427" t="n">
        <v>1.65388560032264</v>
      </c>
      <c r="F14" s="2427" t="n">
        <v>1.75486298456571</v>
      </c>
      <c r="G14" s="2427" t="n">
        <v>1.53169138778926</v>
      </c>
      <c r="H14" s="2427" t="n">
        <v>1.81442249212991</v>
      </c>
      <c r="I14" s="2427" t="n">
        <v>2.11163667243689</v>
      </c>
      <c r="J14" s="2427" t="n">
        <v>2.38730022712731</v>
      </c>
      <c r="K14" s="2427" t="n">
        <v>2.41107410687938</v>
      </c>
      <c r="L14" s="16"/>
    </row>
    <row r="15" customFormat="false" ht="15" hidden="false" customHeight="true" outlineLevel="0" collapsed="false">
      <c r="A15" s="2426" t="s">
        <v>767</v>
      </c>
      <c r="B15" s="2427" t="s">
        <v>640</v>
      </c>
      <c r="C15" s="2427" t="s">
        <v>640</v>
      </c>
      <c r="D15" s="2427" t="s">
        <v>640</v>
      </c>
      <c r="E15" s="2427" t="s">
        <v>640</v>
      </c>
      <c r="F15" s="2427" t="s">
        <v>640</v>
      </c>
      <c r="G15" s="2427" t="n">
        <v>0.7231375</v>
      </c>
      <c r="H15" s="2427" t="n">
        <v>0.75763125</v>
      </c>
      <c r="I15" s="2427" t="n">
        <v>0.78409375</v>
      </c>
      <c r="J15" s="2427" t="n">
        <v>0.74903125</v>
      </c>
      <c r="K15" s="2427" t="n">
        <v>0.80401875</v>
      </c>
      <c r="L15" s="16"/>
    </row>
    <row r="16" customFormat="false" ht="15" hidden="false" customHeight="true" outlineLevel="0" collapsed="false">
      <c r="A16" s="2426" t="s">
        <v>768</v>
      </c>
      <c r="B16" s="2427" t="s">
        <v>355</v>
      </c>
      <c r="C16" s="2427" t="s">
        <v>355</v>
      </c>
      <c r="D16" s="2427" t="s">
        <v>355</v>
      </c>
      <c r="E16" s="2427" t="s">
        <v>355</v>
      </c>
      <c r="F16" s="2427" t="s">
        <v>355</v>
      </c>
      <c r="G16" s="2427" t="s">
        <v>355</v>
      </c>
      <c r="H16" s="2427" t="s">
        <v>355</v>
      </c>
      <c r="I16" s="2427" t="s">
        <v>355</v>
      </c>
      <c r="J16" s="2427" t="s">
        <v>355</v>
      </c>
      <c r="K16" s="2427" t="s">
        <v>355</v>
      </c>
      <c r="L16" s="16"/>
    </row>
    <row r="17" customFormat="false" ht="15" hidden="false" customHeight="true" outlineLevel="0" collapsed="false">
      <c r="A17" s="2426" t="s">
        <v>769</v>
      </c>
      <c r="B17" s="2427" t="s">
        <v>355</v>
      </c>
      <c r="C17" s="2427" t="s">
        <v>355</v>
      </c>
      <c r="D17" s="2427" t="s">
        <v>355</v>
      </c>
      <c r="E17" s="2427" t="n">
        <v>0.00099852260757522</v>
      </c>
      <c r="F17" s="2427" t="n">
        <v>0.00455041530346572</v>
      </c>
      <c r="G17" s="2427" t="n">
        <v>0.0148592534016677</v>
      </c>
      <c r="H17" s="2427" t="n">
        <v>0.0373278886534684</v>
      </c>
      <c r="I17" s="2427" t="n">
        <v>0.072119759095956</v>
      </c>
      <c r="J17" s="2427" t="n">
        <v>0.116449414949759</v>
      </c>
      <c r="K17" s="2427" t="n">
        <v>0.164463100014143</v>
      </c>
      <c r="L17" s="16"/>
    </row>
    <row r="18" customFormat="false" ht="15" hidden="false" customHeight="true" outlineLevel="0" collapsed="false">
      <c r="A18" s="2426" t="s">
        <v>770</v>
      </c>
      <c r="B18" s="2427" t="s">
        <v>640</v>
      </c>
      <c r="C18" s="2427" t="s">
        <v>640</v>
      </c>
      <c r="D18" s="2427" t="s">
        <v>640</v>
      </c>
      <c r="E18" s="2427" t="n">
        <v>9.125E-006</v>
      </c>
      <c r="F18" s="2427" t="n">
        <v>2.6625E-005</v>
      </c>
      <c r="G18" s="2427" t="n">
        <v>0.000153625</v>
      </c>
      <c r="H18" s="2427" t="n">
        <v>0.000454125</v>
      </c>
      <c r="I18" s="2427" t="n">
        <v>0.000858125</v>
      </c>
      <c r="J18" s="2427" t="n">
        <v>0.001334554</v>
      </c>
      <c r="K18" s="2427" t="n">
        <v>0.009016919</v>
      </c>
      <c r="L18" s="16"/>
    </row>
    <row r="19" customFormat="false" ht="15" hidden="false" customHeight="true" outlineLevel="0" collapsed="false">
      <c r="A19" s="2428" t="s">
        <v>771</v>
      </c>
      <c r="B19" s="1616" t="s">
        <v>355</v>
      </c>
      <c r="C19" s="1616" t="s">
        <v>355</v>
      </c>
      <c r="D19" s="1616" t="s">
        <v>355</v>
      </c>
      <c r="E19" s="1616" t="s">
        <v>355</v>
      </c>
      <c r="F19" s="1616" t="s">
        <v>355</v>
      </c>
      <c r="G19" s="1616" t="s">
        <v>355</v>
      </c>
      <c r="H19" s="1616" t="s">
        <v>355</v>
      </c>
      <c r="I19" s="1616" t="s">
        <v>355</v>
      </c>
      <c r="J19" s="1616" t="s">
        <v>355</v>
      </c>
      <c r="K19" s="1616" t="s">
        <v>355</v>
      </c>
      <c r="L19" s="16"/>
    </row>
    <row r="20" customFormat="false" ht="15" hidden="false" customHeight="true" outlineLevel="0" collapsed="false">
      <c r="A20" s="2429" t="s">
        <v>772</v>
      </c>
      <c r="B20" s="169" t="s">
        <v>355</v>
      </c>
      <c r="C20" s="169" t="s">
        <v>355</v>
      </c>
      <c r="D20" s="169" t="s">
        <v>355</v>
      </c>
      <c r="E20" s="169" t="s">
        <v>355</v>
      </c>
      <c r="F20" s="169" t="s">
        <v>355</v>
      </c>
      <c r="G20" s="169" t="s">
        <v>355</v>
      </c>
      <c r="H20" s="169" t="s">
        <v>355</v>
      </c>
      <c r="I20" s="169" t="s">
        <v>355</v>
      </c>
      <c r="J20" s="169" t="s">
        <v>355</v>
      </c>
      <c r="K20" s="169" t="s">
        <v>355</v>
      </c>
      <c r="L20" s="16"/>
    </row>
    <row r="21" customFormat="false" ht="15" hidden="false" customHeight="true" outlineLevel="0" collapsed="false">
      <c r="A21" s="2430" t="s">
        <v>2619</v>
      </c>
      <c r="B21" s="1616" t="n">
        <v>4552.5125</v>
      </c>
      <c r="C21" s="1616" t="n">
        <v>4177.3975</v>
      </c>
      <c r="D21" s="1616" t="n">
        <v>4160.79</v>
      </c>
      <c r="E21" s="1616" t="n">
        <v>4151.56</v>
      </c>
      <c r="F21" s="1616" t="n">
        <v>4439</v>
      </c>
      <c r="G21" s="1616" t="n">
        <v>4660.65</v>
      </c>
      <c r="H21" s="1616" t="n">
        <v>3519.805</v>
      </c>
      <c r="I21" s="1616" t="n">
        <v>3435.57</v>
      </c>
      <c r="J21" s="1616" t="n">
        <v>3365.055</v>
      </c>
      <c r="K21" s="1616" t="n">
        <v>3247.07</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620</v>
      </c>
      <c r="B23" s="2434" t="n">
        <v>2627.465</v>
      </c>
      <c r="C23" s="2434" t="n">
        <v>2276.905</v>
      </c>
      <c r="D23" s="2434" t="n">
        <v>2062.4225</v>
      </c>
      <c r="E23" s="2434" t="n">
        <v>1930.465</v>
      </c>
      <c r="F23" s="2434" t="n">
        <v>1637.1965</v>
      </c>
      <c r="G23" s="2434" t="n">
        <v>1772.571186645</v>
      </c>
      <c r="H23" s="2434" t="n">
        <v>1723.8498839778</v>
      </c>
      <c r="I23" s="2434" t="n">
        <v>1378.1094195992</v>
      </c>
      <c r="J23" s="2434" t="n">
        <v>1488.2835454673</v>
      </c>
      <c r="K23" s="2434" t="n">
        <v>1235.6431814888</v>
      </c>
      <c r="L23" s="16"/>
    </row>
    <row r="24" customFormat="false" ht="15" hidden="false" customHeight="true" outlineLevel="0" collapsed="false">
      <c r="A24" s="2426" t="s">
        <v>2621</v>
      </c>
      <c r="B24" s="2427" t="n">
        <v>0.34485</v>
      </c>
      <c r="C24" s="2427" t="n">
        <v>0.29665</v>
      </c>
      <c r="D24" s="2427" t="n">
        <v>0.266625</v>
      </c>
      <c r="E24" s="2427" t="n">
        <v>0.2478</v>
      </c>
      <c r="F24" s="2427" t="n">
        <v>0.208</v>
      </c>
      <c r="G24" s="2427" t="n">
        <v>0.22288565629</v>
      </c>
      <c r="H24" s="2427" t="n">
        <v>0.2132496166</v>
      </c>
      <c r="I24" s="2427" t="n">
        <v>0.16043468651</v>
      </c>
      <c r="J24" s="2427" t="n">
        <v>0.1719282995</v>
      </c>
      <c r="K24" s="2427" t="n">
        <v>0.13515047361</v>
      </c>
      <c r="L24" s="16"/>
    </row>
    <row r="25" customFormat="false" ht="15" hidden="false" customHeight="true" outlineLevel="0" collapsed="false">
      <c r="A25" s="2428" t="s">
        <v>2622</v>
      </c>
      <c r="B25" s="1616" t="n">
        <v>0.04195</v>
      </c>
      <c r="C25" s="1616" t="n">
        <v>0.0379</v>
      </c>
      <c r="D25" s="1616" t="n">
        <v>0.0358</v>
      </c>
      <c r="E25" s="1616" t="n">
        <v>0.0347</v>
      </c>
      <c r="F25" s="1616" t="n">
        <v>0.03072</v>
      </c>
      <c r="G25" s="1616" t="n">
        <v>0.0343184153</v>
      </c>
      <c r="H25" s="1616" t="n">
        <v>0.03466788662</v>
      </c>
      <c r="I25" s="1616" t="n">
        <v>0.03279290612</v>
      </c>
      <c r="J25" s="1616" t="n">
        <v>0.03451530058</v>
      </c>
      <c r="K25" s="1616" t="n">
        <v>0.030839690266</v>
      </c>
      <c r="L25" s="16"/>
    </row>
    <row r="26" customFormat="false" ht="15" hidden="false" customHeight="true" outlineLevel="0" collapsed="false">
      <c r="A26" s="2428" t="s">
        <v>2623</v>
      </c>
      <c r="B26" s="1616" t="s">
        <v>640</v>
      </c>
      <c r="C26" s="1616" t="s">
        <v>640</v>
      </c>
      <c r="D26" s="1616" t="s">
        <v>640</v>
      </c>
      <c r="E26" s="1616" t="n">
        <v>7.5E-005</v>
      </c>
      <c r="F26" s="1616" t="n">
        <v>0.0003675</v>
      </c>
      <c r="G26" s="1616" t="n">
        <v>0.001155</v>
      </c>
      <c r="H26" s="1616" t="n">
        <v>0.002682375</v>
      </c>
      <c r="I26" s="1616" t="n">
        <v>0.004767031569</v>
      </c>
      <c r="J26" s="1616" t="n">
        <v>0.007521119054</v>
      </c>
      <c r="K26" s="1616" t="n">
        <v>0.010185517035</v>
      </c>
      <c r="L26" s="16"/>
    </row>
    <row r="27" customFormat="false" ht="15" hidden="false" customHeight="true" outlineLevel="0" collapsed="false">
      <c r="A27" s="2428" t="s">
        <v>2624</v>
      </c>
      <c r="B27" s="1616" t="s">
        <v>355</v>
      </c>
      <c r="C27" s="1616" t="s">
        <v>355</v>
      </c>
      <c r="D27" s="1616" t="s">
        <v>355</v>
      </c>
      <c r="E27" s="1616" t="s">
        <v>355</v>
      </c>
      <c r="F27" s="1616" t="s">
        <v>355</v>
      </c>
      <c r="G27" s="1616" t="s">
        <v>355</v>
      </c>
      <c r="H27" s="1616" t="s">
        <v>355</v>
      </c>
      <c r="I27" s="1616" t="s">
        <v>355</v>
      </c>
      <c r="J27" s="1616" t="s">
        <v>355</v>
      </c>
      <c r="K27" s="1616" t="s">
        <v>355</v>
      </c>
      <c r="L27" s="16"/>
    </row>
    <row r="28" customFormat="false" ht="15" hidden="false" customHeight="true" outlineLevel="0" collapsed="false">
      <c r="A28" s="2428" t="s">
        <v>2625</v>
      </c>
      <c r="B28" s="1616" t="s">
        <v>355</v>
      </c>
      <c r="C28" s="1616" t="s">
        <v>355</v>
      </c>
      <c r="D28" s="1616" t="s">
        <v>355</v>
      </c>
      <c r="E28" s="1616" t="s">
        <v>355</v>
      </c>
      <c r="F28" s="1616" t="s">
        <v>355</v>
      </c>
      <c r="G28" s="1616" t="s">
        <v>355</v>
      </c>
      <c r="H28" s="1616" t="n">
        <v>7.11974E-007</v>
      </c>
      <c r="I28" s="1616" t="n">
        <v>2.5287356E-005</v>
      </c>
      <c r="J28" s="1616" t="n">
        <v>6.4482759E-005</v>
      </c>
      <c r="K28" s="1616" t="n">
        <v>0.000246130268</v>
      </c>
      <c r="L28" s="16"/>
    </row>
    <row r="29" customFormat="false" ht="15" hidden="false" customHeight="true" outlineLevel="0" collapsed="false">
      <c r="A29" s="2428" t="s">
        <v>2626</v>
      </c>
      <c r="B29" s="1616" t="s">
        <v>355</v>
      </c>
      <c r="C29" s="1616" t="s">
        <v>355</v>
      </c>
      <c r="D29" s="1616" t="s">
        <v>355</v>
      </c>
      <c r="E29" s="1616" t="s">
        <v>355</v>
      </c>
      <c r="F29" s="1616" t="s">
        <v>355</v>
      </c>
      <c r="G29" s="1616" t="s">
        <v>355</v>
      </c>
      <c r="H29" s="1616" t="s">
        <v>355</v>
      </c>
      <c r="I29" s="1616" t="s">
        <v>355</v>
      </c>
      <c r="J29" s="1616" t="s">
        <v>355</v>
      </c>
      <c r="K29" s="1616" t="s">
        <v>355</v>
      </c>
      <c r="L29" s="16"/>
    </row>
    <row r="30" customFormat="false" ht="15" hidden="false" customHeight="true" outlineLevel="0" collapsed="false">
      <c r="A30" s="2429" t="s">
        <v>2627</v>
      </c>
      <c r="B30" s="169" t="s">
        <v>355</v>
      </c>
      <c r="C30" s="169" t="s">
        <v>355</v>
      </c>
      <c r="D30" s="169" t="s">
        <v>355</v>
      </c>
      <c r="E30" s="169" t="s">
        <v>355</v>
      </c>
      <c r="F30" s="169" t="s">
        <v>355</v>
      </c>
      <c r="G30" s="169" t="s">
        <v>355</v>
      </c>
      <c r="H30" s="169" t="s">
        <v>355</v>
      </c>
      <c r="I30" s="169" t="s">
        <v>355</v>
      </c>
      <c r="J30" s="169" t="s">
        <v>355</v>
      </c>
      <c r="K30" s="169" t="s">
        <v>355</v>
      </c>
      <c r="L30" s="16"/>
    </row>
    <row r="31" customFormat="false" ht="15" hidden="false" customHeight="true" outlineLevel="0" collapsed="false">
      <c r="A31" s="2430" t="s">
        <v>2628</v>
      </c>
      <c r="B31" s="1616" t="s">
        <v>645</v>
      </c>
      <c r="C31" s="1616" t="s">
        <v>645</v>
      </c>
      <c r="D31" s="1616" t="s">
        <v>645</v>
      </c>
      <c r="E31" s="1616" t="s">
        <v>645</v>
      </c>
      <c r="F31" s="1616" t="s">
        <v>645</v>
      </c>
      <c r="G31" s="1616" t="s">
        <v>645</v>
      </c>
      <c r="H31" s="1616" t="s">
        <v>645</v>
      </c>
      <c r="I31" s="1616" t="s">
        <v>645</v>
      </c>
      <c r="J31" s="1616" t="s">
        <v>645</v>
      </c>
      <c r="K31" s="1616" t="s">
        <v>645</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629</v>
      </c>
      <c r="B33" s="2434" t="n">
        <v>4641.62962063022</v>
      </c>
      <c r="C33" s="2434" t="n">
        <v>4974.84660465725</v>
      </c>
      <c r="D33" s="2434" t="n">
        <v>5490.50835269735</v>
      </c>
      <c r="E33" s="2434" t="n">
        <v>6261.79095830657</v>
      </c>
      <c r="F33" s="2434" t="n">
        <v>6550.72570448544</v>
      </c>
      <c r="G33" s="2434" t="n">
        <v>6779.16112416392</v>
      </c>
      <c r="H33" s="2434" t="n">
        <v>6459.8057518586</v>
      </c>
      <c r="I33" s="2434" t="n">
        <v>6403.56905378152</v>
      </c>
      <c r="J33" s="2434" t="n">
        <v>6173.02918078719</v>
      </c>
      <c r="K33" s="2434" t="n">
        <v>4496.71391769754</v>
      </c>
      <c r="L33" s="16"/>
    </row>
    <row r="34" customFormat="false" ht="15.75" hidden="false" customHeight="true" outlineLevel="0" collapsed="false">
      <c r="A34" s="2435" t="s">
        <v>2630</v>
      </c>
      <c r="B34" s="2436" t="n">
        <v>0.194210444377833</v>
      </c>
      <c r="C34" s="2436" t="n">
        <v>0.208152577600722</v>
      </c>
      <c r="D34" s="2436" t="n">
        <v>0.229728382958048</v>
      </c>
      <c r="E34" s="2436" t="n">
        <v>0.261999621686467</v>
      </c>
      <c r="F34" s="2436" t="n">
        <v>0.27408894161027</v>
      </c>
      <c r="G34" s="2436" t="n">
        <v>0.283646908960833</v>
      </c>
      <c r="H34" s="2436" t="n">
        <v>0.270284759491992</v>
      </c>
      <c r="I34" s="2436" t="n">
        <v>0.267931759572449</v>
      </c>
      <c r="J34" s="2436" t="n">
        <v>0.258285739781891</v>
      </c>
      <c r="K34" s="2436" t="n">
        <v>0.188147025845085</v>
      </c>
      <c r="L34" s="16"/>
    </row>
    <row r="35" customFormat="false" ht="15" hidden="false" customHeight="true" outlineLevel="0" collapsed="false"/>
    <row r="36" customFormat="false" ht="15" hidden="false" customHeight="true" outlineLevel="0" collapsed="false">
      <c r="A36" s="114" t="s">
        <v>25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5</v>
      </c>
      <c r="H1" s="117" t="s">
        <v>95</v>
      </c>
    </row>
    <row r="2" customFormat="false" ht="15.75" hidden="false" customHeight="true" outlineLevel="0" collapsed="false">
      <c r="A2" s="4" t="s">
        <v>311</v>
      </c>
      <c r="H2" s="117" t="s">
        <v>97</v>
      </c>
    </row>
    <row r="3" customFormat="false" ht="12" hidden="false" customHeight="true" outlineLevel="0" collapsed="false">
      <c r="G3" s="117"/>
      <c r="H3" s="117" t="s">
        <v>98</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12</v>
      </c>
      <c r="B5" s="282" t="s">
        <v>396</v>
      </c>
      <c r="C5" s="282"/>
      <c r="D5" s="282"/>
      <c r="E5" s="283" t="s">
        <v>397</v>
      </c>
      <c r="F5" s="283"/>
      <c r="G5" s="284" t="s">
        <v>398</v>
      </c>
      <c r="H5" s="284"/>
    </row>
    <row r="6" customFormat="false" ht="12.75" hidden="false" customHeight="true" outlineLevel="0" collapsed="false">
      <c r="A6" s="285"/>
      <c r="B6" s="286"/>
      <c r="C6" s="287" t="s">
        <v>399</v>
      </c>
      <c r="D6" s="288"/>
      <c r="E6" s="288"/>
      <c r="F6" s="288"/>
      <c r="G6" s="288"/>
      <c r="H6" s="289"/>
    </row>
    <row r="7" customFormat="false" ht="29.25" hidden="false" customHeight="true" outlineLevel="0" collapsed="false">
      <c r="A7" s="285"/>
      <c r="B7" s="290" t="s">
        <v>400</v>
      </c>
      <c r="C7" s="287"/>
      <c r="D7" s="291" t="s">
        <v>401</v>
      </c>
      <c r="E7" s="292" t="s">
        <v>402</v>
      </c>
      <c r="F7" s="291" t="s">
        <v>401</v>
      </c>
      <c r="G7" s="292" t="s">
        <v>402</v>
      </c>
      <c r="H7" s="293" t="s">
        <v>401</v>
      </c>
    </row>
    <row r="8" customFormat="false" ht="15" hidden="false" customHeight="true" outlineLevel="0" collapsed="false">
      <c r="A8" s="285"/>
      <c r="B8" s="294" t="s">
        <v>403</v>
      </c>
      <c r="C8" s="294" t="s">
        <v>403</v>
      </c>
      <c r="D8" s="294" t="s">
        <v>107</v>
      </c>
      <c r="E8" s="294" t="s">
        <v>403</v>
      </c>
      <c r="F8" s="294" t="s">
        <v>107</v>
      </c>
      <c r="G8" s="295" t="s">
        <v>404</v>
      </c>
      <c r="H8" s="296" t="s">
        <v>404</v>
      </c>
    </row>
    <row r="9" customFormat="false" ht="12.75" hidden="false" customHeight="true" outlineLevel="0" collapsed="false">
      <c r="A9" s="297" t="s">
        <v>405</v>
      </c>
      <c r="B9" s="87" t="n">
        <v>4281.66702</v>
      </c>
      <c r="C9" s="298" t="n">
        <v>3117.67202</v>
      </c>
      <c r="D9" s="87" t="n">
        <v>270435.60423</v>
      </c>
      <c r="E9" s="87" t="n">
        <v>3429.94453409361</v>
      </c>
      <c r="F9" s="87" t="n">
        <v>250672.869008809</v>
      </c>
      <c r="G9" s="87" t="n">
        <v>-9.10430215385773</v>
      </c>
      <c r="H9" s="87" t="n">
        <v>7.88387482831105</v>
      </c>
    </row>
    <row r="10" customFormat="false" ht="13.5" hidden="false" customHeight="true" outlineLevel="0" collapsed="false">
      <c r="A10" s="299" t="s">
        <v>406</v>
      </c>
      <c r="B10" s="87" t="n">
        <v>3001.85134</v>
      </c>
      <c r="C10" s="298" t="n">
        <v>2869.90675</v>
      </c>
      <c r="D10" s="87" t="n">
        <v>281623.622228667</v>
      </c>
      <c r="E10" s="87" t="n">
        <v>2807.62097486014</v>
      </c>
      <c r="F10" s="87" t="n">
        <v>302890.842093269</v>
      </c>
      <c r="G10" s="87" t="n">
        <v>2.21845383324802</v>
      </c>
      <c r="H10" s="87" t="n">
        <v>-7.02141395811937</v>
      </c>
    </row>
    <row r="11" customFormat="false" ht="12" hidden="false" customHeight="true" outlineLevel="0" collapsed="false">
      <c r="A11" s="104" t="s">
        <v>222</v>
      </c>
      <c r="B11" s="87" t="n">
        <v>2936.82382</v>
      </c>
      <c r="C11" s="298" t="n">
        <v>2864.08182</v>
      </c>
      <c r="D11" s="87" t="n">
        <v>161083.062968667</v>
      </c>
      <c r="E11" s="87" t="n">
        <v>2875.9097876736</v>
      </c>
      <c r="F11" s="87" t="n">
        <v>161044.181309722</v>
      </c>
      <c r="G11" s="87" t="n">
        <v>-0.411277423384275</v>
      </c>
      <c r="H11" s="87" t="n">
        <v>0.0241434733182378</v>
      </c>
    </row>
    <row r="12" customFormat="false" ht="13.5" hidden="false" customHeight="true" outlineLevel="0" collapsed="false">
      <c r="A12" s="299" t="s">
        <v>407</v>
      </c>
      <c r="B12" s="300" t="n">
        <v>224.35919</v>
      </c>
      <c r="C12" s="301" t="s">
        <v>228</v>
      </c>
      <c r="D12" s="302" t="n">
        <v>13985.0561766667</v>
      </c>
      <c r="E12" s="87" t="n">
        <v>234.57334506634</v>
      </c>
      <c r="F12" s="87" t="n">
        <v>19130.6042242139</v>
      </c>
      <c r="G12" s="87" t="n">
        <v>-100</v>
      </c>
      <c r="H12" s="87" t="n">
        <v>-26.8969447448733</v>
      </c>
    </row>
    <row r="13" customFormat="false" ht="14.25" hidden="false" customHeight="true" outlineLevel="0" collapsed="false">
      <c r="A13" s="303" t="s">
        <v>408</v>
      </c>
      <c r="B13" s="304" t="n">
        <v>10444.70137</v>
      </c>
      <c r="C13" s="304" t="n">
        <v>8851.66059</v>
      </c>
      <c r="D13" s="304" t="n">
        <v>727127.345604</v>
      </c>
      <c r="E13" s="304" t="n">
        <v>9348.04864169369</v>
      </c>
      <c r="F13" s="304" t="n">
        <v>733738.496636014</v>
      </c>
      <c r="G13" s="304" t="n">
        <v>-5.31007133916404</v>
      </c>
      <c r="H13" s="304" t="n">
        <v>-0.90102278431944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9</v>
      </c>
    </row>
    <row r="16" customFormat="false" ht="12.75" hidden="false" customHeight="true" outlineLevel="0" collapsed="false">
      <c r="A16" s="306" t="s">
        <v>41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11</v>
      </c>
      <c r="B18" s="308"/>
      <c r="C18" s="308"/>
      <c r="D18" s="308"/>
      <c r="E18" s="308"/>
      <c r="F18" s="308"/>
      <c r="G18" s="308"/>
      <c r="H18" s="308"/>
    </row>
    <row r="19" customFormat="false" ht="29.25" hidden="false" customHeight="true" outlineLevel="0" collapsed="false">
      <c r="A19" s="309" t="s">
        <v>412</v>
      </c>
      <c r="B19" s="309"/>
      <c r="C19" s="309"/>
      <c r="D19" s="309"/>
      <c r="E19" s="309"/>
      <c r="F19" s="309"/>
      <c r="G19" s="309"/>
      <c r="H19" s="309"/>
    </row>
    <row r="20" customFormat="false" ht="13.5" hidden="false" customHeight="true" outlineLevel="0" collapsed="false">
      <c r="A20" s="310" t="s">
        <v>41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1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68</v>
      </c>
      <c r="B26" s="313"/>
      <c r="C26" s="313"/>
      <c r="D26" s="313"/>
      <c r="E26" s="313"/>
      <c r="F26" s="313"/>
      <c r="G26" s="313"/>
      <c r="H26" s="314"/>
    </row>
    <row r="27" customFormat="false" ht="39.75" hidden="false" customHeight="true" outlineLevel="0" collapsed="false">
      <c r="A27" s="315" t="s">
        <v>415</v>
      </c>
      <c r="B27" s="315"/>
      <c r="C27" s="315"/>
      <c r="D27" s="315"/>
      <c r="E27" s="315"/>
      <c r="F27" s="315"/>
      <c r="G27" s="315"/>
      <c r="H27" s="315"/>
    </row>
    <row r="28" customFormat="false" ht="27.75" hidden="false" customHeight="true" outlineLevel="0" collapsed="false">
      <c r="A28" s="316" t="s">
        <v>416</v>
      </c>
      <c r="B28" s="316"/>
      <c r="C28" s="316"/>
      <c r="D28" s="316"/>
      <c r="E28" s="316"/>
      <c r="F28" s="316"/>
      <c r="G28" s="316"/>
      <c r="H28" s="316"/>
    </row>
    <row r="29" customFormat="false" ht="12.75" hidden="false" customHeight="true" outlineLevel="0" collapsed="false">
      <c r="A29" s="317" t="s">
        <v>391</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572</v>
      </c>
      <c r="K1" s="117" t="s">
        <v>95</v>
      </c>
    </row>
    <row r="2" customFormat="false" ht="17.25" hidden="false" customHeight="true" outlineLevel="0" collapsed="false">
      <c r="A2" s="668" t="s">
        <v>2617</v>
      </c>
      <c r="K2" s="117" t="s">
        <v>97</v>
      </c>
    </row>
    <row r="3" customFormat="false" ht="15.75" hidden="false" customHeight="true" outlineLevel="0" collapsed="false">
      <c r="A3" s="668" t="s">
        <v>2596</v>
      </c>
      <c r="K3" s="117" t="s">
        <v>98</v>
      </c>
    </row>
    <row r="4" customFormat="false" ht="13.5" hidden="false" customHeight="true" outlineLevel="0" collapsed="false">
      <c r="C4" s="1061"/>
    </row>
    <row r="5" customFormat="false" ht="15" hidden="false" customHeight="true" outlineLevel="0" collapsed="false">
      <c r="A5" s="2421" t="s">
        <v>99</v>
      </c>
      <c r="B5" s="2422" t="s">
        <v>2597</v>
      </c>
      <c r="C5" s="2422" t="s">
        <v>2598</v>
      </c>
      <c r="D5" s="2422" t="s">
        <v>2599</v>
      </c>
      <c r="E5" s="2422" t="s">
        <v>2600</v>
      </c>
      <c r="F5" s="2422" t="s">
        <v>2601</v>
      </c>
      <c r="G5" s="2422" t="s">
        <v>2602</v>
      </c>
      <c r="H5" s="2422" t="s">
        <v>2603</v>
      </c>
      <c r="I5" s="2422" t="s">
        <v>2604</v>
      </c>
      <c r="J5" s="2422" t="s">
        <v>2605</v>
      </c>
      <c r="K5" s="2422" t="s">
        <v>2606</v>
      </c>
      <c r="L5" s="16"/>
    </row>
    <row r="6" customFormat="false" ht="27" hidden="false" customHeight="true" outlineLevel="0" collapsed="false">
      <c r="A6" s="2421"/>
      <c r="B6" s="2423" t="s">
        <v>107</v>
      </c>
      <c r="C6" s="2423" t="s">
        <v>107</v>
      </c>
      <c r="D6" s="2423" t="s">
        <v>107</v>
      </c>
      <c r="E6" s="2423" t="s">
        <v>107</v>
      </c>
      <c r="F6" s="2423" t="s">
        <v>107</v>
      </c>
      <c r="G6" s="2423" t="s">
        <v>107</v>
      </c>
      <c r="H6" s="2423" t="s">
        <v>107</v>
      </c>
      <c r="I6" s="2423" t="s">
        <v>107</v>
      </c>
      <c r="J6" s="2423" t="s">
        <v>107</v>
      </c>
      <c r="K6" s="2423" t="s">
        <v>107</v>
      </c>
      <c r="L6" s="16"/>
    </row>
    <row r="7" customFormat="false" ht="16.5" hidden="false" customHeight="true" outlineLevel="0" collapsed="false">
      <c r="A7" s="2424" t="s">
        <v>2618</v>
      </c>
      <c r="B7" s="2425" t="n">
        <v>7040.1505900918</v>
      </c>
      <c r="C7" s="2425" t="n">
        <v>8304.41290246078</v>
      </c>
      <c r="D7" s="2425" t="n">
        <v>9128.54862457676</v>
      </c>
      <c r="E7" s="2425" t="n">
        <v>8931.62849581479</v>
      </c>
      <c r="F7" s="2425" t="n">
        <v>9490.45961595285</v>
      </c>
      <c r="G7" s="2425" t="n">
        <v>10252.4476314223</v>
      </c>
      <c r="H7" s="2425" t="n">
        <v>10794.1976198653</v>
      </c>
      <c r="I7" s="2425" t="n">
        <v>11368.6128636293</v>
      </c>
      <c r="J7" s="2425" t="n">
        <v>11656.85908689</v>
      </c>
      <c r="K7" s="2425" t="n">
        <v>12128.2245001155</v>
      </c>
      <c r="L7" s="16"/>
    </row>
    <row r="8" customFormat="false" ht="15" hidden="false" customHeight="true" outlineLevel="0" collapsed="false">
      <c r="A8" s="2426" t="s">
        <v>760</v>
      </c>
      <c r="B8" s="2427" t="n">
        <v>0.006915908067</v>
      </c>
      <c r="C8" s="2427" t="n">
        <v>0.008237173973</v>
      </c>
      <c r="D8" s="2427" t="n">
        <v>0.00949858233</v>
      </c>
      <c r="E8" s="2427" t="n">
        <v>0.012510047667</v>
      </c>
      <c r="F8" s="2427" t="n">
        <v>0.014201946337</v>
      </c>
      <c r="G8" s="2427" t="n">
        <v>0.015563825064</v>
      </c>
      <c r="H8" s="2427" t="n">
        <v>0.018035423264</v>
      </c>
      <c r="I8" s="2427" t="n">
        <v>0.018566995862288</v>
      </c>
      <c r="J8" s="2427" t="n">
        <v>0.019136769829488</v>
      </c>
      <c r="K8" s="2427" t="n">
        <v>0.022237264454688</v>
      </c>
      <c r="L8" s="16"/>
    </row>
    <row r="9" customFormat="false" ht="15" hidden="false" customHeight="true" outlineLevel="0" collapsed="false">
      <c r="A9" s="2426" t="s">
        <v>761</v>
      </c>
      <c r="B9" s="2427" t="n">
        <v>0.00893152280878406</v>
      </c>
      <c r="C9" s="2427" t="n">
        <v>0.0141100301803446</v>
      </c>
      <c r="D9" s="2427" t="n">
        <v>0.0198556886109188</v>
      </c>
      <c r="E9" s="2427" t="n">
        <v>0.0262565812093748</v>
      </c>
      <c r="F9" s="2427" t="n">
        <v>0.0331940995933328</v>
      </c>
      <c r="G9" s="2427" t="n">
        <v>0.0415102660905328</v>
      </c>
      <c r="H9" s="2427" t="n">
        <v>0.0506215770591828</v>
      </c>
      <c r="I9" s="2427" t="n">
        <v>0.0620919778686828</v>
      </c>
      <c r="J9" s="2427" t="n">
        <v>0.0764105223569828</v>
      </c>
      <c r="K9" s="2427" t="n">
        <v>0.0925460026037828</v>
      </c>
      <c r="L9" s="16"/>
    </row>
    <row r="10" customFormat="false" ht="15" hidden="false" customHeight="true" outlineLevel="0" collapsed="false">
      <c r="A10" s="2426" t="s">
        <v>762</v>
      </c>
      <c r="B10" s="2427" t="s">
        <v>355</v>
      </c>
      <c r="C10" s="2427" t="s">
        <v>355</v>
      </c>
      <c r="D10" s="2427" t="s">
        <v>355</v>
      </c>
      <c r="E10" s="2427" t="s">
        <v>355</v>
      </c>
      <c r="F10" s="2427" t="s">
        <v>355</v>
      </c>
      <c r="G10" s="2427" t="s">
        <v>355</v>
      </c>
      <c r="H10" s="2427" t="s">
        <v>355</v>
      </c>
      <c r="I10" s="2427" t="s">
        <v>355</v>
      </c>
      <c r="J10" s="2427" t="s">
        <v>355</v>
      </c>
      <c r="K10" s="2427" t="s">
        <v>355</v>
      </c>
      <c r="L10" s="16"/>
    </row>
    <row r="11" customFormat="false" ht="15" hidden="false" customHeight="true" outlineLevel="0" collapsed="false">
      <c r="A11" s="2426" t="s">
        <v>763</v>
      </c>
      <c r="B11" s="2427" t="s">
        <v>640</v>
      </c>
      <c r="C11" s="2427" t="s">
        <v>640</v>
      </c>
      <c r="D11" s="2427" t="s">
        <v>640</v>
      </c>
      <c r="E11" s="2427" t="s">
        <v>640</v>
      </c>
      <c r="F11" s="2427" t="s">
        <v>640</v>
      </c>
      <c r="G11" s="2427" t="s">
        <v>640</v>
      </c>
      <c r="H11" s="2427" t="s">
        <v>640</v>
      </c>
      <c r="I11" s="2427" t="s">
        <v>640</v>
      </c>
      <c r="J11" s="2427" t="s">
        <v>640</v>
      </c>
      <c r="K11" s="2427" t="s">
        <v>640</v>
      </c>
      <c r="L11" s="16"/>
    </row>
    <row r="12" customFormat="false" ht="15" hidden="false" customHeight="true" outlineLevel="0" collapsed="false">
      <c r="A12" s="2426" t="s">
        <v>764</v>
      </c>
      <c r="B12" s="2427" t="n">
        <v>0.250617548931384</v>
      </c>
      <c r="C12" s="2427" t="n">
        <v>0.295649562148153</v>
      </c>
      <c r="D12" s="2427" t="n">
        <v>0.34099163303066</v>
      </c>
      <c r="E12" s="2427" t="n">
        <v>0.394706140493661</v>
      </c>
      <c r="F12" s="2427" t="n">
        <v>0.467670810120121</v>
      </c>
      <c r="G12" s="2427" t="n">
        <v>0.541916004249846</v>
      </c>
      <c r="H12" s="2427" t="n">
        <v>0.59418845059431</v>
      </c>
      <c r="I12" s="2427" t="n">
        <v>0.63034298710708</v>
      </c>
      <c r="J12" s="2427" t="n">
        <v>0.6544820927614</v>
      </c>
      <c r="K12" s="2427" t="n">
        <v>0.647650730411609</v>
      </c>
      <c r="L12" s="16"/>
    </row>
    <row r="13" customFormat="false" ht="15" hidden="false" customHeight="true" outlineLevel="0" collapsed="false">
      <c r="A13" s="2426" t="s">
        <v>765</v>
      </c>
      <c r="B13" s="2427" t="s">
        <v>355</v>
      </c>
      <c r="C13" s="2427" t="s">
        <v>355</v>
      </c>
      <c r="D13" s="2427" t="s">
        <v>355</v>
      </c>
      <c r="E13" s="2427" t="s">
        <v>355</v>
      </c>
      <c r="F13" s="2427" t="s">
        <v>355</v>
      </c>
      <c r="G13" s="2427" t="s">
        <v>355</v>
      </c>
      <c r="H13" s="2427" t="s">
        <v>355</v>
      </c>
      <c r="I13" s="2427" t="s">
        <v>355</v>
      </c>
      <c r="J13" s="2427" t="s">
        <v>355</v>
      </c>
      <c r="K13" s="2427" t="s">
        <v>355</v>
      </c>
      <c r="L13" s="16"/>
    </row>
    <row r="14" customFormat="false" ht="15" hidden="false" customHeight="true" outlineLevel="0" collapsed="false">
      <c r="A14" s="2426" t="s">
        <v>766</v>
      </c>
      <c r="B14" s="2427" t="n">
        <v>2.67678373719415</v>
      </c>
      <c r="C14" s="2427" t="n">
        <v>3.47342226731448</v>
      </c>
      <c r="D14" s="2427" t="n">
        <v>3.84917556723477</v>
      </c>
      <c r="E14" s="2427" t="n">
        <v>3.96083677516039</v>
      </c>
      <c r="F14" s="2427" t="n">
        <v>4.12839836137132</v>
      </c>
      <c r="G14" s="2427" t="n">
        <v>4.39398667003105</v>
      </c>
      <c r="H14" s="2427" t="n">
        <v>4.66401078994927</v>
      </c>
      <c r="I14" s="2427" t="n">
        <v>4.999717179537</v>
      </c>
      <c r="J14" s="2427" t="n">
        <v>4.9260133692158</v>
      </c>
      <c r="K14" s="2427" t="n">
        <v>5.01961266146991</v>
      </c>
      <c r="L14" s="16"/>
    </row>
    <row r="15" customFormat="false" ht="15" hidden="false" customHeight="true" outlineLevel="0" collapsed="false">
      <c r="A15" s="2426" t="s">
        <v>767</v>
      </c>
      <c r="B15" s="2427" t="n">
        <v>0.74515</v>
      </c>
      <c r="C15" s="2427" t="n">
        <v>1.8407749</v>
      </c>
      <c r="D15" s="2427" t="n">
        <v>1.58962499936</v>
      </c>
      <c r="E15" s="2427" t="n">
        <v>1.44946225</v>
      </c>
      <c r="F15" s="2427" t="n">
        <v>1.2518469165</v>
      </c>
      <c r="G15" s="2427" t="n">
        <v>0.78199675</v>
      </c>
      <c r="H15" s="2427" t="n">
        <v>0.68678178602</v>
      </c>
      <c r="I15" s="2427" t="n">
        <v>0.517160562</v>
      </c>
      <c r="J15" s="2427" t="n">
        <v>0.3876799978</v>
      </c>
      <c r="K15" s="2427" t="n">
        <v>0.3882983312</v>
      </c>
      <c r="L15" s="16"/>
    </row>
    <row r="16" customFormat="false" ht="15" hidden="false" customHeight="true" outlineLevel="0" collapsed="false">
      <c r="A16" s="2426" t="s">
        <v>768</v>
      </c>
      <c r="B16" s="2427" t="s">
        <v>355</v>
      </c>
      <c r="C16" s="2427" t="s">
        <v>355</v>
      </c>
      <c r="D16" s="2427" t="s">
        <v>355</v>
      </c>
      <c r="E16" s="2427" t="s">
        <v>355</v>
      </c>
      <c r="F16" s="2427" t="s">
        <v>355</v>
      </c>
      <c r="G16" s="2427" t="s">
        <v>355</v>
      </c>
      <c r="H16" s="2427" t="s">
        <v>355</v>
      </c>
      <c r="I16" s="2427" t="s">
        <v>355</v>
      </c>
      <c r="J16" s="2427" t="s">
        <v>355</v>
      </c>
      <c r="K16" s="2427" t="s">
        <v>355</v>
      </c>
      <c r="L16" s="16"/>
    </row>
    <row r="17" customFormat="false" ht="15" hidden="false" customHeight="true" outlineLevel="0" collapsed="false">
      <c r="A17" s="2426" t="s">
        <v>769</v>
      </c>
      <c r="B17" s="2427" t="n">
        <v>0.211325217268927</v>
      </c>
      <c r="C17" s="2427" t="n">
        <v>0.257349422325211</v>
      </c>
      <c r="D17" s="2427" t="n">
        <v>0.303476710609795</v>
      </c>
      <c r="E17" s="2427" t="n">
        <v>0.355749491653695</v>
      </c>
      <c r="F17" s="2427" t="n">
        <v>0.410196410169798</v>
      </c>
      <c r="G17" s="2427" t="n">
        <v>0.482060798124928</v>
      </c>
      <c r="H17" s="2427" t="n">
        <v>0.547464374489635</v>
      </c>
      <c r="I17" s="2427" t="n">
        <v>0.591017680449045</v>
      </c>
      <c r="J17" s="2427" t="n">
        <v>0.624408865802333</v>
      </c>
      <c r="K17" s="2427" t="n">
        <v>0.627840572176897</v>
      </c>
      <c r="L17" s="16"/>
    </row>
    <row r="18" customFormat="false" ht="15" hidden="false" customHeight="true" outlineLevel="0" collapsed="false">
      <c r="A18" s="2426" t="s">
        <v>770</v>
      </c>
      <c r="B18" s="2427" t="n">
        <v>0.034167381</v>
      </c>
      <c r="C18" s="2427" t="n">
        <v>0.038701622</v>
      </c>
      <c r="D18" s="2427" t="n">
        <v>0.040932018</v>
      </c>
      <c r="E18" s="2427" t="n">
        <v>0.038776084</v>
      </c>
      <c r="F18" s="2427" t="n">
        <v>0.041044675</v>
      </c>
      <c r="G18" s="2427" t="n">
        <v>0.034231242</v>
      </c>
      <c r="H18" s="2427" t="n">
        <v>0.032685377857429</v>
      </c>
      <c r="I18" s="2427" t="n">
        <v>0.032095811428143</v>
      </c>
      <c r="J18" s="2427" t="n">
        <v>0.02890494999986</v>
      </c>
      <c r="K18" s="2427" t="n">
        <v>0.02928926999986</v>
      </c>
      <c r="L18" s="16"/>
    </row>
    <row r="19" customFormat="false" ht="15" hidden="false" customHeight="true" outlineLevel="0" collapsed="false">
      <c r="A19" s="2428" t="s">
        <v>771</v>
      </c>
      <c r="B19" s="1616" t="s">
        <v>355</v>
      </c>
      <c r="C19" s="1616" t="n">
        <v>0.000263124</v>
      </c>
      <c r="D19" s="1616" t="n">
        <v>0.000563528</v>
      </c>
      <c r="E19" s="1616" t="n">
        <v>0.000416272</v>
      </c>
      <c r="F19" s="1616" t="n">
        <v>0.00034638</v>
      </c>
      <c r="G19" s="1616" t="n">
        <v>0.000317252</v>
      </c>
      <c r="H19" s="1616" t="n">
        <v>0.000532927</v>
      </c>
      <c r="I19" s="1616" t="n">
        <v>0.000634732</v>
      </c>
      <c r="J19" s="1616" t="n">
        <v>0.001000993</v>
      </c>
      <c r="K19" s="1616" t="n">
        <v>0.001230012</v>
      </c>
      <c r="L19" s="16"/>
    </row>
    <row r="20" customFormat="false" ht="15" hidden="false" customHeight="true" outlineLevel="0" collapsed="false">
      <c r="A20" s="2429" t="s">
        <v>772</v>
      </c>
      <c r="B20" s="169" t="s">
        <v>355</v>
      </c>
      <c r="C20" s="169" t="s">
        <v>355</v>
      </c>
      <c r="D20" s="169" t="s">
        <v>355</v>
      </c>
      <c r="E20" s="169" t="s">
        <v>355</v>
      </c>
      <c r="F20" s="169" t="s">
        <v>355</v>
      </c>
      <c r="G20" s="169" t="s">
        <v>355</v>
      </c>
      <c r="H20" s="169" t="s">
        <v>355</v>
      </c>
      <c r="I20" s="169" t="s">
        <v>355</v>
      </c>
      <c r="J20" s="169" t="s">
        <v>355</v>
      </c>
      <c r="K20" s="169" t="s">
        <v>355</v>
      </c>
      <c r="L20" s="16"/>
    </row>
    <row r="21" customFormat="false" ht="15" hidden="false" customHeight="true" outlineLevel="0" collapsed="false">
      <c r="A21" s="2430" t="s">
        <v>2619</v>
      </c>
      <c r="B21" s="1616" t="n">
        <v>1765.43875</v>
      </c>
      <c r="C21" s="1616" t="n">
        <v>1506.07005</v>
      </c>
      <c r="D21" s="1616" t="n">
        <v>1547.792125</v>
      </c>
      <c r="E21" s="1616" t="n">
        <v>844.08321875</v>
      </c>
      <c r="F21" s="1616" t="n">
        <v>771.1078625</v>
      </c>
      <c r="G21" s="1616" t="n">
        <v>771.241855</v>
      </c>
      <c r="H21" s="1616" t="n">
        <v>548.678345</v>
      </c>
      <c r="I21" s="1616" t="n">
        <v>431.0802</v>
      </c>
      <c r="J21" s="1616" t="n">
        <v>629.7653</v>
      </c>
      <c r="K21" s="1616" t="n">
        <v>936.1312</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620</v>
      </c>
      <c r="B23" s="2434" t="n">
        <v>781.3885905893</v>
      </c>
      <c r="C23" s="2434" t="n">
        <v>717.4397031343</v>
      </c>
      <c r="D23" s="2434" t="n">
        <v>789.0543713034</v>
      </c>
      <c r="E23" s="2434" t="n">
        <v>850.7658205712</v>
      </c>
      <c r="F23" s="2434" t="n">
        <v>822.3389531312</v>
      </c>
      <c r="G23" s="2434" t="n">
        <v>708.5122356912</v>
      </c>
      <c r="H23" s="2434" t="n">
        <v>571.0865462512</v>
      </c>
      <c r="I23" s="2434" t="n">
        <v>510.2244670112</v>
      </c>
      <c r="J23" s="2434" t="n">
        <v>521.40373288</v>
      </c>
      <c r="K23" s="2434" t="n">
        <v>359.444710887</v>
      </c>
      <c r="L23" s="16"/>
    </row>
    <row r="24" customFormat="false" ht="15" hidden="false" customHeight="true" outlineLevel="0" collapsed="false">
      <c r="A24" s="2426" t="s">
        <v>2621</v>
      </c>
      <c r="B24" s="2427" t="n">
        <v>0.07050287179</v>
      </c>
      <c r="C24" s="2427" t="n">
        <v>0.06792789744</v>
      </c>
      <c r="D24" s="2427" t="n">
        <v>0.07586818897</v>
      </c>
      <c r="E24" s="2427" t="n">
        <v>0.080288</v>
      </c>
      <c r="F24" s="2427" t="n">
        <v>0.07585132</v>
      </c>
      <c r="G24" s="2427" t="n">
        <v>0.06077298</v>
      </c>
      <c r="H24" s="2427" t="n">
        <v>0.04290984</v>
      </c>
      <c r="I24" s="2427" t="n">
        <v>0.0381325</v>
      </c>
      <c r="J24" s="2427" t="n">
        <v>0.04524508</v>
      </c>
      <c r="K24" s="2427" t="n">
        <v>0.031991623004</v>
      </c>
      <c r="L24" s="16"/>
    </row>
    <row r="25" customFormat="false" ht="15" hidden="false" customHeight="true" outlineLevel="0" collapsed="false">
      <c r="A25" s="2428" t="s">
        <v>2622</v>
      </c>
      <c r="B25" s="1616" t="n">
        <v>0.024105263176</v>
      </c>
      <c r="C25" s="1616" t="n">
        <v>0.018688386646</v>
      </c>
      <c r="D25" s="1616" t="n">
        <v>0.019919915906</v>
      </c>
      <c r="E25" s="1616" t="n">
        <v>0.022522314736</v>
      </c>
      <c r="F25" s="1616" t="n">
        <v>0.021066271536</v>
      </c>
      <c r="G25" s="1616" t="n">
        <v>0.018461428336</v>
      </c>
      <c r="H25" s="1616" t="n">
        <v>0.016067550136</v>
      </c>
      <c r="I25" s="1616" t="n">
        <v>0.013130452936</v>
      </c>
      <c r="J25" s="1616" t="n">
        <v>0.0116914264</v>
      </c>
      <c r="K25" s="1616" t="n">
        <v>0.010073937493</v>
      </c>
      <c r="L25" s="16"/>
    </row>
    <row r="26" customFormat="false" ht="15" hidden="false" customHeight="true" outlineLevel="0" collapsed="false">
      <c r="A26" s="2428" t="s">
        <v>2623</v>
      </c>
      <c r="B26" s="1616" t="n">
        <v>0.014404405153</v>
      </c>
      <c r="C26" s="1616" t="n">
        <v>0.014740458947</v>
      </c>
      <c r="D26" s="1616" t="n">
        <v>0.015957940476</v>
      </c>
      <c r="E26" s="1616" t="n">
        <v>0.017157875</v>
      </c>
      <c r="F26" s="1616" t="n">
        <v>0.019165125</v>
      </c>
      <c r="G26" s="1616" t="n">
        <v>0.020305375</v>
      </c>
      <c r="H26" s="1616" t="n">
        <v>0.020397875</v>
      </c>
      <c r="I26" s="1616" t="n">
        <v>0.01992625</v>
      </c>
      <c r="J26" s="1616" t="n">
        <v>0.01688772</v>
      </c>
      <c r="K26" s="1616" t="n">
        <v>0.00819564279</v>
      </c>
      <c r="L26" s="16"/>
    </row>
    <row r="27" customFormat="false" ht="15" hidden="false" customHeight="true" outlineLevel="0" collapsed="false">
      <c r="A27" s="2428" t="s">
        <v>2624</v>
      </c>
      <c r="B27" s="1616" t="s">
        <v>355</v>
      </c>
      <c r="C27" s="1616" t="s">
        <v>355</v>
      </c>
      <c r="D27" s="1616" t="s">
        <v>355</v>
      </c>
      <c r="E27" s="1616" t="s">
        <v>355</v>
      </c>
      <c r="F27" s="1616" t="s">
        <v>355</v>
      </c>
      <c r="G27" s="1616" t="s">
        <v>355</v>
      </c>
      <c r="H27" s="1616" t="s">
        <v>355</v>
      </c>
      <c r="I27" s="1616" t="s">
        <v>355</v>
      </c>
      <c r="J27" s="1616" t="s">
        <v>355</v>
      </c>
      <c r="K27" s="1616" t="s">
        <v>355</v>
      </c>
      <c r="L27" s="16"/>
    </row>
    <row r="28" customFormat="false" ht="15" hidden="false" customHeight="true" outlineLevel="0" collapsed="false">
      <c r="A28" s="2428" t="s">
        <v>2625</v>
      </c>
      <c r="B28" s="1616" t="n">
        <v>5.9846743E-005</v>
      </c>
      <c r="C28" s="1616" t="n">
        <v>9.1034483E-005</v>
      </c>
      <c r="D28" s="1616" t="n">
        <v>0.000108314176</v>
      </c>
      <c r="E28" s="1616" t="n">
        <v>0.000182</v>
      </c>
      <c r="F28" s="1616" t="n">
        <v>0.000154</v>
      </c>
      <c r="G28" s="1616" t="n">
        <v>0.000173</v>
      </c>
      <c r="H28" s="1616" t="n">
        <v>0.00018</v>
      </c>
      <c r="I28" s="1616" t="n">
        <v>0.000239</v>
      </c>
      <c r="J28" s="1616" t="n">
        <v>0.0001765</v>
      </c>
      <c r="K28" s="1616" t="n">
        <v>0.000166601942</v>
      </c>
      <c r="L28" s="16"/>
    </row>
    <row r="29" customFormat="false" ht="15" hidden="false" customHeight="true" outlineLevel="0" collapsed="false">
      <c r="A29" s="2428" t="s">
        <v>2626</v>
      </c>
      <c r="B29" s="1616" t="s">
        <v>355</v>
      </c>
      <c r="C29" s="1616" t="s">
        <v>355</v>
      </c>
      <c r="D29" s="1616" t="s">
        <v>355</v>
      </c>
      <c r="E29" s="1616" t="s">
        <v>355</v>
      </c>
      <c r="F29" s="1616" t="s">
        <v>355</v>
      </c>
      <c r="G29" s="1616" t="s">
        <v>355</v>
      </c>
      <c r="H29" s="1616" t="s">
        <v>355</v>
      </c>
      <c r="I29" s="1616" t="s">
        <v>355</v>
      </c>
      <c r="J29" s="1616" t="s">
        <v>355</v>
      </c>
      <c r="K29" s="1616" t="s">
        <v>355</v>
      </c>
      <c r="L29" s="16"/>
    </row>
    <row r="30" customFormat="false" ht="15" hidden="false" customHeight="true" outlineLevel="0" collapsed="false">
      <c r="A30" s="2429" t="s">
        <v>2627</v>
      </c>
      <c r="B30" s="169" t="s">
        <v>355</v>
      </c>
      <c r="C30" s="169" t="s">
        <v>355</v>
      </c>
      <c r="D30" s="169" t="s">
        <v>355</v>
      </c>
      <c r="E30" s="169" t="s">
        <v>355</v>
      </c>
      <c r="F30" s="169" t="s">
        <v>355</v>
      </c>
      <c r="G30" s="169" t="s">
        <v>355</v>
      </c>
      <c r="H30" s="169" t="s">
        <v>355</v>
      </c>
      <c r="I30" s="169" t="s">
        <v>355</v>
      </c>
      <c r="J30" s="169" t="s">
        <v>355</v>
      </c>
      <c r="K30" s="169" t="s">
        <v>355</v>
      </c>
      <c r="L30" s="16"/>
    </row>
    <row r="31" customFormat="false" ht="15" hidden="false" customHeight="true" outlineLevel="0" collapsed="false">
      <c r="A31" s="2430" t="s">
        <v>2628</v>
      </c>
      <c r="B31" s="1616" t="s">
        <v>645</v>
      </c>
      <c r="C31" s="1616" t="s">
        <v>645</v>
      </c>
      <c r="D31" s="1616" t="s">
        <v>645</v>
      </c>
      <c r="E31" s="1616" t="s">
        <v>645</v>
      </c>
      <c r="F31" s="1616" t="s">
        <v>645</v>
      </c>
      <c r="G31" s="1616" t="s">
        <v>645</v>
      </c>
      <c r="H31" s="1616" t="s">
        <v>645</v>
      </c>
      <c r="I31" s="1616" t="s">
        <v>645</v>
      </c>
      <c r="J31" s="1616" t="s">
        <v>645</v>
      </c>
      <c r="K31" s="1616" t="s">
        <v>645</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629</v>
      </c>
      <c r="B33" s="2434" t="n">
        <v>4268.97793967688</v>
      </c>
      <c r="C33" s="2434" t="n">
        <v>3932.78555054419</v>
      </c>
      <c r="D33" s="2434" t="n">
        <v>3235.97643411002</v>
      </c>
      <c r="E33" s="2434" t="n">
        <v>3180.82928848942</v>
      </c>
      <c r="F33" s="2434" t="n">
        <v>3400.14113703291</v>
      </c>
      <c r="G33" s="2434" t="n">
        <v>3474.5732121723</v>
      </c>
      <c r="H33" s="2434" t="n">
        <v>3396.39571489057</v>
      </c>
      <c r="I33" s="2434" t="n">
        <v>3332.46031315705</v>
      </c>
      <c r="J33" s="2434" t="n">
        <v>3114.17419650323</v>
      </c>
      <c r="K33" s="2434" t="n">
        <v>3059.41494746903</v>
      </c>
      <c r="L33" s="16"/>
    </row>
    <row r="34" customFormat="false" ht="15.75" hidden="false" customHeight="true" outlineLevel="0" collapsed="false">
      <c r="A34" s="2435" t="s">
        <v>2630</v>
      </c>
      <c r="B34" s="2436" t="n">
        <v>0.178618323835853</v>
      </c>
      <c r="C34" s="2436" t="n">
        <v>0.164551696675489</v>
      </c>
      <c r="D34" s="2436" t="n">
        <v>0.135396503519248</v>
      </c>
      <c r="E34" s="2436" t="n">
        <v>0.133089091568595</v>
      </c>
      <c r="F34" s="2436" t="n">
        <v>0.142265319541126</v>
      </c>
      <c r="G34" s="2436" t="n">
        <v>0.145379632308465</v>
      </c>
      <c r="H34" s="2436" t="n">
        <v>0.142108607317597</v>
      </c>
      <c r="I34" s="2436" t="n">
        <v>0.139433485906153</v>
      </c>
      <c r="J34" s="2436" t="n">
        <v>0.130300175585909</v>
      </c>
      <c r="K34" s="2436" t="n">
        <v>0.128008993617951</v>
      </c>
      <c r="L34" s="16"/>
    </row>
    <row r="35" customFormat="false" ht="15" hidden="false" customHeight="true" outlineLevel="0" collapsed="false"/>
    <row r="36" customFormat="false" ht="15" hidden="false" customHeight="true" outlineLevel="0" collapsed="false">
      <c r="A36" s="114" t="s">
        <v>25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8" t="s">
        <v>2572</v>
      </c>
      <c r="C1" s="117" t="s">
        <v>95</v>
      </c>
    </row>
    <row r="2" customFormat="false" ht="17.25" hidden="false" customHeight="true" outlineLevel="0" collapsed="false">
      <c r="A2" s="668" t="s">
        <v>2617</v>
      </c>
      <c r="C2" s="117" t="s">
        <v>97</v>
      </c>
    </row>
    <row r="3" customFormat="false" ht="15.75" hidden="false" customHeight="true" outlineLevel="0" collapsed="false">
      <c r="A3" s="668" t="s">
        <v>2607</v>
      </c>
      <c r="C3" s="117" t="s">
        <v>98</v>
      </c>
    </row>
    <row r="4" customFormat="false" ht="13.5" hidden="false" customHeight="true" outlineLevel="0" collapsed="false">
      <c r="C4" s="1061"/>
    </row>
    <row r="5" customFormat="false" ht="36" hidden="false" customHeight="true" outlineLevel="0" collapsed="false">
      <c r="A5" s="2421" t="s">
        <v>99</v>
      </c>
      <c r="B5" s="2437" t="s">
        <v>2608</v>
      </c>
      <c r="C5" s="16"/>
    </row>
    <row r="6" customFormat="false" ht="27" hidden="false" customHeight="true" outlineLevel="0" collapsed="false">
      <c r="A6" s="2421"/>
      <c r="B6" s="2438" t="s">
        <v>1670</v>
      </c>
      <c r="C6" s="16"/>
    </row>
    <row r="7" customFormat="false" ht="16.5" hidden="false" customHeight="true" outlineLevel="0" collapsed="false">
      <c r="A7" s="2424" t="s">
        <v>2618</v>
      </c>
      <c r="B7" s="2439" t="n">
        <v>164.099564653504</v>
      </c>
      <c r="C7" s="16"/>
    </row>
    <row r="8" customFormat="false" ht="15" hidden="false" customHeight="true" outlineLevel="0" collapsed="false">
      <c r="A8" s="2426" t="s">
        <v>760</v>
      </c>
      <c r="B8" s="2440" t="n">
        <v>554.037189843765</v>
      </c>
      <c r="C8" s="16"/>
    </row>
    <row r="9" customFormat="false" ht="15" hidden="false" customHeight="true" outlineLevel="0" collapsed="false">
      <c r="A9" s="2426" t="s">
        <v>761</v>
      </c>
      <c r="B9" s="2440" t="n">
        <v>100</v>
      </c>
      <c r="C9" s="16"/>
    </row>
    <row r="10" customFormat="false" ht="15" hidden="false" customHeight="true" outlineLevel="0" collapsed="false">
      <c r="A10" s="2426" t="s">
        <v>762</v>
      </c>
      <c r="B10" s="2440" t="n">
        <v>0</v>
      </c>
      <c r="C10" s="16"/>
    </row>
    <row r="11" customFormat="false" ht="15" hidden="false" customHeight="true" outlineLevel="0" collapsed="false">
      <c r="A11" s="2426" t="s">
        <v>763</v>
      </c>
      <c r="B11" s="2440" t="n">
        <v>0</v>
      </c>
      <c r="C11" s="16"/>
    </row>
    <row r="12" customFormat="false" ht="15" hidden="false" customHeight="true" outlineLevel="0" collapsed="false">
      <c r="A12" s="2426" t="s">
        <v>764</v>
      </c>
      <c r="B12" s="2440" t="n">
        <v>100</v>
      </c>
      <c r="C12" s="16"/>
    </row>
    <row r="13" customFormat="false" ht="15" hidden="false" customHeight="true" outlineLevel="0" collapsed="false">
      <c r="A13" s="2426" t="s">
        <v>765</v>
      </c>
      <c r="B13" s="2440" t="n">
        <v>0</v>
      </c>
      <c r="C13" s="16"/>
    </row>
    <row r="14" customFormat="false" ht="15" hidden="false" customHeight="true" outlineLevel="0" collapsed="false">
      <c r="A14" s="2426" t="s">
        <v>766</v>
      </c>
      <c r="B14" s="2440" t="n">
        <v>100</v>
      </c>
      <c r="C14" s="16"/>
    </row>
    <row r="15" customFormat="false" ht="15" hidden="false" customHeight="true" outlineLevel="0" collapsed="false">
      <c r="A15" s="2426" t="s">
        <v>767</v>
      </c>
      <c r="B15" s="2440" t="n">
        <v>100</v>
      </c>
      <c r="C15" s="16"/>
    </row>
    <row r="16" customFormat="false" ht="15" hidden="false" customHeight="true" outlineLevel="0" collapsed="false">
      <c r="A16" s="2426" t="s">
        <v>768</v>
      </c>
      <c r="B16" s="2440" t="n">
        <v>0</v>
      </c>
      <c r="C16" s="16"/>
    </row>
    <row r="17" customFormat="false" ht="15" hidden="false" customHeight="true" outlineLevel="0" collapsed="false">
      <c r="A17" s="2426" t="s">
        <v>769</v>
      </c>
      <c r="B17" s="2440" t="n">
        <v>100</v>
      </c>
      <c r="C17" s="16"/>
    </row>
    <row r="18" customFormat="false" ht="15" hidden="false" customHeight="true" outlineLevel="0" collapsed="false">
      <c r="A18" s="2426" t="s">
        <v>770</v>
      </c>
      <c r="B18" s="2440" t="n">
        <v>100</v>
      </c>
      <c r="C18" s="16"/>
    </row>
    <row r="19" customFormat="false" ht="15" hidden="false" customHeight="true" outlineLevel="0" collapsed="false">
      <c r="A19" s="2428" t="s">
        <v>771</v>
      </c>
      <c r="B19" s="414" t="n">
        <v>100</v>
      </c>
      <c r="C19" s="16"/>
    </row>
    <row r="20" customFormat="false" ht="15" hidden="false" customHeight="true" outlineLevel="0" collapsed="false">
      <c r="A20" s="2429" t="s">
        <v>772</v>
      </c>
      <c r="B20" s="416" t="n">
        <v>0</v>
      </c>
      <c r="C20" s="16"/>
    </row>
    <row r="21" customFormat="false" ht="15" hidden="false" customHeight="true" outlineLevel="0" collapsed="false">
      <c r="A21" s="2430" t="s">
        <v>2619</v>
      </c>
      <c r="B21" s="414" t="n">
        <v>-79.4370427318981</v>
      </c>
      <c r="C21" s="16"/>
    </row>
    <row r="22" customFormat="false" ht="15.75" hidden="false" customHeight="true" outlineLevel="0" collapsed="false">
      <c r="A22" s="2431"/>
      <c r="B22" s="2441"/>
      <c r="C22" s="16"/>
    </row>
    <row r="23" customFormat="false" ht="15.75" hidden="false" customHeight="true" outlineLevel="0" collapsed="false">
      <c r="A23" s="2433" t="s">
        <v>2620</v>
      </c>
      <c r="B23" s="2442" t="n">
        <v>-86.3197145961221</v>
      </c>
      <c r="C23" s="16"/>
    </row>
    <row r="24" customFormat="false" ht="15" hidden="false" customHeight="true" outlineLevel="0" collapsed="false">
      <c r="A24" s="2426" t="s">
        <v>2621</v>
      </c>
      <c r="B24" s="2440" t="n">
        <v>-90.7230323317384</v>
      </c>
      <c r="C24" s="16"/>
    </row>
    <row r="25" customFormat="false" ht="15" hidden="false" customHeight="true" outlineLevel="0" collapsed="false">
      <c r="A25" s="2428" t="s">
        <v>2622</v>
      </c>
      <c r="B25" s="414" t="n">
        <v>-75.9858462622169</v>
      </c>
      <c r="C25" s="16"/>
    </row>
    <row r="26" customFormat="false" ht="15" hidden="false" customHeight="true" outlineLevel="0" collapsed="false">
      <c r="A26" s="2428" t="s">
        <v>2623</v>
      </c>
      <c r="B26" s="414" t="n">
        <v>100</v>
      </c>
      <c r="C26" s="16"/>
    </row>
    <row r="27" customFormat="false" ht="15" hidden="false" customHeight="true" outlineLevel="0" collapsed="false">
      <c r="A27" s="2428" t="s">
        <v>2624</v>
      </c>
      <c r="B27" s="414" t="n">
        <v>0</v>
      </c>
      <c r="C27" s="16"/>
    </row>
    <row r="28" customFormat="false" ht="15" hidden="false" customHeight="true" outlineLevel="0" collapsed="false">
      <c r="A28" s="2428" t="s">
        <v>2625</v>
      </c>
      <c r="B28" s="414" t="n">
        <v>100</v>
      </c>
      <c r="C28" s="16"/>
    </row>
    <row r="29" customFormat="false" ht="15" hidden="false" customHeight="true" outlineLevel="0" collapsed="false">
      <c r="A29" s="2428" t="s">
        <v>2626</v>
      </c>
      <c r="B29" s="414" t="n">
        <v>0</v>
      </c>
      <c r="C29" s="16"/>
    </row>
    <row r="30" customFormat="false" ht="15" hidden="false" customHeight="true" outlineLevel="0" collapsed="false">
      <c r="A30" s="2429" t="s">
        <v>2627</v>
      </c>
      <c r="B30" s="416" t="n">
        <v>0</v>
      </c>
      <c r="C30" s="16"/>
    </row>
    <row r="31" customFormat="false" ht="15" hidden="false" customHeight="true" outlineLevel="0" collapsed="false">
      <c r="A31" s="2430" t="s">
        <v>2628</v>
      </c>
      <c r="B31" s="414" t="n">
        <v>0</v>
      </c>
      <c r="C31" s="16"/>
    </row>
    <row r="32" customFormat="false" ht="15.75" hidden="false" customHeight="true" outlineLevel="0" collapsed="false">
      <c r="A32" s="2431"/>
      <c r="B32" s="2441"/>
      <c r="C32" s="16"/>
    </row>
    <row r="33" customFormat="false" ht="15.75" hidden="false" customHeight="true" outlineLevel="0" collapsed="false">
      <c r="A33" s="2433" t="s">
        <v>2629</v>
      </c>
      <c r="B33" s="2442" t="n">
        <v>-34.0874822525449</v>
      </c>
      <c r="C33" s="16"/>
    </row>
    <row r="34" customFormat="false" ht="15.75" hidden="false" customHeight="true" outlineLevel="0" collapsed="false">
      <c r="A34" s="2435" t="s">
        <v>2630</v>
      </c>
      <c r="B34" s="2443" t="n">
        <v>-34.0874822525449</v>
      </c>
      <c r="C34" s="16"/>
    </row>
    <row r="35" customFormat="false" ht="15" hidden="false" customHeight="true" outlineLevel="0" collapsed="false"/>
    <row r="36" customFormat="false" ht="15" hidden="false" customHeight="true" outlineLevel="0" collapsed="false">
      <c r="A36" s="114" t="s">
        <v>25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8" t="s">
        <v>2631</v>
      </c>
      <c r="B1" s="390"/>
      <c r="C1" s="117" t="s">
        <v>95</v>
      </c>
    </row>
    <row r="2" customFormat="false" ht="14.25" hidden="false" customHeight="true" outlineLevel="0" collapsed="false">
      <c r="A2" s="668" t="s">
        <v>2632</v>
      </c>
      <c r="B2" s="390"/>
      <c r="C2" s="117" t="s">
        <v>97</v>
      </c>
    </row>
    <row r="3" customFormat="false" ht="14.25" hidden="false" customHeight="true" outlineLevel="0" collapsed="false">
      <c r="A3" s="668" t="s">
        <v>2574</v>
      </c>
      <c r="B3" s="390"/>
      <c r="C3" s="117" t="s">
        <v>98</v>
      </c>
    </row>
    <row r="4" customFormat="false" ht="12.75" hidden="false" customHeight="true" outlineLevel="0" collapsed="false">
      <c r="A4" s="790"/>
      <c r="B4" s="390"/>
      <c r="C4" s="390"/>
    </row>
    <row r="5" customFormat="false" ht="15" hidden="false" customHeight="true" outlineLevel="0" collapsed="false">
      <c r="A5" s="2444" t="s">
        <v>2633</v>
      </c>
      <c r="B5" s="2376" t="s">
        <v>2575</v>
      </c>
      <c r="C5" s="2376" t="s">
        <v>2576</v>
      </c>
      <c r="D5" s="2376" t="s">
        <v>2577</v>
      </c>
      <c r="E5" s="2376" t="s">
        <v>2578</v>
      </c>
      <c r="F5" s="2376" t="s">
        <v>2579</v>
      </c>
      <c r="G5" s="2376" t="s">
        <v>2580</v>
      </c>
      <c r="H5" s="2376" t="s">
        <v>2581</v>
      </c>
      <c r="I5" s="2376" t="s">
        <v>2582</v>
      </c>
      <c r="J5" s="2376" t="s">
        <v>2583</v>
      </c>
      <c r="K5" s="2376" t="s">
        <v>2584</v>
      </c>
      <c r="L5" s="16"/>
    </row>
    <row r="6" customFormat="false" ht="18" hidden="false" customHeight="true" outlineLevel="0" collapsed="false">
      <c r="A6" s="2444"/>
      <c r="B6" s="2377" t="s">
        <v>2634</v>
      </c>
      <c r="C6" s="2377" t="s">
        <v>2634</v>
      </c>
      <c r="D6" s="2377" t="s">
        <v>2634</v>
      </c>
      <c r="E6" s="2377" t="s">
        <v>2634</v>
      </c>
      <c r="F6" s="2377" t="s">
        <v>2634</v>
      </c>
      <c r="G6" s="2377" t="s">
        <v>2634</v>
      </c>
      <c r="H6" s="2377" t="s">
        <v>2634</v>
      </c>
      <c r="I6" s="2377" t="s">
        <v>2634</v>
      </c>
      <c r="J6" s="2377" t="s">
        <v>2634</v>
      </c>
      <c r="K6" s="2377" t="s">
        <v>2634</v>
      </c>
      <c r="L6" s="16"/>
    </row>
    <row r="7" customFormat="false" ht="15.75" hidden="false" customHeight="true" outlineLevel="0" collapsed="false">
      <c r="A7" s="2445" t="s">
        <v>2635</v>
      </c>
      <c r="B7" s="2446" t="n">
        <v>1014192.46070634</v>
      </c>
      <c r="C7" s="2446" t="n">
        <v>976774.307284547</v>
      </c>
      <c r="D7" s="2446" t="n">
        <v>929761.880307228</v>
      </c>
      <c r="E7" s="2446" t="n">
        <v>920846.23231015</v>
      </c>
      <c r="F7" s="2446" t="n">
        <v>905047.949454888</v>
      </c>
      <c r="G7" s="2446" t="n">
        <v>903574.47370798</v>
      </c>
      <c r="H7" s="2446" t="n">
        <v>924455.055136828</v>
      </c>
      <c r="I7" s="2446" t="n">
        <v>895714.361103615</v>
      </c>
      <c r="J7" s="2446" t="n">
        <v>888160.476520704</v>
      </c>
      <c r="K7" s="2446" t="n">
        <v>861016.294645845</v>
      </c>
      <c r="L7" s="16"/>
    </row>
    <row r="8" customFormat="false" ht="15" hidden="false" customHeight="true" outlineLevel="0" collapsed="false">
      <c r="A8" s="2445" t="s">
        <v>2636</v>
      </c>
      <c r="B8" s="2446" t="n">
        <v>1042160.60996469</v>
      </c>
      <c r="C8" s="2446" t="n">
        <v>1004807.31396385</v>
      </c>
      <c r="D8" s="2446" t="n">
        <v>957623.283025398</v>
      </c>
      <c r="E8" s="2446" t="n">
        <v>948769.598926283</v>
      </c>
      <c r="F8" s="2446" t="n">
        <v>932615.388884772</v>
      </c>
      <c r="G8" s="2446" t="n">
        <v>931040.468518051</v>
      </c>
      <c r="H8" s="2446" t="n">
        <v>951995.673656152</v>
      </c>
      <c r="I8" s="2446" t="n">
        <v>923194.17198235</v>
      </c>
      <c r="J8" s="2446" t="n">
        <v>915284.827832486</v>
      </c>
      <c r="K8" s="2446" t="n">
        <v>888024.043136618</v>
      </c>
      <c r="L8" s="16"/>
    </row>
    <row r="9" customFormat="false" ht="15" hidden="false" customHeight="true" outlineLevel="0" collapsed="false">
      <c r="A9" s="2445" t="s">
        <v>2637</v>
      </c>
      <c r="B9" s="2446" t="n">
        <v>107108.837772241</v>
      </c>
      <c r="C9" s="2446" t="n">
        <v>102492.327459528</v>
      </c>
      <c r="D9" s="2446" t="n">
        <v>99066.457426728</v>
      </c>
      <c r="E9" s="2446" t="n">
        <v>98729.6994715848</v>
      </c>
      <c r="F9" s="2446" t="n">
        <v>94701.6082184861</v>
      </c>
      <c r="G9" s="2446" t="n">
        <v>91223.1347858604</v>
      </c>
      <c r="H9" s="2446" t="n">
        <v>88512.2927777295</v>
      </c>
      <c r="I9" s="2446" t="n">
        <v>83959.2787345492</v>
      </c>
      <c r="J9" s="2446" t="n">
        <v>78705.9777150128</v>
      </c>
      <c r="K9" s="2446" t="n">
        <v>76807.3923529766</v>
      </c>
      <c r="L9" s="16"/>
    </row>
    <row r="10" customFormat="false" ht="15" hidden="false" customHeight="true" outlineLevel="0" collapsed="false">
      <c r="A10" s="2447" t="s">
        <v>2638</v>
      </c>
      <c r="B10" s="2446" t="n">
        <v>107099.753702808</v>
      </c>
      <c r="C10" s="2446" t="n">
        <v>102487.102173294</v>
      </c>
      <c r="D10" s="2446" t="n">
        <v>99038.4671736977</v>
      </c>
      <c r="E10" s="2446" t="n">
        <v>98721.1500872612</v>
      </c>
      <c r="F10" s="2446" t="n">
        <v>94695.2031207181</v>
      </c>
      <c r="G10" s="2446" t="n">
        <v>91219.7171901483</v>
      </c>
      <c r="H10" s="2446" t="n">
        <v>88504.2880980356</v>
      </c>
      <c r="I10" s="2446" t="n">
        <v>83955.7927826963</v>
      </c>
      <c r="J10" s="2446" t="n">
        <v>78703.658065566</v>
      </c>
      <c r="K10" s="2446" t="n">
        <v>76804.957849885</v>
      </c>
      <c r="L10" s="16"/>
    </row>
    <row r="11" customFormat="false" ht="15" hidden="false" customHeight="true" outlineLevel="0" collapsed="false">
      <c r="A11" s="2447" t="s">
        <v>2639</v>
      </c>
      <c r="B11" s="2446" t="n">
        <v>85276.1425606017</v>
      </c>
      <c r="C11" s="2446" t="n">
        <v>81887.3304425358</v>
      </c>
      <c r="D11" s="2446" t="n">
        <v>82236.8226289728</v>
      </c>
      <c r="E11" s="2446" t="n">
        <v>79661.3130342116</v>
      </c>
      <c r="F11" s="2446" t="n">
        <v>79761.1741864847</v>
      </c>
      <c r="G11" s="2446" t="n">
        <v>79970.5442576467</v>
      </c>
      <c r="H11" s="2446" t="n">
        <v>81606.4708519871</v>
      </c>
      <c r="I11" s="2446" t="n">
        <v>78665.1992805623</v>
      </c>
      <c r="J11" s="2446" t="n">
        <v>65496.0632748039</v>
      </c>
      <c r="K11" s="2446" t="n">
        <v>61981.3600190838</v>
      </c>
      <c r="L11" s="16"/>
    </row>
    <row r="12" customFormat="false" ht="15" hidden="false" customHeight="true" outlineLevel="0" collapsed="false">
      <c r="A12" s="2447" t="s">
        <v>2640</v>
      </c>
      <c r="B12" s="2446" t="n">
        <v>85016.3193897045</v>
      </c>
      <c r="C12" s="2446" t="n">
        <v>81628.129432695</v>
      </c>
      <c r="D12" s="2446" t="n">
        <v>81972.1547811661</v>
      </c>
      <c r="E12" s="2446" t="n">
        <v>79400.8310458337</v>
      </c>
      <c r="F12" s="2446" t="n">
        <v>79500.9222396455</v>
      </c>
      <c r="G12" s="2446" t="n">
        <v>79710.715197559</v>
      </c>
      <c r="H12" s="2446" t="n">
        <v>81345.3323325274</v>
      </c>
      <c r="I12" s="2446" t="n">
        <v>78404.8338506376</v>
      </c>
      <c r="J12" s="2446" t="n">
        <v>65235.7042135257</v>
      </c>
      <c r="K12" s="2446" t="n">
        <v>61720.7143219754</v>
      </c>
      <c r="L12" s="16"/>
    </row>
    <row r="13" customFormat="false" ht="15" hidden="false" customHeight="true" outlineLevel="0" collapsed="false">
      <c r="A13" s="2447" t="s">
        <v>859</v>
      </c>
      <c r="B13" s="2446" t="n">
        <v>4592.2925</v>
      </c>
      <c r="C13" s="2446" t="n">
        <v>4212.49236054007</v>
      </c>
      <c r="D13" s="2446" t="n">
        <v>4372.23065394806</v>
      </c>
      <c r="E13" s="2446" t="n">
        <v>6332.97792956386</v>
      </c>
      <c r="F13" s="2446" t="n">
        <v>6784.11118328835</v>
      </c>
      <c r="G13" s="2446" t="n">
        <v>6912.07205901582</v>
      </c>
      <c r="H13" s="2446" t="n">
        <v>6327.10426614907</v>
      </c>
      <c r="I13" s="2446" t="n">
        <v>6894.07953873029</v>
      </c>
      <c r="J13" s="2446" t="n">
        <v>7493.70217126518</v>
      </c>
      <c r="K13" s="2446" t="n">
        <v>7777.59789703011</v>
      </c>
      <c r="L13" s="16"/>
    </row>
    <row r="14" customFormat="false" ht="15" hidden="false" customHeight="true" outlineLevel="0" collapsed="false">
      <c r="A14" s="2447" t="s">
        <v>862</v>
      </c>
      <c r="B14" s="2446" t="n">
        <v>2627.465</v>
      </c>
      <c r="C14" s="2446" t="n">
        <v>2276.905</v>
      </c>
      <c r="D14" s="2446" t="n">
        <v>2062.4225</v>
      </c>
      <c r="E14" s="2446" t="n">
        <v>1930.465</v>
      </c>
      <c r="F14" s="2446" t="n">
        <v>1637.1965</v>
      </c>
      <c r="G14" s="2446" t="n">
        <v>1772.571186645</v>
      </c>
      <c r="H14" s="2446" t="n">
        <v>1723.8498839778</v>
      </c>
      <c r="I14" s="2446" t="n">
        <v>1378.1094195992</v>
      </c>
      <c r="J14" s="2446" t="n">
        <v>1488.2835454673</v>
      </c>
      <c r="K14" s="2446" t="n">
        <v>1235.6431814888</v>
      </c>
      <c r="L14" s="16"/>
    </row>
    <row r="15" customFormat="false" ht="15.75" hidden="false" customHeight="true" outlineLevel="0" collapsed="false">
      <c r="A15" s="2447" t="s">
        <v>2641</v>
      </c>
      <c r="B15" s="2446" t="n">
        <v>4641.62962063022</v>
      </c>
      <c r="C15" s="2446" t="n">
        <v>4974.84660465725</v>
      </c>
      <c r="D15" s="2446" t="n">
        <v>5490.50835269735</v>
      </c>
      <c r="E15" s="2446" t="n">
        <v>6261.79095830657</v>
      </c>
      <c r="F15" s="2446" t="n">
        <v>6550.72570448544</v>
      </c>
      <c r="G15" s="2446" t="n">
        <v>6779.16112416392</v>
      </c>
      <c r="H15" s="2446" t="n">
        <v>6459.8057518586</v>
      </c>
      <c r="I15" s="2446" t="n">
        <v>6403.56905378152</v>
      </c>
      <c r="J15" s="2446" t="n">
        <v>6173.02918078719</v>
      </c>
      <c r="K15" s="2446" t="n">
        <v>4496.71391769754</v>
      </c>
      <c r="L15" s="16"/>
    </row>
    <row r="16" customFormat="false" ht="15" hidden="false" customHeight="true" outlineLevel="0" collapsed="false">
      <c r="A16" s="2448" t="s">
        <v>2642</v>
      </c>
      <c r="B16" s="2449" t="n">
        <v>1218438.82815981</v>
      </c>
      <c r="C16" s="2449" t="n">
        <v>1172618.20915181</v>
      </c>
      <c r="D16" s="2449" t="n">
        <v>1122990.32186957</v>
      </c>
      <c r="E16" s="2449" t="n">
        <v>1113762.47870382</v>
      </c>
      <c r="F16" s="2449" t="n">
        <v>1094482.76524763</v>
      </c>
      <c r="G16" s="2449" t="n">
        <v>1090231.95712131</v>
      </c>
      <c r="H16" s="2449" t="n">
        <v>1109084.57866853</v>
      </c>
      <c r="I16" s="2449" t="n">
        <v>1073014.59713084</v>
      </c>
      <c r="J16" s="2449" t="n">
        <v>1047517.53240804</v>
      </c>
      <c r="K16" s="2449" t="n">
        <v>1013315.00201412</v>
      </c>
      <c r="L16" s="16"/>
    </row>
    <row r="17" customFormat="false" ht="15.75" hidden="false" customHeight="true" outlineLevel="0" collapsed="false">
      <c r="A17" s="2450" t="s">
        <v>2643</v>
      </c>
      <c r="B17" s="2451" t="n">
        <v>1246138.07017784</v>
      </c>
      <c r="C17" s="2451" t="n">
        <v>1200386.78953504</v>
      </c>
      <c r="D17" s="2451" t="n">
        <v>1150559.06648691</v>
      </c>
      <c r="E17" s="2451" t="n">
        <v>1141416.81394725</v>
      </c>
      <c r="F17" s="2451" t="n">
        <v>1121783.54763291</v>
      </c>
      <c r="G17" s="2451" t="n">
        <v>1117434.70527558</v>
      </c>
      <c r="H17" s="2451" t="n">
        <v>1136356.0539887</v>
      </c>
      <c r="I17" s="2451" t="n">
        <v>1100230.55662779</v>
      </c>
      <c r="J17" s="2451" t="n">
        <v>1074379.2050091</v>
      </c>
      <c r="K17" s="2451"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4" t="s">
        <v>99</v>
      </c>
      <c r="B20" s="2376" t="s">
        <v>2575</v>
      </c>
      <c r="C20" s="2376" t="s">
        <v>2576</v>
      </c>
      <c r="D20" s="2376" t="s">
        <v>2577</v>
      </c>
      <c r="E20" s="2376" t="s">
        <v>2578</v>
      </c>
      <c r="F20" s="2376" t="s">
        <v>2579</v>
      </c>
      <c r="G20" s="2376" t="s">
        <v>2580</v>
      </c>
      <c r="H20" s="2376" t="s">
        <v>2581</v>
      </c>
      <c r="I20" s="2376" t="s">
        <v>2582</v>
      </c>
      <c r="J20" s="2376" t="s">
        <v>2583</v>
      </c>
      <c r="K20" s="2376" t="s">
        <v>2584</v>
      </c>
      <c r="L20" s="16"/>
    </row>
    <row r="21" customFormat="false" ht="18" hidden="false" customHeight="true" outlineLevel="0" collapsed="false">
      <c r="A21" s="2444"/>
      <c r="B21" s="2377" t="s">
        <v>2634</v>
      </c>
      <c r="C21" s="2377" t="s">
        <v>2634</v>
      </c>
      <c r="D21" s="2377" t="s">
        <v>2634</v>
      </c>
      <c r="E21" s="2377" t="s">
        <v>2634</v>
      </c>
      <c r="F21" s="2377" t="s">
        <v>2634</v>
      </c>
      <c r="G21" s="2377" t="s">
        <v>2634</v>
      </c>
      <c r="H21" s="2377" t="s">
        <v>2634</v>
      </c>
      <c r="I21" s="2377" t="s">
        <v>2634</v>
      </c>
      <c r="J21" s="2377" t="s">
        <v>2634</v>
      </c>
      <c r="K21" s="2377" t="s">
        <v>2634</v>
      </c>
      <c r="L21" s="16"/>
    </row>
    <row r="22" customFormat="false" ht="15.75" hidden="false" customHeight="true" outlineLevel="0" collapsed="false">
      <c r="A22" s="2447" t="s">
        <v>2644</v>
      </c>
      <c r="B22" s="2446" t="n">
        <v>1020759.27014686</v>
      </c>
      <c r="C22" s="2446" t="n">
        <v>985491.159414644</v>
      </c>
      <c r="D22" s="2446" t="n">
        <v>936447.696816575</v>
      </c>
      <c r="E22" s="2446" t="n">
        <v>928512.413375262</v>
      </c>
      <c r="F22" s="2446" t="n">
        <v>907001.126337903</v>
      </c>
      <c r="G22" s="2446" t="n">
        <v>903824.286209805</v>
      </c>
      <c r="H22" s="2446" t="n">
        <v>925733.362166595</v>
      </c>
      <c r="I22" s="2446" t="n">
        <v>894101.597849885</v>
      </c>
      <c r="J22" s="2446" t="n">
        <v>884685.944478037</v>
      </c>
      <c r="K22" s="2446" t="n">
        <v>859897.265291306</v>
      </c>
      <c r="L22" s="16"/>
    </row>
    <row r="23" customFormat="false" ht="15" hidden="false" customHeight="true" outlineLevel="0" collapsed="false">
      <c r="A23" s="2447" t="s">
        <v>1807</v>
      </c>
      <c r="B23" s="2446" t="n">
        <v>94517.7244319332</v>
      </c>
      <c r="C23" s="2446" t="n">
        <v>90573.1912062013</v>
      </c>
      <c r="D23" s="2446" t="n">
        <v>92558.1438980596</v>
      </c>
      <c r="E23" s="2446" t="n">
        <v>92715.1160557504</v>
      </c>
      <c r="F23" s="2446" t="n">
        <v>98942.4988028738</v>
      </c>
      <c r="G23" s="2446" t="n">
        <v>97031.831831979</v>
      </c>
      <c r="H23" s="2446" t="n">
        <v>95755.8823755323</v>
      </c>
      <c r="I23" s="2446" t="n">
        <v>95486.5155329716</v>
      </c>
      <c r="J23" s="2446" t="n">
        <v>81424.4318470271</v>
      </c>
      <c r="K23" s="2446" t="n">
        <v>74322.6462706965</v>
      </c>
      <c r="L23" s="16"/>
    </row>
    <row r="24" customFormat="false" ht="15" hidden="false" customHeight="true" outlineLevel="0" collapsed="false">
      <c r="A24" s="2447" t="s">
        <v>1820</v>
      </c>
      <c r="B24" s="2446" t="n">
        <v>4538.5631048</v>
      </c>
      <c r="C24" s="2446" t="n">
        <v>4398.5605078303</v>
      </c>
      <c r="D24" s="2446" t="n">
        <v>4218.93311086061</v>
      </c>
      <c r="E24" s="2446" t="n">
        <v>4136.08091389091</v>
      </c>
      <c r="F24" s="2446" t="n">
        <v>3609.41771692121</v>
      </c>
      <c r="G24" s="2446" t="n">
        <v>3614.92291995152</v>
      </c>
      <c r="H24" s="2446" t="n">
        <v>3533.18492298182</v>
      </c>
      <c r="I24" s="2446" t="n">
        <v>3507.87279267879</v>
      </c>
      <c r="J24" s="2446" t="n">
        <v>3482.42012904242</v>
      </c>
      <c r="K24" s="2446" t="n">
        <v>3226.88513207273</v>
      </c>
      <c r="L24" s="16"/>
    </row>
    <row r="25" customFormat="false" ht="15" hidden="false" customHeight="true" outlineLevel="0" collapsed="false">
      <c r="A25" s="2447" t="s">
        <v>2611</v>
      </c>
      <c r="B25" s="2446" t="n">
        <v>83211.014069369</v>
      </c>
      <c r="C25" s="2446" t="n">
        <v>76302.0871970176</v>
      </c>
      <c r="D25" s="2446" t="n">
        <v>73881.7529290444</v>
      </c>
      <c r="E25" s="2446" t="n">
        <v>73411.6375966031</v>
      </c>
      <c r="F25" s="2446" t="n">
        <v>70942.7017414043</v>
      </c>
      <c r="G25" s="2446" t="n">
        <v>73143.4176685652</v>
      </c>
      <c r="H25" s="2446" t="n">
        <v>73503.7916324037</v>
      </c>
      <c r="I25" s="2446" t="n">
        <v>72727.358138126</v>
      </c>
      <c r="J25" s="2446" t="n">
        <v>72894.8213639787</v>
      </c>
      <c r="K25" s="2446" t="n">
        <v>73816.2764151301</v>
      </c>
      <c r="L25" s="16"/>
    </row>
    <row r="26" customFormat="false" ht="15" hidden="false" customHeight="true" outlineLevel="0" collapsed="false">
      <c r="A26" s="2447" t="s">
        <v>2645</v>
      </c>
      <c r="B26" s="2446" t="n">
        <v>-27699.2420180276</v>
      </c>
      <c r="C26" s="2446" t="n">
        <v>-27768.5803832294</v>
      </c>
      <c r="D26" s="2446" t="n">
        <v>-27568.7446173327</v>
      </c>
      <c r="E26" s="2446" t="n">
        <v>-27654.3352434308</v>
      </c>
      <c r="F26" s="2446" t="n">
        <v>-27300.7823852766</v>
      </c>
      <c r="G26" s="2446" t="n">
        <v>-27202.748154272</v>
      </c>
      <c r="H26" s="2446" t="n">
        <v>-27271.4753201704</v>
      </c>
      <c r="I26" s="2446" t="n">
        <v>-27215.9594969573</v>
      </c>
      <c r="J26" s="2446" t="n">
        <v>-26861.6726010572</v>
      </c>
      <c r="K26" s="2446" t="n">
        <v>-26744.6682905732</v>
      </c>
      <c r="L26" s="16"/>
    </row>
    <row r="27" customFormat="false" ht="15" hidden="false" customHeight="true" outlineLevel="0" collapsed="false">
      <c r="A27" s="2447" t="s">
        <v>2646</v>
      </c>
      <c r="B27" s="2446" t="n">
        <v>43111.4984248721</v>
      </c>
      <c r="C27" s="2446" t="n">
        <v>43621.7912093445</v>
      </c>
      <c r="D27" s="2446" t="n">
        <v>43452.5397323668</v>
      </c>
      <c r="E27" s="2446" t="n">
        <v>42641.566005742</v>
      </c>
      <c r="F27" s="2446" t="n">
        <v>41287.8030338068</v>
      </c>
      <c r="G27" s="2446" t="n">
        <v>39820.2466452823</v>
      </c>
      <c r="H27" s="2446" t="n">
        <v>37829.8328911883</v>
      </c>
      <c r="I27" s="2446" t="n">
        <v>34407.2123141335</v>
      </c>
      <c r="J27" s="2446" t="n">
        <v>31891.587191012</v>
      </c>
      <c r="K27" s="2446" t="n">
        <v>28796.5971954902</v>
      </c>
      <c r="L27" s="16"/>
    </row>
    <row r="28" customFormat="false" ht="15" hidden="false" customHeight="true" outlineLevel="0" collapsed="false">
      <c r="A28" s="2452" t="s">
        <v>1857</v>
      </c>
      <c r="B28" s="2453" t="s">
        <v>228</v>
      </c>
      <c r="C28" s="2453" t="s">
        <v>228</v>
      </c>
      <c r="D28" s="2453" t="s">
        <v>228</v>
      </c>
      <c r="E28" s="2453" t="s">
        <v>228</v>
      </c>
      <c r="F28" s="2453" t="s">
        <v>228</v>
      </c>
      <c r="G28" s="2453" t="s">
        <v>228</v>
      </c>
      <c r="H28" s="2453" t="s">
        <v>228</v>
      </c>
      <c r="I28" s="2453" t="s">
        <v>228</v>
      </c>
      <c r="J28" s="2453" t="s">
        <v>228</v>
      </c>
      <c r="K28" s="2453" t="s">
        <v>228</v>
      </c>
      <c r="L28" s="16"/>
    </row>
    <row r="29" customFormat="false" ht="15.75" hidden="false" customHeight="true" outlineLevel="0" collapsed="false">
      <c r="A29" s="2454" t="s">
        <v>2647</v>
      </c>
      <c r="B29" s="2451" t="n">
        <v>1218438.82815981</v>
      </c>
      <c r="C29" s="2451" t="n">
        <v>1172618.20915181</v>
      </c>
      <c r="D29" s="2451" t="n">
        <v>1122990.32186957</v>
      </c>
      <c r="E29" s="2451" t="n">
        <v>1113762.47870382</v>
      </c>
      <c r="F29" s="2451" t="n">
        <v>1094482.76524763</v>
      </c>
      <c r="G29" s="2451" t="n">
        <v>1090231.95712131</v>
      </c>
      <c r="H29" s="2451" t="n">
        <v>1109084.57866853</v>
      </c>
      <c r="I29" s="2451" t="n">
        <v>1073014.59713084</v>
      </c>
      <c r="J29" s="2451" t="n">
        <v>1047517.53240804</v>
      </c>
      <c r="K29" s="2451" t="n">
        <v>1013315.00201412</v>
      </c>
      <c r="L29" s="16"/>
    </row>
    <row r="30" customFormat="false" ht="9" hidden="false" customHeight="true" outlineLevel="0" collapsed="false">
      <c r="A30" s="1393"/>
      <c r="B30" s="1393"/>
      <c r="C30" s="1393"/>
    </row>
    <row r="31" customFormat="false" ht="42.75" hidden="false" customHeight="true" outlineLevel="0" collapsed="false">
      <c r="A31" s="975" t="s">
        <v>2648</v>
      </c>
      <c r="B31" s="975"/>
      <c r="C31" s="975"/>
    </row>
    <row r="32" customFormat="false" ht="29.25" hidden="false" customHeight="true" outlineLevel="0" collapsed="false">
      <c r="A32" s="2455" t="s">
        <v>2649</v>
      </c>
      <c r="B32" s="2455"/>
      <c r="C32" s="2455"/>
    </row>
    <row r="33" customFormat="false" ht="43.5" hidden="false" customHeight="true" outlineLevel="0" collapsed="false">
      <c r="A33" s="2456" t="s">
        <v>2650</v>
      </c>
      <c r="B33" s="2456"/>
      <c r="C33" s="2456"/>
    </row>
    <row r="34" customFormat="false" ht="66" hidden="false" customHeight="true" outlineLevel="0" collapsed="false">
      <c r="A34" s="2455" t="s">
        <v>2651</v>
      </c>
      <c r="B34" s="2455"/>
      <c r="C34" s="2455"/>
    </row>
    <row r="35" customFormat="false" ht="13.5" hidden="false" customHeight="true" outlineLevel="0" collapsed="false">
      <c r="A35" s="2457" t="s">
        <v>2652</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8" t="s">
        <v>2631</v>
      </c>
      <c r="B1" s="390"/>
      <c r="C1" s="117" t="s">
        <v>95</v>
      </c>
    </row>
    <row r="2" customFormat="false" ht="14.25" hidden="false" customHeight="true" outlineLevel="0" collapsed="false">
      <c r="A2" s="668" t="s">
        <v>2632</v>
      </c>
      <c r="B2" s="390"/>
      <c r="C2" s="117" t="s">
        <v>97</v>
      </c>
    </row>
    <row r="3" customFormat="false" ht="14.25" hidden="false" customHeight="true" outlineLevel="0" collapsed="false">
      <c r="A3" s="668" t="s">
        <v>2596</v>
      </c>
      <c r="B3" s="390"/>
      <c r="C3" s="117" t="s">
        <v>98</v>
      </c>
    </row>
    <row r="4" customFormat="false" ht="12.75" hidden="false" customHeight="true" outlineLevel="0" collapsed="false">
      <c r="A4" s="790"/>
      <c r="B4" s="390"/>
      <c r="C4" s="390"/>
    </row>
    <row r="5" customFormat="false" ht="15" hidden="false" customHeight="true" outlineLevel="0" collapsed="false">
      <c r="A5" s="2444" t="s">
        <v>2633</v>
      </c>
      <c r="B5" s="2376" t="s">
        <v>2597</v>
      </c>
      <c r="C5" s="2376" t="s">
        <v>2598</v>
      </c>
      <c r="D5" s="2376" t="s">
        <v>2599</v>
      </c>
      <c r="E5" s="2376" t="s">
        <v>2600</v>
      </c>
      <c r="F5" s="2376" t="s">
        <v>2601</v>
      </c>
      <c r="G5" s="2376" t="s">
        <v>2602</v>
      </c>
      <c r="H5" s="2376" t="s">
        <v>2603</v>
      </c>
      <c r="I5" s="2376" t="s">
        <v>2604</v>
      </c>
      <c r="J5" s="2376" t="s">
        <v>2605</v>
      </c>
      <c r="K5" s="2376" t="s">
        <v>2606</v>
      </c>
      <c r="L5" s="16"/>
    </row>
    <row r="6" customFormat="false" ht="18" hidden="false" customHeight="true" outlineLevel="0" collapsed="false">
      <c r="A6" s="2444"/>
      <c r="B6" s="2377" t="s">
        <v>2634</v>
      </c>
      <c r="C6" s="2377" t="s">
        <v>2634</v>
      </c>
      <c r="D6" s="2377" t="s">
        <v>2634</v>
      </c>
      <c r="E6" s="2377" t="s">
        <v>2634</v>
      </c>
      <c r="F6" s="2377" t="s">
        <v>2634</v>
      </c>
      <c r="G6" s="2377" t="s">
        <v>2634</v>
      </c>
      <c r="H6" s="2377" t="s">
        <v>2634</v>
      </c>
      <c r="I6" s="2377" t="s">
        <v>2634</v>
      </c>
      <c r="J6" s="2377" t="s">
        <v>2634</v>
      </c>
      <c r="K6" s="2377" t="s">
        <v>2634</v>
      </c>
      <c r="L6" s="16"/>
    </row>
    <row r="7" customFormat="false" ht="15.75" hidden="false" customHeight="true" outlineLevel="0" collapsed="false">
      <c r="A7" s="2445" t="s">
        <v>2635</v>
      </c>
      <c r="B7" s="2446" t="n">
        <v>864833.729266162</v>
      </c>
      <c r="C7" s="2446" t="n">
        <v>874936.791925594</v>
      </c>
      <c r="D7" s="2446" t="n">
        <v>905745.58780357</v>
      </c>
      <c r="E7" s="2446" t="n">
        <v>908022.308304085</v>
      </c>
      <c r="F7" s="2446" t="n">
        <v>898527.029024188</v>
      </c>
      <c r="G7" s="2446" t="n">
        <v>881489.546739217</v>
      </c>
      <c r="H7" s="2446" t="n">
        <v>886282.433957626</v>
      </c>
      <c r="I7" s="2446" t="n">
        <v>864813.638052436</v>
      </c>
      <c r="J7" s="2446" t="n">
        <v>862544.633184309</v>
      </c>
      <c r="K7" s="2446" t="n">
        <v>801256.643757354</v>
      </c>
      <c r="L7" s="16"/>
    </row>
    <row r="8" customFormat="false" ht="15" hidden="false" customHeight="true" outlineLevel="0" collapsed="false">
      <c r="A8" s="2445" t="s">
        <v>2636</v>
      </c>
      <c r="B8" s="2446" t="n">
        <v>891624.319387462</v>
      </c>
      <c r="C8" s="2446" t="n">
        <v>907652.160872609</v>
      </c>
      <c r="D8" s="2446" t="n">
        <v>890959.922408516</v>
      </c>
      <c r="E8" s="2446" t="n">
        <v>893160.606990938</v>
      </c>
      <c r="F8" s="2446" t="n">
        <v>883168.400586393</v>
      </c>
      <c r="G8" s="2446" t="n">
        <v>865958.768193387</v>
      </c>
      <c r="H8" s="2446" t="n">
        <v>871040.524771449</v>
      </c>
      <c r="I8" s="2446" t="n">
        <v>849039.837900043</v>
      </c>
      <c r="J8" s="2446" t="n">
        <v>846525.519709762</v>
      </c>
      <c r="K8" s="2446" t="n">
        <v>784297.410549261</v>
      </c>
      <c r="L8" s="16"/>
    </row>
    <row r="9" customFormat="false" ht="15" hidden="false" customHeight="true" outlineLevel="0" collapsed="false">
      <c r="A9" s="2445" t="s">
        <v>2637</v>
      </c>
      <c r="B9" s="2446" t="n">
        <v>73443.5228121864</v>
      </c>
      <c r="C9" s="2446" t="n">
        <v>70296.8216388604</v>
      </c>
      <c r="D9" s="2446" t="n">
        <v>66993.7930930218</v>
      </c>
      <c r="E9" s="2446" t="n">
        <v>64144.9503435408</v>
      </c>
      <c r="F9" s="2446" t="n">
        <v>58577.744076838</v>
      </c>
      <c r="G9" s="2446" t="n">
        <v>55586.82045312</v>
      </c>
      <c r="H9" s="2446" t="n">
        <v>52572.3608520699</v>
      </c>
      <c r="I9" s="2446" t="n">
        <v>50484.6964331506</v>
      </c>
      <c r="J9" s="2446" t="n">
        <v>50646.004809795</v>
      </c>
      <c r="K9" s="2446" t="n">
        <v>48552.6263938332</v>
      </c>
      <c r="L9" s="16"/>
    </row>
    <row r="10" customFormat="false" ht="15" hidden="false" customHeight="true" outlineLevel="0" collapsed="false">
      <c r="A10" s="2447" t="s">
        <v>2638</v>
      </c>
      <c r="B10" s="2446" t="n">
        <v>73440.1009551093</v>
      </c>
      <c r="C10" s="2446" t="n">
        <v>70296.1002619006</v>
      </c>
      <c r="D10" s="2446" t="n">
        <v>66993.068870218</v>
      </c>
      <c r="E10" s="2446" t="n">
        <v>64137.1134967745</v>
      </c>
      <c r="F10" s="2446" t="n">
        <v>58576.1047606269</v>
      </c>
      <c r="G10" s="2446" t="n">
        <v>55585.7213125396</v>
      </c>
      <c r="H10" s="2446" t="n">
        <v>52569.4546045018</v>
      </c>
      <c r="I10" s="2446" t="n">
        <v>50483.1468943167</v>
      </c>
      <c r="J10" s="2446" t="n">
        <v>50642.7297311712</v>
      </c>
      <c r="K10" s="2446" t="n">
        <v>48548.0090424619</v>
      </c>
      <c r="L10" s="16"/>
    </row>
    <row r="11" customFormat="false" ht="15" hidden="false" customHeight="true" outlineLevel="0" collapsed="false">
      <c r="A11" s="2447" t="s">
        <v>2639</v>
      </c>
      <c r="B11" s="2446" t="n">
        <v>62105.2734335324</v>
      </c>
      <c r="C11" s="2446" t="n">
        <v>63121.5787830714</v>
      </c>
      <c r="D11" s="2446" t="n">
        <v>61783.6911898305</v>
      </c>
      <c r="E11" s="2446" t="n">
        <v>60814.7883344906</v>
      </c>
      <c r="F11" s="2446" t="n">
        <v>64050.30814506</v>
      </c>
      <c r="G11" s="2446" t="n">
        <v>61562.8184014701</v>
      </c>
      <c r="H11" s="2446" t="n">
        <v>60788.9906323818</v>
      </c>
      <c r="I11" s="2446" t="n">
        <v>62521.4845099743</v>
      </c>
      <c r="J11" s="2446" t="n">
        <v>63769.3935880036</v>
      </c>
      <c r="K11" s="2446" t="n">
        <v>63667.2975823533</v>
      </c>
      <c r="L11" s="16"/>
    </row>
    <row r="12" customFormat="false" ht="15" hidden="false" customHeight="true" outlineLevel="0" collapsed="false">
      <c r="A12" s="2447" t="s">
        <v>2640</v>
      </c>
      <c r="B12" s="2446" t="n">
        <v>61844.1415548835</v>
      </c>
      <c r="C12" s="2446" t="n">
        <v>62859.9959105821</v>
      </c>
      <c r="D12" s="2446" t="n">
        <v>61521.0390565446</v>
      </c>
      <c r="E12" s="2446" t="n">
        <v>60549.4408949017</v>
      </c>
      <c r="F12" s="2446" t="n">
        <v>63785.309509882</v>
      </c>
      <c r="G12" s="2446" t="n">
        <v>61296.874694661</v>
      </c>
      <c r="H12" s="2446" t="n">
        <v>60523.7439378474</v>
      </c>
      <c r="I12" s="2446" t="n">
        <v>62257.6584038641</v>
      </c>
      <c r="J12" s="2446" t="n">
        <v>63506.2831489543</v>
      </c>
      <c r="K12" s="2446" t="n">
        <v>63409.7216811472</v>
      </c>
      <c r="L12" s="16"/>
    </row>
    <row r="13" customFormat="false" ht="15" hidden="false" customHeight="true" outlineLevel="0" collapsed="false">
      <c r="A13" s="2447" t="s">
        <v>859</v>
      </c>
      <c r="B13" s="2446" t="n">
        <v>7040.1505900918</v>
      </c>
      <c r="C13" s="2446" t="n">
        <v>8304.41290246078</v>
      </c>
      <c r="D13" s="2446" t="n">
        <v>9128.54862457676</v>
      </c>
      <c r="E13" s="2446" t="n">
        <v>8931.62849581479</v>
      </c>
      <c r="F13" s="2446" t="n">
        <v>9490.45961595285</v>
      </c>
      <c r="G13" s="2446" t="n">
        <v>10252.4476314223</v>
      </c>
      <c r="H13" s="2446" t="n">
        <v>10794.1976198653</v>
      </c>
      <c r="I13" s="2446" t="n">
        <v>11368.6128636293</v>
      </c>
      <c r="J13" s="2446" t="n">
        <v>11656.85908689</v>
      </c>
      <c r="K13" s="2446" t="n">
        <v>12128.2245001155</v>
      </c>
      <c r="L13" s="16"/>
    </row>
    <row r="14" customFormat="false" ht="15" hidden="false" customHeight="true" outlineLevel="0" collapsed="false">
      <c r="A14" s="2447" t="s">
        <v>862</v>
      </c>
      <c r="B14" s="2446" t="n">
        <v>781.3885905893</v>
      </c>
      <c r="C14" s="2446" t="n">
        <v>717.4397031343</v>
      </c>
      <c r="D14" s="2446" t="n">
        <v>789.0543713034</v>
      </c>
      <c r="E14" s="2446" t="n">
        <v>850.7658205712</v>
      </c>
      <c r="F14" s="2446" t="n">
        <v>822.3389531312</v>
      </c>
      <c r="G14" s="2446" t="n">
        <v>708.5122356912</v>
      </c>
      <c r="H14" s="2446" t="n">
        <v>571.0865462512</v>
      </c>
      <c r="I14" s="2446" t="n">
        <v>510.2244670112</v>
      </c>
      <c r="J14" s="2446" t="n">
        <v>521.40373288</v>
      </c>
      <c r="K14" s="2446" t="n">
        <v>359.444710887</v>
      </c>
      <c r="L14" s="16"/>
    </row>
    <row r="15" customFormat="false" ht="15.75" hidden="false" customHeight="true" outlineLevel="0" collapsed="false">
      <c r="A15" s="2447" t="s">
        <v>2641</v>
      </c>
      <c r="B15" s="2446" t="n">
        <v>4268.97793967688</v>
      </c>
      <c r="C15" s="2446" t="n">
        <v>3932.78555054419</v>
      </c>
      <c r="D15" s="2446" t="n">
        <v>3235.97643411002</v>
      </c>
      <c r="E15" s="2446" t="n">
        <v>3180.82928848942</v>
      </c>
      <c r="F15" s="2446" t="n">
        <v>3400.14113703291</v>
      </c>
      <c r="G15" s="2446" t="n">
        <v>3474.5732121723</v>
      </c>
      <c r="H15" s="2446" t="n">
        <v>3396.39571489057</v>
      </c>
      <c r="I15" s="2446" t="n">
        <v>3332.46031315705</v>
      </c>
      <c r="J15" s="2446" t="n">
        <v>3114.17419650323</v>
      </c>
      <c r="K15" s="2446" t="n">
        <v>3059.41494746903</v>
      </c>
      <c r="L15" s="16"/>
    </row>
    <row r="16" customFormat="false" ht="15" hidden="false" customHeight="true" outlineLevel="0" collapsed="false">
      <c r="A16" s="2448" t="s">
        <v>2642</v>
      </c>
      <c r="B16" s="2449" t="n">
        <v>1012473.04263224</v>
      </c>
      <c r="C16" s="2449" t="n">
        <v>1021309.83050366</v>
      </c>
      <c r="D16" s="2449" t="n">
        <v>1047676.65151641</v>
      </c>
      <c r="E16" s="2449" t="n">
        <v>1045945.27058699</v>
      </c>
      <c r="F16" s="2449" t="n">
        <v>1034868.0209522</v>
      </c>
      <c r="G16" s="2449" t="n">
        <v>1013074.71867309</v>
      </c>
      <c r="H16" s="2449" t="n">
        <v>1014405.46532308</v>
      </c>
      <c r="I16" s="2449" t="n">
        <v>993031.116639358</v>
      </c>
      <c r="J16" s="2449" t="n">
        <v>992252.468598381</v>
      </c>
      <c r="K16" s="2449" t="n">
        <v>929023.651892012</v>
      </c>
      <c r="L16" s="16"/>
    </row>
    <row r="17" customFormat="false" ht="15.75" hidden="false" customHeight="true" outlineLevel="0" collapsed="false">
      <c r="A17" s="2450" t="s">
        <v>2643</v>
      </c>
      <c r="B17" s="2451" t="n">
        <v>1038999.07901781</v>
      </c>
      <c r="C17" s="2451" t="n">
        <v>1053762.89520123</v>
      </c>
      <c r="D17" s="2451" t="n">
        <v>1032627.60976527</v>
      </c>
      <c r="E17" s="2451" t="n">
        <v>1030810.38498749</v>
      </c>
      <c r="F17" s="2451" t="n">
        <v>1019242.75456302</v>
      </c>
      <c r="G17" s="2451" t="n">
        <v>997276.897279873</v>
      </c>
      <c r="H17" s="2451" t="n">
        <v>998895.403194805</v>
      </c>
      <c r="I17" s="2451" t="n">
        <v>976991.940842021</v>
      </c>
      <c r="J17" s="2451" t="n">
        <v>975966.96960616</v>
      </c>
      <c r="K17" s="2451" t="n">
        <v>911802.225431342</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4" t="s">
        <v>99</v>
      </c>
      <c r="B20" s="2376" t="s">
        <v>2597</v>
      </c>
      <c r="C20" s="2376" t="s">
        <v>2598</v>
      </c>
      <c r="D20" s="2376" t="s">
        <v>2599</v>
      </c>
      <c r="E20" s="2376" t="s">
        <v>2600</v>
      </c>
      <c r="F20" s="2376" t="s">
        <v>2601</v>
      </c>
      <c r="G20" s="2376" t="s">
        <v>2602</v>
      </c>
      <c r="H20" s="2376" t="s">
        <v>2603</v>
      </c>
      <c r="I20" s="2376" t="s">
        <v>2604</v>
      </c>
      <c r="J20" s="2376" t="s">
        <v>2605</v>
      </c>
      <c r="K20" s="2376" t="s">
        <v>2606</v>
      </c>
      <c r="L20" s="16"/>
    </row>
    <row r="21" customFormat="false" ht="18" hidden="false" customHeight="true" outlineLevel="0" collapsed="false">
      <c r="A21" s="2444"/>
      <c r="B21" s="2377" t="s">
        <v>2634</v>
      </c>
      <c r="C21" s="2377" t="s">
        <v>2634</v>
      </c>
      <c r="D21" s="2377" t="s">
        <v>2634</v>
      </c>
      <c r="E21" s="2377" t="s">
        <v>2634</v>
      </c>
      <c r="F21" s="2377" t="s">
        <v>2634</v>
      </c>
      <c r="G21" s="2377" t="s">
        <v>2634</v>
      </c>
      <c r="H21" s="2377" t="s">
        <v>2634</v>
      </c>
      <c r="I21" s="2377" t="s">
        <v>2634</v>
      </c>
      <c r="J21" s="2377" t="s">
        <v>2634</v>
      </c>
      <c r="K21" s="2377" t="s">
        <v>2634</v>
      </c>
      <c r="L21" s="16"/>
    </row>
    <row r="22" customFormat="false" ht="15.75" hidden="false" customHeight="true" outlineLevel="0" collapsed="false">
      <c r="A22" s="2447" t="s">
        <v>2644</v>
      </c>
      <c r="B22" s="2446" t="n">
        <v>857935.352157905</v>
      </c>
      <c r="C22" s="2446" t="n">
        <v>878143.726923169</v>
      </c>
      <c r="D22" s="2446" t="n">
        <v>862603.25593096</v>
      </c>
      <c r="E22" s="2446" t="n">
        <v>858660.506650352</v>
      </c>
      <c r="F22" s="2446" t="n">
        <v>843457.335113332</v>
      </c>
      <c r="G22" s="2446" t="n">
        <v>827035.29509386</v>
      </c>
      <c r="H22" s="2446" t="n">
        <v>830552.908204901</v>
      </c>
      <c r="I22" s="2446" t="n">
        <v>808416.999954163</v>
      </c>
      <c r="J22" s="2446" t="n">
        <v>807420.746092356</v>
      </c>
      <c r="K22" s="2446" t="n">
        <v>753379.055268378</v>
      </c>
      <c r="L22" s="16"/>
    </row>
    <row r="23" customFormat="false" ht="15" hidden="false" customHeight="true" outlineLevel="0" collapsed="false">
      <c r="A23" s="2447" t="s">
        <v>1807</v>
      </c>
      <c r="B23" s="2446" t="n">
        <v>77150.9136148677</v>
      </c>
      <c r="C23" s="2446" t="n">
        <v>74406.7882400044</v>
      </c>
      <c r="D23" s="2446" t="n">
        <v>72860.6328674892</v>
      </c>
      <c r="E23" s="2446" t="n">
        <v>78268.5604069215</v>
      </c>
      <c r="F23" s="2446" t="n">
        <v>83375.7082989235</v>
      </c>
      <c r="G23" s="2446" t="n">
        <v>80672.8964784893</v>
      </c>
      <c r="H23" s="2446" t="n">
        <v>81936.2837838705</v>
      </c>
      <c r="I23" s="2446" t="n">
        <v>84620.8048688117</v>
      </c>
      <c r="J23" s="2446" t="n">
        <v>82014.6208210079</v>
      </c>
      <c r="K23" s="2446" t="n">
        <v>75052.436972858</v>
      </c>
      <c r="L23" s="16"/>
    </row>
    <row r="24" customFormat="false" ht="15" hidden="false" customHeight="true" outlineLevel="0" collapsed="false">
      <c r="A24" s="2447" t="s">
        <v>1820</v>
      </c>
      <c r="B24" s="2446" t="n">
        <v>2971.2096017697</v>
      </c>
      <c r="C24" s="2446" t="n">
        <v>2748.58552633333</v>
      </c>
      <c r="D24" s="2446" t="n">
        <v>2546.08575857143</v>
      </c>
      <c r="E24" s="2446" t="n">
        <v>2328.9161514381</v>
      </c>
      <c r="F24" s="2446" t="n">
        <v>2257.32906533333</v>
      </c>
      <c r="G24" s="2446" t="n">
        <v>2113.55606805714</v>
      </c>
      <c r="H24" s="2446" t="n">
        <v>2135.99737724552</v>
      </c>
      <c r="I24" s="2446" t="n">
        <v>2010.92667581848</v>
      </c>
      <c r="J24" s="2446" t="n">
        <v>1874.236597338</v>
      </c>
      <c r="K24" s="2446" t="n">
        <v>1687.9223048</v>
      </c>
      <c r="L24" s="16"/>
    </row>
    <row r="25" customFormat="false" ht="15" hidden="false" customHeight="true" outlineLevel="0" collapsed="false">
      <c r="A25" s="2447" t="s">
        <v>2611</v>
      </c>
      <c r="B25" s="2446" t="n">
        <v>73860.8748520417</v>
      </c>
      <c r="C25" s="2446" t="n">
        <v>73156.7740934905</v>
      </c>
      <c r="D25" s="2446" t="n">
        <v>70830.5043747111</v>
      </c>
      <c r="E25" s="2446" t="n">
        <v>69446.2819827877</v>
      </c>
      <c r="F25" s="2446" t="n">
        <v>70677.4012637424</v>
      </c>
      <c r="G25" s="2446" t="n">
        <v>69852.8355993428</v>
      </c>
      <c r="H25" s="2446" t="n">
        <v>68506.1109581447</v>
      </c>
      <c r="I25" s="2446" t="n">
        <v>67612.2455354245</v>
      </c>
      <c r="J25" s="2446" t="n">
        <v>70466.9764710572</v>
      </c>
      <c r="K25" s="2446" t="n">
        <v>68658.7275752298</v>
      </c>
      <c r="L25" s="16"/>
    </row>
    <row r="26" customFormat="false" ht="15" hidden="false" customHeight="true" outlineLevel="0" collapsed="false">
      <c r="A26" s="2447" t="s">
        <v>2645</v>
      </c>
      <c r="B26" s="2446" t="n">
        <v>-26526.0363855736</v>
      </c>
      <c r="C26" s="2446" t="n">
        <v>-32453.0646975659</v>
      </c>
      <c r="D26" s="2446" t="n">
        <v>15049.0417511434</v>
      </c>
      <c r="E26" s="2446" t="n">
        <v>15134.8855995018</v>
      </c>
      <c r="F26" s="2446" t="n">
        <v>15625.2663891843</v>
      </c>
      <c r="G26" s="2446" t="n">
        <v>15797.8213932201</v>
      </c>
      <c r="H26" s="2446" t="n">
        <v>15510.062128279</v>
      </c>
      <c r="I26" s="2446" t="n">
        <v>16039.1757973371</v>
      </c>
      <c r="J26" s="2446" t="n">
        <v>16285.49899222</v>
      </c>
      <c r="K26" s="2446" t="n">
        <v>17221.4264606703</v>
      </c>
      <c r="L26" s="16"/>
    </row>
    <row r="27" customFormat="false" ht="15" hidden="false" customHeight="true" outlineLevel="0" collapsed="false">
      <c r="A27" s="2447" t="s">
        <v>2646</v>
      </c>
      <c r="B27" s="2446" t="n">
        <v>27080.7287912285</v>
      </c>
      <c r="C27" s="2446" t="n">
        <v>25307.0204182339</v>
      </c>
      <c r="D27" s="2446" t="n">
        <v>23787.1308335377</v>
      </c>
      <c r="E27" s="2446" t="n">
        <v>22106.1197959899</v>
      </c>
      <c r="F27" s="2446" t="n">
        <v>19474.9808216878</v>
      </c>
      <c r="G27" s="2446" t="n">
        <v>17602.3140401236</v>
      </c>
      <c r="H27" s="2446" t="n">
        <v>15764.1028706439</v>
      </c>
      <c r="I27" s="2446" t="n">
        <v>14330.9638078032</v>
      </c>
      <c r="J27" s="2446" t="n">
        <v>14190.3896244009</v>
      </c>
      <c r="K27" s="2446" t="n">
        <v>13024.083310076</v>
      </c>
      <c r="L27" s="16"/>
    </row>
    <row r="28" customFormat="false" ht="15" hidden="false" customHeight="true" outlineLevel="0" collapsed="false">
      <c r="A28" s="2452" t="s">
        <v>1857</v>
      </c>
      <c r="B28" s="2453" t="s">
        <v>228</v>
      </c>
      <c r="C28" s="2453" t="s">
        <v>228</v>
      </c>
      <c r="D28" s="2453" t="s">
        <v>228</v>
      </c>
      <c r="E28" s="2453" t="s">
        <v>228</v>
      </c>
      <c r="F28" s="2453" t="s">
        <v>228</v>
      </c>
      <c r="G28" s="2453" t="s">
        <v>228</v>
      </c>
      <c r="H28" s="2453" t="s">
        <v>228</v>
      </c>
      <c r="I28" s="2453" t="s">
        <v>228</v>
      </c>
      <c r="J28" s="2453" t="s">
        <v>228</v>
      </c>
      <c r="K28" s="2453" t="s">
        <v>228</v>
      </c>
      <c r="L28" s="16"/>
    </row>
    <row r="29" customFormat="false" ht="15.75" hidden="false" customHeight="true" outlineLevel="0" collapsed="false">
      <c r="A29" s="2454" t="s">
        <v>2647</v>
      </c>
      <c r="B29" s="2451" t="n">
        <v>1012473.04263224</v>
      </c>
      <c r="C29" s="2451" t="n">
        <v>1021309.83050366</v>
      </c>
      <c r="D29" s="2451" t="n">
        <v>1047676.65151641</v>
      </c>
      <c r="E29" s="2451" t="n">
        <v>1045945.27058699</v>
      </c>
      <c r="F29" s="2451" t="n">
        <v>1034868.0209522</v>
      </c>
      <c r="G29" s="2451" t="n">
        <v>1013074.71867309</v>
      </c>
      <c r="H29" s="2451" t="n">
        <v>1014405.46532308</v>
      </c>
      <c r="I29" s="2451" t="n">
        <v>993031.116639358</v>
      </c>
      <c r="J29" s="2451" t="n">
        <v>992252.468598381</v>
      </c>
      <c r="K29" s="2451" t="n">
        <v>929023.651892012</v>
      </c>
      <c r="L29" s="16"/>
    </row>
    <row r="30" customFormat="false" ht="9" hidden="false" customHeight="true" outlineLevel="0" collapsed="false">
      <c r="A30" s="1393"/>
      <c r="B30" s="1393"/>
      <c r="C30" s="1393"/>
    </row>
    <row r="31" customFormat="false" ht="42.75" hidden="false" customHeight="true" outlineLevel="0" collapsed="false">
      <c r="A31" s="975" t="s">
        <v>2648</v>
      </c>
      <c r="B31" s="975"/>
      <c r="C31" s="975"/>
    </row>
    <row r="32" customFormat="false" ht="29.25" hidden="false" customHeight="true" outlineLevel="0" collapsed="false">
      <c r="A32" s="2455" t="s">
        <v>2649</v>
      </c>
      <c r="B32" s="2455"/>
      <c r="C32" s="2455"/>
    </row>
    <row r="33" customFormat="false" ht="43.5" hidden="false" customHeight="true" outlineLevel="0" collapsed="false">
      <c r="A33" s="2456" t="s">
        <v>2650</v>
      </c>
      <c r="B33" s="2456"/>
      <c r="C33" s="2456"/>
    </row>
    <row r="34" customFormat="false" ht="66" hidden="false" customHeight="true" outlineLevel="0" collapsed="false">
      <c r="A34" s="2455" t="s">
        <v>2651</v>
      </c>
      <c r="B34" s="2455"/>
      <c r="C34" s="2455"/>
    </row>
    <row r="35" customFormat="false" ht="13.5" hidden="false" customHeight="true" outlineLevel="0" collapsed="false">
      <c r="A35" s="2457" t="s">
        <v>2652</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8" t="s">
        <v>2631</v>
      </c>
      <c r="B1" s="390"/>
      <c r="C1" s="117" t="s">
        <v>95</v>
      </c>
    </row>
    <row r="2" customFormat="false" ht="14.25" hidden="false" customHeight="true" outlineLevel="0" collapsed="false">
      <c r="A2" s="668" t="s">
        <v>2632</v>
      </c>
      <c r="B2" s="390"/>
      <c r="C2" s="117" t="s">
        <v>97</v>
      </c>
    </row>
    <row r="3" customFormat="false" ht="14.25" hidden="false" customHeight="true" outlineLevel="0" collapsed="false">
      <c r="A3" s="668" t="s">
        <v>2607</v>
      </c>
      <c r="B3" s="390"/>
      <c r="C3" s="117" t="s">
        <v>98</v>
      </c>
    </row>
    <row r="4" customFormat="false" ht="12.75" hidden="false" customHeight="true" outlineLevel="0" collapsed="false">
      <c r="A4" s="790"/>
      <c r="B4" s="390"/>
      <c r="C4" s="390"/>
    </row>
    <row r="5" customFormat="false" ht="24" hidden="false" customHeight="true" outlineLevel="0" collapsed="false">
      <c r="A5" s="2444" t="s">
        <v>2633</v>
      </c>
      <c r="B5" s="2397" t="s">
        <v>2608</v>
      </c>
      <c r="C5" s="16"/>
    </row>
    <row r="6" customFormat="false" ht="18" hidden="false" customHeight="true" outlineLevel="0" collapsed="false">
      <c r="A6" s="2444"/>
      <c r="B6" s="2398" t="s">
        <v>404</v>
      </c>
      <c r="C6" s="16"/>
    </row>
    <row r="7" customFormat="false" ht="15.75" hidden="false" customHeight="true" outlineLevel="0" collapsed="false">
      <c r="A7" s="2445" t="s">
        <v>2635</v>
      </c>
      <c r="B7" s="2458" t="n">
        <v>-20.9956024323708</v>
      </c>
      <c r="C7" s="16"/>
    </row>
    <row r="8" customFormat="false" ht="15" hidden="false" customHeight="true" outlineLevel="0" collapsed="false">
      <c r="A8" s="2445" t="s">
        <v>2636</v>
      </c>
      <c r="B8" s="2458" t="n">
        <v>-24.743134306733</v>
      </c>
      <c r="C8" s="16"/>
    </row>
    <row r="9" customFormat="false" ht="15" hidden="false" customHeight="true" outlineLevel="0" collapsed="false">
      <c r="A9" s="2445" t="s">
        <v>2637</v>
      </c>
      <c r="B9" s="2458" t="n">
        <v>-54.6698223940429</v>
      </c>
      <c r="C9" s="16"/>
    </row>
    <row r="10" customFormat="false" ht="15" hidden="false" customHeight="true" outlineLevel="0" collapsed="false">
      <c r="A10" s="2447" t="s">
        <v>2638</v>
      </c>
      <c r="B10" s="2458" t="n">
        <v>-54.6702888064726</v>
      </c>
      <c r="C10" s="16"/>
    </row>
    <row r="11" customFormat="false" ht="15" hidden="false" customHeight="true" outlineLevel="0" collapsed="false">
      <c r="A11" s="2447" t="s">
        <v>2639</v>
      </c>
      <c r="B11" s="2458" t="n">
        <v>-25.3398480857551</v>
      </c>
      <c r="C11" s="16"/>
    </row>
    <row r="12" customFormat="false" ht="15" hidden="false" customHeight="true" outlineLevel="0" collapsed="false">
      <c r="A12" s="2447" t="s">
        <v>2640</v>
      </c>
      <c r="B12" s="2458" t="n">
        <v>-25.4146472861467</v>
      </c>
      <c r="C12" s="16"/>
    </row>
    <row r="13" customFormat="false" ht="15" hidden="false" customHeight="true" outlineLevel="0" collapsed="false">
      <c r="A13" s="2447" t="s">
        <v>859</v>
      </c>
      <c r="B13" s="2458" t="n">
        <v>164.099564653504</v>
      </c>
      <c r="C13" s="16"/>
    </row>
    <row r="14" customFormat="false" ht="15" hidden="false" customHeight="true" outlineLevel="0" collapsed="false">
      <c r="A14" s="2447" t="s">
        <v>862</v>
      </c>
      <c r="B14" s="2458" t="n">
        <v>-86.3197145961221</v>
      </c>
      <c r="C14" s="16"/>
    </row>
    <row r="15" customFormat="false" ht="15.75" hidden="false" customHeight="true" outlineLevel="0" collapsed="false">
      <c r="A15" s="2447" t="s">
        <v>2641</v>
      </c>
      <c r="B15" s="2458" t="n">
        <v>-34.0874822525449</v>
      </c>
      <c r="C15" s="16"/>
    </row>
    <row r="16" customFormat="false" ht="15" hidden="false" customHeight="true" outlineLevel="0" collapsed="false">
      <c r="A16" s="2448" t="s">
        <v>2642</v>
      </c>
      <c r="B16" s="2459" t="n">
        <v>-23.7529508727898</v>
      </c>
      <c r="C16" s="16"/>
    </row>
    <row r="17" customFormat="false" ht="15.75" hidden="false" customHeight="true" outlineLevel="0" collapsed="false">
      <c r="A17" s="2450" t="s">
        <v>2643</v>
      </c>
      <c r="B17" s="2460" t="n">
        <v>-26.8297592977623</v>
      </c>
      <c r="C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4" t="s">
        <v>99</v>
      </c>
      <c r="B20" s="2397" t="s">
        <v>2608</v>
      </c>
      <c r="C20" s="16"/>
    </row>
    <row r="21" customFormat="false" ht="18" hidden="false" customHeight="true" outlineLevel="0" collapsed="false">
      <c r="A21" s="2444"/>
      <c r="B21" s="2398" t="s">
        <v>404</v>
      </c>
      <c r="C21" s="16"/>
    </row>
    <row r="22" customFormat="false" ht="15.75" hidden="false" customHeight="true" outlineLevel="0" collapsed="false">
      <c r="A22" s="2447" t="s">
        <v>2644</v>
      </c>
      <c r="B22" s="2458" t="n">
        <v>-26.1942480169701</v>
      </c>
      <c r="C22" s="16"/>
    </row>
    <row r="23" customFormat="false" ht="15" hidden="false" customHeight="true" outlineLevel="0" collapsed="false">
      <c r="A23" s="2447" t="s">
        <v>1807</v>
      </c>
      <c r="B23" s="2458" t="n">
        <v>-20.5943251131624</v>
      </c>
      <c r="C23" s="16"/>
    </row>
    <row r="24" customFormat="false" ht="15" hidden="false" customHeight="true" outlineLevel="0" collapsed="false">
      <c r="A24" s="2447" t="s">
        <v>1820</v>
      </c>
      <c r="B24" s="2458" t="n">
        <v>-62.8093238801759</v>
      </c>
      <c r="C24" s="16"/>
    </row>
    <row r="25" customFormat="false" ht="15" hidden="false" customHeight="true" outlineLevel="0" collapsed="false">
      <c r="A25" s="2447" t="s">
        <v>2611</v>
      </c>
      <c r="B25" s="2458" t="n">
        <v>-17.4884138318609</v>
      </c>
      <c r="C25" s="16"/>
    </row>
    <row r="26" customFormat="false" ht="15" hidden="false" customHeight="true" outlineLevel="0" collapsed="false">
      <c r="A26" s="2447" t="s">
        <v>2645</v>
      </c>
      <c r="B26" s="2458" t="n">
        <v>-162.172915957274</v>
      </c>
      <c r="C26" s="16"/>
    </row>
    <row r="27" customFormat="false" ht="15" hidden="false" customHeight="true" outlineLevel="0" collapsed="false">
      <c r="A27" s="2447" t="s">
        <v>2646</v>
      </c>
      <c r="B27" s="2458" t="n">
        <v>-69.789768887824</v>
      </c>
      <c r="C27" s="16"/>
    </row>
    <row r="28" customFormat="false" ht="15" hidden="false" customHeight="true" outlineLevel="0" collapsed="false">
      <c r="A28" s="2452" t="s">
        <v>1857</v>
      </c>
      <c r="B28" s="2461" t="n">
        <v>0</v>
      </c>
      <c r="C28" s="16"/>
    </row>
    <row r="29" customFormat="false" ht="15.75" hidden="false" customHeight="true" outlineLevel="0" collapsed="false">
      <c r="A29" s="2454" t="s">
        <v>2647</v>
      </c>
      <c r="B29" s="2460" t="n">
        <v>-23.7529508727898</v>
      </c>
      <c r="C29" s="16"/>
    </row>
    <row r="30" customFormat="false" ht="9" hidden="false" customHeight="true" outlineLevel="0" collapsed="false">
      <c r="A30" s="1393"/>
      <c r="B30" s="1393"/>
      <c r="C30" s="1393"/>
    </row>
    <row r="31" customFormat="false" ht="42.75" hidden="false" customHeight="true" outlineLevel="0" collapsed="false">
      <c r="A31" s="975" t="s">
        <v>2648</v>
      </c>
      <c r="B31" s="975"/>
      <c r="C31" s="975"/>
    </row>
    <row r="32" customFormat="false" ht="29.25" hidden="false" customHeight="true" outlineLevel="0" collapsed="false">
      <c r="A32" s="2455" t="s">
        <v>2649</v>
      </c>
      <c r="B32" s="2455"/>
      <c r="C32" s="2455"/>
    </row>
    <row r="33" customFormat="false" ht="43.5" hidden="false" customHeight="true" outlineLevel="0" collapsed="false">
      <c r="A33" s="2456" t="s">
        <v>2650</v>
      </c>
      <c r="B33" s="2456"/>
      <c r="C33" s="2456"/>
    </row>
    <row r="34" customFormat="false" ht="66" hidden="false" customHeight="true" outlineLevel="0" collapsed="false">
      <c r="A34" s="2455" t="s">
        <v>2651</v>
      </c>
      <c r="B34" s="2455"/>
      <c r="C34" s="2455"/>
    </row>
    <row r="35" customFormat="false" ht="13.5" hidden="false" customHeight="true" outlineLevel="0" collapsed="false">
      <c r="A35" s="2457" t="s">
        <v>2652</v>
      </c>
      <c r="B35" s="1393"/>
      <c r="C35" s="1393"/>
    </row>
    <row r="36" customFormat="false" ht="9.75" hidden="false" customHeight="true" outlineLevel="0" collapsed="false">
      <c r="A36" s="1393"/>
      <c r="B36" s="1393"/>
      <c r="C36" s="1393"/>
    </row>
    <row r="37" customFormat="false" ht="14.25" hidden="false" customHeight="true" outlineLevel="0" collapsed="false">
      <c r="A37" s="2462" t="s">
        <v>553</v>
      </c>
      <c r="B37" s="2463"/>
      <c r="C37" s="2464"/>
    </row>
    <row r="38" customFormat="false" ht="15.75" hidden="false" customHeight="true" outlineLevel="0" collapsed="false">
      <c r="A38" s="2465" t="s">
        <v>2653</v>
      </c>
      <c r="B38" s="2465"/>
      <c r="C38" s="2465"/>
    </row>
    <row r="39" customFormat="false" ht="20.25" hidden="false" customHeight="true" outlineLevel="0" collapsed="false">
      <c r="A39" s="2465"/>
      <c r="B39" s="2465"/>
      <c r="C39" s="2465"/>
    </row>
    <row r="40" customFormat="false" ht="13.5" hidden="false" customHeight="true" outlineLevel="0" collapsed="false">
      <c r="A40" s="2466" t="s">
        <v>2654</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655</v>
      </c>
      <c r="C4" s="2468" t="s">
        <v>98</v>
      </c>
    </row>
    <row r="5" customFormat="false" ht="12" hidden="false" customHeight="true" outlineLevel="0" collapsed="false">
      <c r="C5" s="2468"/>
    </row>
    <row r="6" customFormat="false" ht="12" hidden="false" customHeight="true" outlineLevel="0" collapsed="false">
      <c r="B6" s="2467" t="s">
        <v>2656</v>
      </c>
      <c r="C6" s="2468" t="s">
        <v>95</v>
      </c>
    </row>
    <row r="7" customFormat="false" ht="12" hidden="false" customHeight="true" outlineLevel="0" collapsed="false">
      <c r="C7" s="2468"/>
    </row>
    <row r="8" customFormat="false" ht="12" hidden="false" customHeight="true" outlineLevel="0" collapsed="false">
      <c r="B8" s="2467" t="s">
        <v>2657</v>
      </c>
      <c r="C8" s="2468" t="s">
        <v>2658</v>
      </c>
    </row>
    <row r="9" customFormat="false" ht="12" hidden="false" customHeight="true" outlineLevel="0" collapsed="false">
      <c r="C9" s="2468"/>
    </row>
    <row r="10" customFormat="false" ht="12" hidden="false" customHeight="true" outlineLevel="0" collapsed="false">
      <c r="B10" s="2467" t="s">
        <v>2659</v>
      </c>
      <c r="C10" s="2468" t="s">
        <v>2660</v>
      </c>
    </row>
    <row r="11" customFormat="false" ht="12" hidden="false" customHeight="true" outlineLevel="0" collapsed="false">
      <c r="C11" s="2468"/>
    </row>
    <row r="12" customFormat="false" ht="12" hidden="false" customHeight="true" outlineLevel="0" collapsed="false">
      <c r="B12" s="2467" t="s">
        <v>2661</v>
      </c>
      <c r="C12" s="2468" t="s">
        <v>2662</v>
      </c>
    </row>
    <row r="13" customFormat="false" ht="12" hidden="false" customHeight="true" outlineLevel="0" collapsed="false">
      <c r="C13" s="2468"/>
    </row>
    <row r="14" customFormat="false" ht="12" hidden="false" customHeight="true" outlineLevel="0" collapsed="false">
      <c r="B14" s="2467" t="s">
        <v>2663</v>
      </c>
      <c r="C14" s="2468" t="s">
        <v>2664</v>
      </c>
    </row>
    <row r="15" customFormat="false" ht="12" hidden="false" customHeight="true" outlineLevel="0" collapsed="false">
      <c r="C15" s="2468"/>
    </row>
    <row r="16" customFormat="false" ht="12" hidden="false" customHeight="true" outlineLevel="0" collapsed="false">
      <c r="B16" s="2467" t="s">
        <v>2665</v>
      </c>
      <c r="C16" s="2468" t="s">
        <v>2666</v>
      </c>
    </row>
    <row r="17" customFormat="false" ht="12" hidden="false" customHeight="true" outlineLevel="0" collapsed="false">
      <c r="C17" s="2468"/>
    </row>
    <row r="18" customFormat="false" ht="12" hidden="false" customHeight="true" outlineLevel="0" collapsed="false">
      <c r="B18" s="2467" t="s">
        <v>2667</v>
      </c>
      <c r="C18" s="2468" t="s">
        <v>2668</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669</v>
      </c>
      <c r="C24" s="2468" t="s">
        <v>97</v>
      </c>
    </row>
    <row r="25" customFormat="false" ht="12" hidden="false" customHeight="true" outlineLevel="0" collapsed="false">
      <c r="C25" s="2468"/>
    </row>
    <row r="26" customFormat="false" ht="12" hidden="false" customHeight="true" outlineLevel="0" collapsed="false">
      <c r="B26" s="2467" t="s">
        <v>2670</v>
      </c>
      <c r="C26" s="2468"/>
    </row>
    <row r="28" customFormat="false" ht="12" hidden="false" customHeight="true" outlineLevel="0" collapsed="false">
      <c r="B28" s="2469" t="s">
        <v>2671</v>
      </c>
      <c r="C28" s="2467" t="n">
        <v>2</v>
      </c>
    </row>
    <row r="30" customFormat="false" ht="12" hidden="false" customHeight="true" outlineLevel="0" collapsed="false">
      <c r="B30" s="2470" t="s">
        <v>2672</v>
      </c>
      <c r="C30" s="2467" t="s">
        <v>2673</v>
      </c>
    </row>
    <row r="33" customFormat="false" ht="12" hidden="false" customHeight="true" outlineLevel="0" collapsed="false">
      <c r="B33" s="2470" t="s">
        <v>2674</v>
      </c>
    </row>
    <row r="35" customFormat="false" ht="12" hidden="false" customHeight="true" outlineLevel="0" collapsed="false">
      <c r="B35" s="2470" t="s">
        <v>2675</v>
      </c>
      <c r="C35" s="2467" t="s">
        <v>2676</v>
      </c>
    </row>
    <row r="37" customFormat="false" ht="12" hidden="false" customHeight="true" outlineLevel="0" collapsed="false">
      <c r="B37" s="2470" t="s">
        <v>2677</v>
      </c>
      <c r="C37" s="2467" t="s">
        <v>2676</v>
      </c>
    </row>
    <row r="39" customFormat="false" ht="12" hidden="false" customHeight="true" outlineLevel="0" collapsed="false">
      <c r="B39" s="2470" t="s">
        <v>2678</v>
      </c>
      <c r="C39" s="2467" t="s">
        <v>2676</v>
      </c>
    </row>
    <row r="41" customFormat="false" ht="12" hidden="false" customHeight="true" outlineLevel="0" collapsed="false">
      <c r="B41" s="2470" t="s">
        <v>2679</v>
      </c>
      <c r="C41" s="2467" t="s">
        <v>2676</v>
      </c>
    </row>
    <row r="43" customFormat="false" ht="12" hidden="false" customHeight="true" outlineLevel="0" collapsed="false">
      <c r="B43" s="2470" t="s">
        <v>2680</v>
      </c>
      <c r="C43" s="2467" t="s">
        <v>2676</v>
      </c>
    </row>
    <row r="45" customFormat="false" ht="12" hidden="false" customHeight="true" outlineLevel="0" collapsed="false">
      <c r="B45" s="2470" t="s">
        <v>2681</v>
      </c>
      <c r="C45" s="2467" t="s">
        <v>2676</v>
      </c>
    </row>
    <row r="47" customFormat="false" ht="12" hidden="false" customHeight="true" outlineLevel="0" collapsed="false">
      <c r="B47" s="2470" t="s">
        <v>2682</v>
      </c>
      <c r="C47" s="2467" t="s">
        <v>2683</v>
      </c>
    </row>
    <row r="48" customFormat="false" ht="12" hidden="false" customHeight="true" outlineLevel="0" collapsed="false">
      <c r="B48" s="2470"/>
    </row>
    <row r="49" customFormat="false" ht="12" hidden="false" customHeight="true" outlineLevel="0" collapsed="false">
      <c r="B49" s="2470" t="s">
        <v>2684</v>
      </c>
      <c r="C49" s="2467" t="s">
        <v>267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18:29Z</dcterms:created>
  <dc:creator>Christian Böttcher</dc:creator>
  <dc:description/>
  <dc:language>en-US</dc:language>
  <cp:lastModifiedBy>Christian Böttcher</cp:lastModifiedBy>
  <dcterms:modified xsi:type="dcterms:W3CDTF">2012-03-13T09:34:56Z</dcterms:modified>
  <cp:revision>0</cp:revision>
  <dc:subject/>
  <dc:title/>
</cp:coreProperties>
</file>