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8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7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7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comments43.xml" ContentType="application/vnd.openxmlformats-officedocument.spreadsheetml.comments+xml"/>
  <Override PartName="/xl/comments54.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9(a)" sheetId="75" state="visible" r:id="rId76"/>
    <sheet name="Table9(b)" sheetId="76" state="visible" r:id="rId77"/>
    <sheet name="Table10s1" sheetId="77" state="visible" r:id="rId78"/>
    <sheet name="Table10s1.2" sheetId="78" state="visible" r:id="rId79"/>
    <sheet name="Table10s2" sheetId="79" state="visible" r:id="rId80"/>
    <sheet name="Table10s2.2" sheetId="80" state="visible" r:id="rId81"/>
    <sheet name="Table10s3" sheetId="81" state="visible" r:id="rId82"/>
    <sheet name="Table10s3.2" sheetId="82" state="visible" r:id="rId83"/>
    <sheet name="Table10s4" sheetId="83" state="visible" r:id="rId84"/>
    <sheet name="Table10s4.2" sheetId="84" state="visible" r:id="rId85"/>
    <sheet name="Table10s5" sheetId="85" state="visible" r:id="rId86"/>
    <sheet name="Table10s5.2" sheetId="86" state="visible" r:id="rId87"/>
    <sheet name="Information" sheetId="87" state="hidden" r:id="rId88"/>
  </sheets>
  <externalReferences>
    <externalReference r:id="rId89"/>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4</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6" name="_xlnm.Print_Area" vbProcedure="false">Table10s1!$A$1:$L$60</definedName>
    <definedName function="false" hidden="false" localSheetId="77" name="_xlnm.Print_Area" vbProcedure="false">'Table10s1.2'!$A$1:$K$60</definedName>
    <definedName function="false" hidden="false" localSheetId="78" name="_xlnm.Print_Area" vbProcedure="false">Table10s2!$A$1:$L$60</definedName>
    <definedName function="false" hidden="false" localSheetId="79" name="_xlnm.Print_Area" vbProcedure="false">'Table10s2.2'!$A$1:$K$60</definedName>
    <definedName function="false" hidden="false" localSheetId="80" name="_xlnm.Print_Area" vbProcedure="false">Table10s3!$A$1:$L$60</definedName>
    <definedName function="false" hidden="false" localSheetId="81" name="_xlnm.Print_Area" vbProcedure="false">'Table10s3.2'!$A$1:$K$60</definedName>
    <definedName function="false" hidden="false" localSheetId="82" name="_xlnm.Print_Area" vbProcedure="false">Table10s4!$A$1:$L$37</definedName>
    <definedName function="false" hidden="false" localSheetId="83" name="_xlnm.Print_Area" vbProcedure="false">'Table10s4.2'!$A$1:$K$37</definedName>
    <definedName function="false" hidden="false" localSheetId="84" name="_xlnm.Print_Area" vbProcedure="false">Table10s5!$A$1:$L$36</definedName>
    <definedName function="false" hidden="false" localSheetId="85" name="_xlnm.Print_Area" vbProcedure="false">'Table10s5.2'!$A$1:$K$41</definedName>
    <definedName function="false" hidden="false" localSheetId="1" name="_xlnm.Print_Area" vbProcedure="false">Table1s1!$A$1:$I$32</definedName>
    <definedName function="false" hidden="false" localSheetId="2" name="_xlnm.Print_Area" vbProcedure="false">Table1s2!$A$1:$I$78</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1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4" name="_xlnm.Print_Area" vbProcedure="false">'Table9(a)'!$A$1:$F$157</definedName>
    <definedName function="false" hidden="false" localSheetId="7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7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1</definedName>
    <definedName function="false" hidden="false" name="Sheet57Range2" vbProcedure="false">'Table9(a)'!$A$32:$E$152</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3</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11</definedName>
    <definedName function="false" hidden="false" localSheetId="73" name="Sheet56Range2" vbProcedure="false">'Table8(b).12'!$A$16:$H$17</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13:$H$14</definedName>
    <definedName function="false" hidden="false" localSheetId="73" name="Sheet56Range6" vbProcedure="false">'Table8(b).12'!$A$16:$H$17</definedName>
    <definedName function="false" hidden="false" localSheetId="73"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9Range1" vbProcedure="false">'Table10s1.2'!$A$5:$J$57</definedName>
    <definedName function="false" hidden="false" localSheetId="77" name="Sheet59Range2" vbProcedure="false">'Table10s1.2'!$J$1:$J$3</definedName>
    <definedName function="false" hidden="false" localSheetId="77" name="Sheet59Range3" vbProcedure="false">'Table10s1.2'!$A$1:$J$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0Range1" vbProcedure="false">'Table10s2.2'!$A$5:$J$57</definedName>
    <definedName function="false" hidden="false" localSheetId="79" name="Sheet60Range2" vbProcedure="false">'Table10s2.2'!$J$1:$J$3</definedName>
    <definedName function="false" hidden="false" localSheetId="79" name="Sheet60Range3" vbProcedure="false">'Table10s2.2'!$A$1:$J$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1Range1" vbProcedure="false">'Table10s3.2'!$A$5:$J$57</definedName>
    <definedName function="false" hidden="false" localSheetId="81" name="Sheet61Range2" vbProcedure="false">'Table10s3.2'!$J$1:$J$3</definedName>
    <definedName function="false" hidden="false" localSheetId="81" name="Sheet61Range3" vbProcedure="false">'Table10s3.2'!$A$1:$J$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2Range1" vbProcedure="false">'Table10s4.2'!$A$5:$J$34</definedName>
    <definedName function="false" hidden="false" localSheetId="83" name="Sheet62Range2" vbProcedure="false">'Table10s4.2'!$J$1:$J$3</definedName>
    <definedName function="false" hidden="false" localSheetId="83" name="Sheet62Range3" vbProcedure="false">'Table10s4.2'!$A$1:$J$3</definedName>
    <definedName function="false" hidden="false" localSheetId="83" name="Sheet8Range2" vbProcedure="false">'[2]Table1.A(c)'!$Z$26:$AB$28</definedName>
    <definedName function="false" hidden="false" localSheetId="85" name="CRF_Status" vbProcedure="false">[2]Information!$A$6401</definedName>
    <definedName function="false" hidden="false" localSheetId="85" name="CRF_Summary1_A_Main" vbProcedure="false">'[2]'!$B$2</definedName>
    <definedName function="false" hidden="false" localSheetId="85" name="CRF_Summary1_A_Range1" vbProcedure="false">'[2]'!$C$3</definedName>
    <definedName function="false" hidden="false" localSheetId="85" name="CRF_Summary2_Main" vbProcedure="false">'[2]'!$C$3</definedName>
    <definedName function="false" hidden="false" localSheetId="85" name="CRF_Summary2_Range1" vbProcedure="false">'[2]'!$C$3</definedName>
    <definedName function="false" hidden="false" localSheetId="85" name="CRF_Table10s1_Dyn10" vbProcedure="false">[1]Table10!$A$513</definedName>
    <definedName function="false" hidden="false" localSheetId="85" name="CRF_Table10s1_Dyn11" vbProcedure="false">[1]Table10!$C$3</definedName>
    <definedName function="false" hidden="false" localSheetId="85" name="CRF_Table10s1_Dyn12" vbProcedure="false">[1]Table10!$A$1</definedName>
    <definedName function="false" hidden="false" localSheetId="85" name="CRF_Table10s1_Dyn13" vbProcedure="false">[1]Table10!$A$1</definedName>
    <definedName function="false" hidden="false" localSheetId="85" name="CRF_Table10s1_Dyn14" vbProcedure="false">[1]Table10!$A$1</definedName>
    <definedName function="false" hidden="false" localSheetId="85" name="CRF_Table10s1_Dyn15" vbProcedure="false">[1]Table10!$A$1</definedName>
    <definedName function="false" hidden="false" localSheetId="85" name="CRF_Table10s1_Dyn16" vbProcedure="false">[1]Table10!$A$1</definedName>
    <definedName function="false" hidden="false" localSheetId="85" name="CRF_Table10s1_Dyn17" vbProcedure="false">[1]Table10!$A$1</definedName>
    <definedName function="false" hidden="false" localSheetId="85" name="CRF_Table10s1_Dyn18" vbProcedure="false">[1]Table10!$A$1</definedName>
    <definedName function="false" hidden="false" localSheetId="85" name="CRF_Table10s1_Dyn19" vbProcedure="false">[1]Table10!$A$1</definedName>
    <definedName function="false" hidden="false" localSheetId="85" name="CRF_Table10s1_Dyn20" vbProcedure="false">[1]Table10!$A$1</definedName>
    <definedName function="false" hidden="false" localSheetId="85" name="CRF_Table10s1_Dyn21" vbProcedure="false">[1]Table10!$A$1</definedName>
    <definedName function="false" hidden="false" localSheetId="85" name="CRF_Table10s1_Dyn22" vbProcedure="false">[1]Table10!$A$1</definedName>
    <definedName function="false" hidden="false" localSheetId="85" name="CRF_Title" vbProcedure="false">[2]Information!$A$513</definedName>
    <definedName function="false" hidden="false" localSheetId="85" name="Sheet36Range1" vbProcedure="false">'[2]'!$AR$44</definedName>
    <definedName function="false" hidden="false" localSheetId="85" name="Sheet37Range1" vbProcedure="false">'[2]'!$AS$45</definedName>
    <definedName function="false" hidden="false" localSheetId="85" name="Sheet37Range2" vbProcedure="false">'[2]'!$C$3</definedName>
    <definedName function="false" hidden="false" localSheetId="85" name="Sheet37Range3" vbProcedure="false">'[2]'!$C$3</definedName>
    <definedName function="false" hidden="false" localSheetId="85" name="Sheet37Range4" vbProcedure="false">'[2]'!$C$3</definedName>
    <definedName function="false" hidden="false" localSheetId="85" name="Sheet37Range5" vbProcedure="false">'[2]'!$C$3</definedName>
    <definedName function="false" hidden="false" localSheetId="85" name="Sheet37Range6" vbProcedure="false">'[2]'!$C$3</definedName>
    <definedName function="false" hidden="false" localSheetId="85" name="Sheet37Range7" vbProcedure="false">'[2]'!$C$3</definedName>
    <definedName function="false" hidden="false" localSheetId="85" name="Sheet37Range8" vbProcedure="false">'[2]'!$C$3</definedName>
    <definedName function="false" hidden="false" localSheetId="85" name="Sheet37Range9" vbProcedure="false">'[2]'!$C$3</definedName>
    <definedName function="false" hidden="false" localSheetId="85" name="Sheet38Range1" vbProcedure="false">'[2]'!$C$3</definedName>
    <definedName function="false" hidden="false" localSheetId="85" name="Sheet38Range2" vbProcedure="false">'[2]'!$C$3</definedName>
    <definedName function="false" hidden="false" localSheetId="85" name="Sheet38Range3" vbProcedure="false">'[2]'!$C$3</definedName>
    <definedName function="false" hidden="false" localSheetId="85" name="Sheet38Range4" vbProcedure="false">'[2]'!$C$3</definedName>
    <definedName function="false" hidden="false" localSheetId="85" name="Sheet38Range5" vbProcedure="false">'[2]'!$C$3</definedName>
    <definedName function="false" hidden="false" localSheetId="85" name="Sheet38Range6" vbProcedure="false">'[2]'!$C$3</definedName>
    <definedName function="false" hidden="false" localSheetId="85" name="Sheet38Range7" vbProcedure="false">'[2]'!$C$3</definedName>
    <definedName function="false" hidden="false" localSheetId="85" name="Sheet39Range1" vbProcedure="false">'[2]'!$C$3</definedName>
    <definedName function="false" hidden="false" localSheetId="85" name="Sheet39Range2" vbProcedure="false">'[2]'!$C$3</definedName>
    <definedName function="false" hidden="false" localSheetId="85" name="Sheet39Range3" vbProcedure="false">'[2]'!$C$3</definedName>
    <definedName function="false" hidden="false" localSheetId="85" name="Sheet39Range4" vbProcedure="false">'[2]'!$C$3</definedName>
    <definedName function="false" hidden="false" localSheetId="85" name="Sheet39Range5" vbProcedure="false">'[2]'!$C$3</definedName>
    <definedName function="false" hidden="false" localSheetId="85" name="Sheet40Range1" vbProcedure="false">'[2]'!$AT$46</definedName>
    <definedName function="false" hidden="false" localSheetId="85" name="Sheet40Range2" vbProcedure="false">'[2]'!$C$3</definedName>
    <definedName function="false" hidden="false" localSheetId="85" name="Sheet40Range3" vbProcedure="false">'[2]'!$C$3</definedName>
    <definedName function="false" hidden="false" localSheetId="85" name="Sheet40Range4" vbProcedure="false">'[2]'!$C$3</definedName>
    <definedName function="false" hidden="false" localSheetId="85" name="Sheet40Range5" vbProcedure="false">'[2]'!$C$3</definedName>
    <definedName function="false" hidden="false" localSheetId="85" name="Sheet40Range6" vbProcedure="false">'[2]'!$C$3</definedName>
    <definedName function="false" hidden="false" localSheetId="85" name="Sheet40Range7" vbProcedure="false">'[2]'!$C$3</definedName>
    <definedName function="false" hidden="false" localSheetId="85" name="Sheet41Range1" vbProcedure="false">'[2]'!$C$3</definedName>
    <definedName function="false" hidden="false" localSheetId="85" name="Sheet41Range2" vbProcedure="false">'[2]'!$C$3</definedName>
    <definedName function="false" hidden="false" localSheetId="85" name="Sheet51Range3" vbProcedure="false">[2]Summary2!$A$13825</definedName>
    <definedName function="false" hidden="false" localSheetId="85" name="Sheet63Range1" vbProcedure="false">'Table10s5.2'!$A$5:$J$17</definedName>
    <definedName function="false" hidden="false" localSheetId="85" name="Sheet63Range2" vbProcedure="false">'Table10s5.2'!$A$20:$J$29</definedName>
    <definedName function="false" hidden="false" localSheetId="85" name="Sheet63Range3" vbProcedure="false">'Table10s5.2'!$A$37:$C$46</definedName>
    <definedName function="false" hidden="false" localSheetId="85" name="Sheet63Range4" vbProcedure="false">'Table10s5.2'!$C$1:$C$3</definedName>
    <definedName function="false" hidden="false" localSheetId="85" name="Sheet63Range5" vbProcedure="false">'Table10s5.2'!$A$5:$C$29</definedName>
    <definedName function="false" hidden="false" localSheetId="85" name="Sheet63Range6" vbProcedure="false">'Table10s5.2'!$A$1:$C$3</definedName>
    <definedName function="false" hidden="false" localSheetId="85" name="Sheet63Range7" vbProcedure="false">'Table10s5.2'!$A$36:$AA$36</definedName>
    <definedName function="false" hidden="false" localSheetId="85" name="Sheet8Range2" vbProcedure="false">'[2]Table1.A(c)'!$Z$26:$AB$28</definedName>
    <definedName function="false" hidden="false" localSheetId="85" name="ss" vbProcedure="false">'Table10s5.2'!$A$5:$C$29</definedName>
    <definedName function="false" hidden="false" localSheetId="86" name="CRF_CountryName" vbProcedure="false">Information!$C$4</definedName>
    <definedName function="false" hidden="false" localSheetId="86" name="CRF_InventoryYear" vbProcedure="false">Information!$C$6</definedName>
    <definedName function="false" hidden="false" localSheetId="8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7</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7</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39</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48</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58</xdr:colOff>
                <xdr:row>21</xdr:row>
                <xdr:rowOff>6</xdr:rowOff>
              </xdr:from>
              <xdr:to>
                <xdr:col>20</xdr:col>
                <xdr:colOff>16</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xdr:colOff>
                <xdr:row>38</xdr:row>
                <xdr:rowOff>6</xdr:rowOff>
              </xdr:from>
              <xdr:to>
                <xdr:col>16</xdr:col>
                <xdr:colOff>30</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58</xdr:colOff>
                <xdr:row>21</xdr:row>
                <xdr:rowOff>6</xdr:rowOff>
              </xdr:from>
              <xdr:to>
                <xdr:col>22</xdr:col>
                <xdr:colOff>22</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4</xdr:col>
                <xdr:colOff>56</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C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17</xdr:colOff>
                <xdr:row>15</xdr:row>
                <xdr:rowOff>7</xdr:rowOff>
              </xdr:to>
            </anchor>
          </commentPr>
        </mc:Choice>
        <mc:Fallback/>
      </mc:AlternateContent>
    </comment>
    <comment ref="E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41</xdr:colOff>
                <xdr:row>9</xdr:row>
                <xdr:rowOff>11</xdr:rowOff>
              </xdr:to>
            </anchor>
          </commentPr>
        </mc:Choice>
        <mc:Fallback/>
      </mc:AlternateContent>
    </comment>
    <comment ref="E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1</xdr:col>
                <xdr:colOff>17</xdr:colOff>
                <xdr:row>14</xdr:row>
                <xdr:rowOff>8</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29</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29</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29</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29</xdr:colOff>
                <xdr:row>15</xdr:row>
                <xdr:rowOff>7</xdr:rowOff>
              </xdr:to>
            </anchor>
          </commentPr>
        </mc:Choice>
        <mc:Fallback/>
      </mc:AlternateContent>
    </comment>
    <comment ref="I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7</xdr:colOff>
                <xdr:row>14</xdr:row>
                <xdr:rowOff>8</xdr:rowOff>
              </xdr:to>
            </anchor>
          </commentPr>
        </mc:Choice>
        <mc:Fallback/>
      </mc:AlternateContent>
    </comment>
    <comment ref="I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5</xdr:col>
                <xdr:colOff>7</xdr:colOff>
                <xdr:row>15</xdr:row>
                <xdr:rowOff>7</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1</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51</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1</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0</xdr:colOff>
                <xdr:row>11</xdr:row>
                <xdr:rowOff>8</xdr:rowOff>
              </xdr:to>
            </anchor>
          </commentPr>
        </mc:Choice>
        <mc:Fallback/>
      </mc:AlternateContent>
    </comment>
    <comment ref="L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24</xdr:col>
                <xdr:colOff>0</xdr:colOff>
                <xdr:row>12</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0</xdr:colOff>
                <xdr:row>14</xdr:row>
                <xdr:rowOff>8</xdr:rowOff>
              </xdr:to>
            </anchor>
          </commentPr>
        </mc:Choice>
        <mc:Fallback/>
      </mc:AlternateContent>
    </comment>
    <comment ref="L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7</xdr:col>
                <xdr:colOff>51</xdr:colOff>
                <xdr:row>15</xdr:row>
                <xdr:rowOff>7</xdr:rowOff>
              </xdr:to>
            </anchor>
          </commentPr>
        </mc:Choice>
        <mc:Fallback/>
      </mc:AlternateContent>
    </comment>
    <comment ref="M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51</xdr:colOff>
                <xdr:row>14</xdr:row>
                <xdr:rowOff>8</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2</xdr:col>
                <xdr:colOff>55</xdr:colOff>
                <xdr:row>9</xdr:row>
                <xdr:rowOff>11</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9</xdr:col>
                <xdr:colOff>50</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9</xdr:col>
                <xdr:colOff>34</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9</xdr:col>
                <xdr:colOff>34</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3</xdr:col>
                <xdr:colOff>51</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1</xdr:row>
                <xdr:rowOff>7</xdr:rowOff>
              </xdr:from>
              <xdr:to>
                <xdr:col>24</xdr:col>
                <xdr:colOff>42</xdr:colOff>
                <xdr:row>14</xdr:row>
                <xdr:rowOff>8</xdr:rowOff>
              </xdr:to>
            </anchor>
          </commentPr>
        </mc:Choice>
        <mc:Fallback/>
      </mc:AlternateContent>
    </comment>
    <comment ref="U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21</xdr:col>
                <xdr:colOff>7</xdr:colOff>
                <xdr:row>8</xdr:row>
                <xdr:rowOff>7</xdr:rowOff>
              </xdr:from>
              <xdr:to>
                <xdr:col>25</xdr:col>
                <xdr:colOff>7</xdr:colOff>
                <xdr:row>9</xdr:row>
                <xdr:rowOff>11</xdr:rowOff>
              </xdr:to>
            </anchor>
          </commentPr>
        </mc:Choice>
        <mc:Fallback/>
      </mc:AlternateContent>
    </comment>
    <comment ref="U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21</xdr:col>
                <xdr:colOff>7</xdr:colOff>
                <xdr:row>11</xdr:row>
                <xdr:rowOff>7</xdr:rowOff>
              </xdr:from>
              <xdr:to>
                <xdr:col>26</xdr:col>
                <xdr:colOff>48</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37</xdr:col>
                <xdr:colOff>47</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7</xdr:colOff>
                <xdr:row>8</xdr:row>
                <xdr:rowOff>7</xdr:rowOff>
              </xdr:from>
              <xdr:to>
                <xdr:col>32</xdr:col>
                <xdr:colOff>24</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7</xdr:colOff>
                <xdr:row>9</xdr:row>
                <xdr:rowOff>7</xdr:rowOff>
              </xdr:from>
              <xdr:to>
                <xdr:col>32</xdr:col>
                <xdr:colOff>24</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6</xdr:col>
                <xdr:colOff>93</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in city states (difference is 5(!) pullet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xdr:col>
                <xdr:colOff>68</xdr:colOff>
                <xdr:row>23</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3" authorId="0">
      <text>
        <r>
          <rPr>
            <b val="true"/>
            <sz val="9"/>
            <color rgb="FF000000"/>
            <rFont val="Tahoma"/>
            <family val="2"/>
          </rPr>
          <t xml:space="preserve">Improved background information for the data provided.</t>
        </r>
      </text>
      <mc:AlternateContent>
        <mc:Choice Requires="v2">
          <commentPr autoFill="true" autoScale="false" colHidden="false" locked="false" rowHidden="false" textHAlign="justify" textVAlign="top">
            <anchor moveWithCells="false" sizeWithCells="false">
              <xdr:from>
                <xdr:col>20</xdr:col>
                <xdr:colOff>16</xdr:colOff>
                <xdr:row>11</xdr:row>
                <xdr:rowOff>6</xdr:rowOff>
              </xdr:from>
              <xdr:to>
                <xdr:col>27</xdr:col>
                <xdr:colOff>4</xdr:colOff>
                <xdr:row>12</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44</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in city states (difference is 5(!) pullets)</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xdr:col>
                <xdr:colOff>18</xdr:colOff>
                <xdr:row>23</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no changes since subm. 2011 (IPCC default). Rounding error corrected in subm. 2011</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2</xdr:col>
                <xdr:colOff>88</xdr:colOff>
                <xdr:row>16</xdr:row>
                <xdr:rowOff>11</xdr:rowOff>
              </xdr:to>
            </anchor>
          </commentPr>
        </mc:Choice>
        <mc:Fallback/>
      </mc:AlternateContent>
    </comment>
    <comment ref="G21" authorId="0">
      <text>
        <r>
          <rPr>
            <b val="true"/>
            <sz val="9"/>
            <color rgb="FF000000"/>
            <rFont val="Tahoma"/>
            <family val="2"/>
          </rPr>
          <t xml:space="preserve">no changes since subm. 2011. new population data compared to subm. 2010 (NIR 2011, Chapter 6.1.4.2) leads to changes due to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31</xdr:col>
                <xdr:colOff>36</xdr:colOff>
                <xdr:row>20</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B18" authorId="0">
      <text>
        <r>
          <rPr>
            <b val="true"/>
            <sz val="9"/>
            <color rgb="FF000000"/>
            <rFont val="Tahoma"/>
            <family val="2"/>
          </rPr>
          <t xml:space="preserve">interpolation instead of keeping the value of the previous year in city states (difference is 5(!) pullet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155</xdr:colOff>
                <xdr:row>17</xdr:row>
                <xdr:rowOff>11</xdr:rowOff>
              </xdr:to>
            </anchor>
          </commentPr>
        </mc:Choice>
        <mc:Fallback/>
      </mc:AlternateContent>
    </comment>
    <comment ref="B22"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24</xdr:colOff>
                <xdr:row>21</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C22" authorId="0">
      <text>
        <r>
          <rPr>
            <b val="true"/>
            <sz val="9"/>
            <color rgb="FF000000"/>
            <rFont val="Tahoma"/>
            <family val="2"/>
          </rPr>
          <t xml:space="preserve">Improved background information for the data provided.</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15</xdr:colOff>
                <xdr:row>21</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0</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7</xdr:col>
                <xdr:colOff>25</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7</xdr:col>
                <xdr:colOff>25</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0</xdr:col>
                <xdr:colOff>10</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0</xdr:col>
                <xdr:colOff>10</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21</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21</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21</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21</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21</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28</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2</xdr:colOff>
                <xdr:row>42</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28</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28</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28</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28</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1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59</xdr:colOff>
                <xdr:row>42</xdr:row>
                <xdr:rowOff>2</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17</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17</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17</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17</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11</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53</xdr:colOff>
                <xdr:row>42</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11</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11</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11</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11</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1</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68</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56</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49</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1</xdr:colOff>
                <xdr:row>20</xdr:row>
                <xdr:rowOff>6</xdr:rowOff>
              </xdr:from>
              <xdr:to>
                <xdr:col>26</xdr:col>
                <xdr:colOff>17</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1</xdr:colOff>
                <xdr:row>20</xdr:row>
                <xdr:rowOff>6</xdr:rowOff>
              </xdr:from>
              <xdr:to>
                <xdr:col>28</xdr:col>
                <xdr:colOff>49</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3</xdr:col>
                <xdr:colOff>4</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1</xdr:col>
                <xdr:colOff>26</xdr:colOff>
                <xdr:row>11</xdr:row>
                <xdr:rowOff>8</xdr:rowOff>
              </xdr:to>
            </anchor>
          </commentPr>
        </mc:Choice>
        <mc:Fallback/>
      </mc:AlternateContent>
    </comment>
    <comment ref="B13" authorId="0">
      <text>
        <r>
          <rPr>
            <b val="true"/>
            <sz val="9"/>
            <color rgb="FF000000"/>
            <rFont val="Tahoma"/>
            <family val="2"/>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13</xdr:colOff>
                <xdr:row>12</xdr:row>
                <xdr:rowOff>8</xdr:rowOff>
              </xdr:to>
            </anchor>
          </commentPr>
        </mc:Choice>
        <mc:Fallback/>
      </mc:AlternateContent>
    </comment>
    <comment ref="B14" authorId="0">
      <text>
        <r>
          <rPr>
            <b val="true"/>
            <sz val="9"/>
            <color rgb="FF000000"/>
            <rFont val="Tahoma"/>
            <family val="2"/>
          </rPr>
          <t xml:space="preserve">AD calculated from total consumption provided in German Energy Balances, line 63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8</xdr:col>
                <xdr:colOff>70</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8</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atural gas 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19</xdr:colOff>
                <xdr:row>24</xdr:row>
                <xdr:rowOff>11</xdr:rowOff>
              </xdr:to>
            </anchor>
          </commentPr>
        </mc:Choice>
        <mc:Fallback/>
      </mc:AlternateContent>
    </comment>
    <comment ref="B26" authorId="0">
      <text>
        <r>
          <rPr>
            <b val="true"/>
            <sz val="9"/>
            <color rgb="FF000000"/>
            <rFont val="Tahoma"/>
            <family val="2"/>
          </rPr>
          <t xml:space="preserve">AD for biomass from German Energy Balance, Ad for biodiesel and bio-ethanol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3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7</xdr:col>
                <xdr:colOff>97</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from 2004 onwards: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2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7</xdr:col>
                <xdr:colOff>15</xdr:colOff>
                <xdr:row>43</xdr:row>
                <xdr:rowOff>7</xdr:rowOff>
              </xdr:to>
            </anchor>
          </commentPr>
        </mc:Choice>
        <mc:Fallback/>
      </mc:AlternateContent>
    </comment>
    <comment ref="B45" authorId="0">
      <text>
        <r>
          <rPr>
            <b val="true"/>
            <sz val="9"/>
            <color rgb="FF000000"/>
            <rFont val="Tahoma"/>
            <family val="2"/>
          </rPr>
          <t xml:space="preserve">AD from National Energy Balances + estimations</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5</xdr:col>
                <xdr:colOff>31</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IEF for emissions from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94</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61</xdr:colOff>
                <xdr:row>23</xdr:row>
                <xdr:rowOff>11</xdr:rowOff>
              </xdr:to>
            </anchor>
          </commentPr>
        </mc:Choice>
        <mc:Fallback/>
      </mc:AlternateContent>
    </comment>
    <comment ref="D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28</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12</xdr:col>
                <xdr:colOff>36</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14</xdr:col>
                <xdr:colOff>67</xdr:colOff>
                <xdr:row>32</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2</xdr:colOff>
                <xdr:row>35</xdr:row>
                <xdr:rowOff>9</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1</xdr:colOff>
                <xdr:row>42</xdr:row>
                <xdr:rowOff>4</xdr:rowOff>
              </xdr:to>
            </anchor>
          </commentPr>
        </mc:Choice>
        <mc:Fallback/>
      </mc:AlternateContent>
    </comment>
    <comment ref="D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6</xdr:col>
                <xdr:colOff>25</xdr:colOff>
                <xdr:row>43</xdr:row>
                <xdr:rowOff>3</xdr:rowOff>
              </xdr:to>
            </anchor>
          </commentPr>
        </mc:Choice>
        <mc:Fallback/>
      </mc:AlternateContent>
    </comment>
    <comment ref="D45" authorId="0">
      <text>
        <r>
          <rPr>
            <b val="true"/>
            <sz val="9"/>
            <color rgb="FF000000"/>
            <rFont val="Tahoma"/>
            <family val="2"/>
          </rPr>
          <t xml:space="preserve">Allocation per IPCC Guidelines: 
Allocation used by Partie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7</xdr:col>
                <xdr:colOff>42</xdr:colOff>
                <xdr:row>46</xdr:row>
                <xdr:rowOff>7</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76</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50</xdr:colOff>
                <xdr:row>23</xdr:row>
                <xdr:rowOff>11</xdr:rowOff>
              </xdr:to>
            </anchor>
          </commentPr>
        </mc:Choice>
        <mc:Fallback/>
      </mc:AlternateContent>
    </comment>
    <comment ref="E25" authorId="0">
      <text>
        <r>
          <rPr>
            <b val="true"/>
            <sz val="9"/>
            <color rgb="FF000000"/>
            <rFont val="Tahoma"/>
            <family val="2"/>
          </rPr>
          <t xml:space="preserve">IPCC default for natural ga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70</xdr:colOff>
                <xdr:row>24</xdr:row>
                <xdr:rowOff>11</xdr:rowOff>
              </xdr:to>
            </anchor>
          </commentPr>
        </mc:Choice>
        <mc:Fallback/>
      </mc:AlternateContent>
    </comment>
    <comment ref="E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4</xdr:col>
                <xdr:colOff>2</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55</xdr:colOff>
                <xdr:row>32</xdr:row>
                <xdr:rowOff>9</xdr:rowOff>
              </xdr:to>
            </anchor>
          </commentPr>
        </mc:Choice>
        <mc:Fallback/>
      </mc:AlternateContent>
    </comment>
    <comment ref="E34" authorId="0">
      <text>
        <r>
          <rPr>
            <b val="true"/>
            <sz val="9"/>
            <color rgb="FF000000"/>
            <rFont val="Tahoma"/>
            <family val="2"/>
          </rPr>
          <t xml:space="preserve">country-specific values reflecting the measures taken to improve the emission behaviour of railways vehicles;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7</xdr:col>
                <xdr:colOff>63</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0</xdr:colOff>
                <xdr:row>42</xdr:row>
                <xdr:rowOff>4</xdr:rowOff>
              </xdr:to>
            </anchor>
          </commentPr>
        </mc:Choice>
        <mc:Fallback/>
      </mc:AlternateContent>
    </comment>
    <comment ref="E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7</xdr:col>
                <xdr:colOff>55</xdr:colOff>
                <xdr:row>43</xdr:row>
                <xdr:rowOff>3</xdr:rowOff>
              </xdr:to>
            </anchor>
          </commentPr>
        </mc:Choice>
        <mc:Fallback/>
      </mc:AlternateContent>
    </comment>
    <comment ref="E45" authorId="0">
      <text>
        <r>
          <rPr>
            <b val="true"/>
            <sz val="9"/>
            <color rgb="FF000000"/>
            <rFont val="Tahoma"/>
            <family val="2"/>
          </rPr>
          <t xml:space="preserve">country-specific values reflecting the measures taken to improve the emission behaviour of inland ships -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17</xdr:col>
                <xdr:colOff>39</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57</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31</xdr:colOff>
                <xdr:row>23</xdr:row>
                <xdr:rowOff>11</xdr:rowOff>
              </xdr:to>
            </anchor>
          </commentPr>
        </mc:Choice>
        <mc:Fallback/>
      </mc:AlternateContent>
    </comment>
    <comment ref="F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6</xdr:colOff>
                <xdr:row>24</xdr:row>
                <xdr:rowOff>11</xdr:rowOff>
              </xdr:to>
            </anchor>
          </commentPr>
        </mc:Choice>
        <mc:Fallback/>
      </mc:AlternateContent>
    </comment>
    <comment ref="F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5</xdr:col>
                <xdr:colOff>38</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46</xdr:colOff>
                <xdr:row>32</xdr:row>
                <xdr:rowOff>9</xdr:rowOff>
              </xdr:to>
            </anchor>
          </commentPr>
        </mc:Choice>
        <mc:Fallback/>
      </mc:AlternateContent>
    </comment>
    <comment ref="F34"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9</xdr:col>
                <xdr:colOff>18</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0</xdr:colOff>
                <xdr:row>42</xdr:row>
                <xdr:rowOff>4</xdr:rowOff>
              </xdr:to>
            </anchor>
          </commentPr>
        </mc:Choice>
        <mc:Fallback/>
      </mc:AlternateContent>
    </comment>
    <comment ref="F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8</xdr:col>
                <xdr:colOff>46</xdr:colOff>
                <xdr:row>43</xdr:row>
                <xdr:rowOff>3</xdr:rowOff>
              </xdr:to>
            </anchor>
          </commentPr>
        </mc:Choice>
        <mc:Fallback/>
      </mc:AlternateContent>
    </comment>
    <comment ref="F45"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9</xdr:col>
                <xdr:colOff>18</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6</xdr:col>
                <xdr:colOff>2</xdr:colOff>
                <xdr:row>11</xdr:row>
                <xdr:rowOff>8</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xdr:colOff>
                <xdr:row>24</xdr:row>
                <xdr:rowOff>11</xdr:rowOff>
              </xdr:to>
            </anchor>
          </commentPr>
        </mc:Choice>
        <mc:Fallback/>
      </mc:AlternateContent>
    </comment>
    <comment ref="H26" authorId="0">
      <text>
        <r>
          <rPr>
            <b val="true"/>
            <sz val="9"/>
            <color rgb="FF000000"/>
            <rFont val="Tahoma"/>
            <family val="2"/>
          </rPr>
          <t xml:space="preserve">tier2: emissions from biomass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56</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25</xdr:colOff>
                <xdr:row>34</xdr:row>
                <xdr:rowOff>7</xdr:rowOff>
              </xdr:to>
            </anchor>
          </commentPr>
        </mc:Choice>
        <mc:Fallback/>
      </mc:AlternateContent>
    </comment>
    <comment ref="H34" authorId="0">
      <text>
        <r>
          <rPr>
            <b val="true"/>
            <sz val="9"/>
            <color rgb="FF000000"/>
            <rFont val="Tahoma"/>
            <family val="2"/>
          </rPr>
          <t xml:space="preserve">Allocation per IPCC Guidelines: 
Allocation used by Parties: CO2 emissions from biodiesel used in 1.A.3.c seem not to be included to CRF 1.C.3 "CO2 Emissions from Biomass" automatically. Therefore, they are set to IE to prevent inclusion in National Totals and are included in CRF 1.A3.E Other Transportation - Other non-specified - Biomass. - actual value: 12,42 Gg.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0</xdr:col>
                <xdr:colOff>3</xdr:colOff>
                <xdr:row>35</xdr:row>
                <xdr:rowOff>9</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21</xdr:col>
                <xdr:colOff>37</xdr:colOff>
                <xdr:row>43</xdr:row>
                <xdr:rowOff>3</xdr:rowOff>
              </xdr:to>
            </anchor>
          </commentPr>
        </mc:Choice>
        <mc:Fallback/>
      </mc:AlternateContent>
    </comment>
    <comment ref="H45" authorId="0">
      <text>
        <r>
          <rPr>
            <b val="true"/>
            <sz val="9"/>
            <color rgb="FF000000"/>
            <rFont val="Tahoma"/>
            <family val="2"/>
          </rPr>
          <t xml:space="preserve">Allocation per IPCC Guidelines: 
Allocation used by Parties: CO2 emissions from biodiesel used in 1.A.3.d seem not to be included to CRF 1.C.3 "CO2 Emissions from Biomass" automatically. Therefore, they are set to IE to prevent inclusion in National Totals and are included in CRF 1.A3.E Other Transportation - Other non-specified - Biomass. - actual value: 35,78 Gg.
Comment: </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40</xdr:col>
                <xdr:colOff>5</xdr:colOff>
                <xdr:row>46</xdr:row>
                <xdr:rowOff>7</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use of biomass (here: biodiesel) in CRFs 1.A.3.c and 1.A.3.d, as these 1.A.3 sub-categories cannot be included in the summation of CO2 from biomass under CRF 1.C.3.</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24</xdr:col>
                <xdr:colOff>58</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7</xdr:col>
                <xdr:colOff>48</xdr:colOff>
                <xdr:row>11</xdr:row>
                <xdr:rowOff>8</xdr:rowOff>
              </xdr:to>
            </anchor>
          </commentPr>
        </mc:Choice>
        <mc:Fallback/>
      </mc:AlternateContent>
    </comment>
    <comment ref="I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4</xdr:col>
                <xdr:colOff>12</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1</xdr:colOff>
                <xdr:row>24</xdr:row>
                <xdr:rowOff>11</xdr:rowOff>
              </xdr:to>
            </anchor>
          </commentPr>
        </mc:Choice>
        <mc:Fallback/>
      </mc:AlternateContent>
    </comment>
    <comment ref="I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45</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20</xdr:colOff>
                <xdr:row>32</xdr:row>
                <xdr:rowOff>9</xdr:rowOff>
              </xdr:to>
            </anchor>
          </commentPr>
        </mc:Choice>
        <mc:Fallback/>
      </mc:AlternateContent>
    </comment>
    <comment ref="I34"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2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from 2004 onwards: 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5</xdr:col>
                <xdr:colOff>22</xdr:colOff>
                <xdr:row>43</xdr:row>
                <xdr:rowOff>3</xdr:rowOff>
              </xdr:to>
            </anchor>
          </commentPr>
        </mc:Choice>
        <mc:Fallback/>
      </mc:AlternateContent>
    </comment>
    <comment ref="I45"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3</xdr:col>
                <xdr:colOff>2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9</xdr:col>
                <xdr:colOff>25</xdr:colOff>
                <xdr:row>11</xdr:row>
                <xdr:rowOff>8</xdr:rowOff>
              </xdr:to>
            </anchor>
          </commentPr>
        </mc:Choice>
        <mc:Fallback/>
      </mc:AlternateContent>
    </comment>
    <comment ref="J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57</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29</xdr:colOff>
                <xdr:row>24</xdr:row>
                <xdr:rowOff>11</xdr:rowOff>
              </xdr:to>
            </anchor>
          </commentPr>
        </mc:Choice>
        <mc:Fallback/>
      </mc:AlternateContent>
    </comment>
    <comment ref="J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23</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6</xdr:colOff>
                <xdr:row>32</xdr:row>
                <xdr:rowOff>9</xdr:rowOff>
              </xdr:to>
            </anchor>
          </commentPr>
        </mc:Choice>
        <mc:Fallback/>
      </mc:AlternateContent>
    </comment>
    <comment ref="J34"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66</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from 2004 onwards: 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7</xdr:col>
                <xdr:colOff>0</xdr:colOff>
                <xdr:row>43</xdr:row>
                <xdr:rowOff>3</xdr:rowOff>
              </xdr:to>
            </anchor>
          </commentPr>
        </mc:Choice>
        <mc:Fallback/>
      </mc:AlternateContent>
    </comment>
    <comment ref="J45"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66</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7</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3</xdr:col>
                <xdr:colOff>50</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7</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4</xdr:col>
                <xdr:colOff>50</xdr:colOff>
                <xdr:row>47</xdr:row>
                <xdr:rowOff>17</xdr:rowOff>
              </xdr:to>
            </anchor>
          </commentPr>
        </mc:Choice>
        <mc:Fallback/>
      </mc:AlternateContent>
    </comment>
    <comment ref="J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7</xdr:colOff>
                <xdr:row>46</xdr:row>
                <xdr:rowOff>20</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5</xdr:col>
                <xdr:colOff>50</xdr:colOff>
                <xdr:row>47</xdr:row>
                <xdr:rowOff>17</xdr:rowOff>
              </xdr:to>
            </anchor>
          </commentPr>
        </mc:Choice>
        <mc:Fallback/>
      </mc:AlternateContent>
    </comment>
    <comment ref="K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6</xdr:col>
                <xdr:colOff>27</xdr:colOff>
                <xdr:row>46</xdr:row>
                <xdr:rowOff>20</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6</xdr:col>
                <xdr:colOff>50</xdr:colOff>
                <xdr:row>47</xdr:row>
                <xdr:rowOff>17</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7</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3</xdr:col>
                <xdr:colOff>50</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7</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4</xdr:col>
                <xdr:colOff>50</xdr:colOff>
                <xdr:row>47</xdr:row>
                <xdr:rowOff>17</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3</xdr:col>
                <xdr:colOff>74</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2</xdr:col>
                <xdr:colOff>23</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4</xdr:col>
                <xdr:colOff>74</xdr:colOff>
                <xdr:row>47</xdr:row>
                <xdr:rowOff>15</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3</xdr:col>
                <xdr:colOff>23</xdr:colOff>
                <xdr:row>46</xdr:row>
                <xdr:rowOff>18</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5</xdr:col>
                <xdr:colOff>74</xdr:colOff>
                <xdr:row>47</xdr:row>
                <xdr:rowOff>15</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4</xdr:col>
                <xdr:colOff>23</xdr:colOff>
                <xdr:row>46</xdr:row>
                <xdr:rowOff>18</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6</xdr:col>
                <xdr:colOff>74</xdr:colOff>
                <xdr:row>47</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2</xdr:rowOff>
              </xdr:from>
              <xdr:to>
                <xdr:col>13</xdr:col>
                <xdr:colOff>89</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4</xdr:colOff>
                <xdr:row>17</xdr:row>
                <xdr:rowOff>15</xdr:rowOff>
              </xdr:from>
              <xdr:to>
                <xdr:col>9</xdr:col>
                <xdr:colOff>58</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8</xdr:colOff>
                <xdr:row>9</xdr:row>
                <xdr:rowOff>6</xdr:rowOff>
              </xdr:from>
              <xdr:to>
                <xdr:col>9</xdr:col>
                <xdr:colOff>5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8</xdr:colOff>
                <xdr:row>18</xdr:row>
                <xdr:rowOff>14</xdr:rowOff>
              </xdr:from>
              <xdr:to>
                <xdr:col>10</xdr:col>
                <xdr:colOff>53</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3</xdr:colOff>
                <xdr:row>18</xdr:row>
                <xdr:rowOff>14</xdr:rowOff>
              </xdr:from>
              <xdr:to>
                <xdr:col>12</xdr:col>
                <xdr:colOff>85</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3</xdr:colOff>
                <xdr:row>25</xdr:row>
                <xdr:rowOff>15</xdr:rowOff>
              </xdr:from>
              <xdr:to>
                <xdr:col>13</xdr:col>
                <xdr:colOff>50</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3</xdr:colOff>
                <xdr:row>28</xdr:row>
                <xdr:rowOff>11</xdr:rowOff>
              </xdr:from>
              <xdr:to>
                <xdr:col>11</xdr:col>
                <xdr:colOff>38</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1</xdr:colOff>
                <xdr:row>32</xdr:row>
                <xdr:rowOff>14</xdr:rowOff>
              </xdr:from>
              <xdr:to>
                <xdr:col>21</xdr:col>
                <xdr:colOff>29</xdr:colOff>
                <xdr:row>34</xdr:row>
                <xdr:rowOff>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3</xdr:col>
                <xdr:colOff>74</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2</xdr:col>
                <xdr:colOff>23</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4</xdr:col>
                <xdr:colOff>74</xdr:colOff>
                <xdr:row>47</xdr:row>
                <xdr:rowOff>15</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3</xdr:col>
                <xdr:colOff>74</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2</xdr:col>
                <xdr:colOff>23</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4</xdr:col>
                <xdr:colOff>74</xdr:colOff>
                <xdr:row>54</xdr:row>
                <xdr:rowOff>4</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3</xdr:col>
                <xdr:colOff>23</xdr:colOff>
                <xdr:row>53</xdr:row>
                <xdr:rowOff>4</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5</xdr:col>
                <xdr:colOff>74</xdr:colOff>
                <xdr:row>54</xdr:row>
                <xdr:rowOff>4</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4</xdr:col>
                <xdr:colOff>23</xdr:colOff>
                <xdr:row>53</xdr:row>
                <xdr:rowOff>4</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6</xdr:col>
                <xdr:colOff>74</xdr:colOff>
                <xdr:row>54</xdr:row>
                <xdr:rowOff>4</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3</xdr:col>
                <xdr:colOff>74</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2</xdr:col>
                <xdr:colOff>23</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4</xdr:col>
                <xdr:colOff>74</xdr:colOff>
                <xdr:row>54</xdr:row>
                <xdr:rowOff>4</xdr:rowOff>
              </xdr:to>
            </anchor>
          </commentPr>
        </mc:Choice>
        <mc:Fallback/>
      </mc:AlternateContent>
    </comment>
  </commentList>
</comments>
</file>

<file path=xl/sharedStrings.xml><?xml version="1.0" encoding="utf-8"?>
<sst xmlns="http://schemas.openxmlformats.org/spreadsheetml/2006/main" count="13776" uniqueCount="260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7: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7: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7: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CS,D,T2,T3</t>
  </si>
  <si>
    <t xml:space="preserve">T1,T2</t>
  </si>
  <si>
    <t xml:space="preserve">PS</t>
  </si>
  <si>
    <t xml:space="preserve">CS,T2</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Biomass</t>
  </si>
  <si>
    <t xml:space="preserve">Revision of municipal waste data.</t>
  </si>
  <si>
    <t xml:space="preserve">1.AA.1.A Public Electricity and Heat Production \ Other Fuels</t>
  </si>
  <si>
    <t xml:space="preserve">1.AA.1.B Petroleum Refining \ Liquid Fuels</t>
  </si>
  <si>
    <t xml:space="preserve">error correction</t>
  </si>
  <si>
    <t xml:space="preserve">1.AA.1.C Manufacture of Solid Fuels and Other Energy Industries \ Solid Fuels</t>
  </si>
  <si>
    <t xml:space="preserve">New statistical data available.</t>
  </si>
  <si>
    <t xml:space="preserve">1.AA.1.C Manufacture of Solid Fuels and Other Energy Industries \ Biomass</t>
  </si>
  <si>
    <t xml:space="preserve">New data for sewage sludge incineration.</t>
  </si>
  <si>
    <t xml:space="preserve">1.AA.1.C Manufacture of Solid Fuels and Other Energy Industries \ Other Fuels</t>
  </si>
  <si>
    <t xml:space="preserve">1.AA.2</t>
  </si>
  <si>
    <t xml:space="preserve">Manufacturing Industries and Construction</t>
  </si>
  <si>
    <t xml:space="preserve">1.AA.2.A Iron and Steel \ Liquid Fuels</t>
  </si>
  <si>
    <t xml:space="preserve">1.AA.2.A Iron and Steel \ Solid Fuels</t>
  </si>
  <si>
    <t xml:space="preserve">Reallocation of power plants which belong to the steel industry from sourc catagory 1.A.2.f other to source catagory 1.A.2.a</t>
  </si>
  <si>
    <t xml:space="preserve">1.AA.2.A Iron and Steel \ Gaseous Fuels</t>
  </si>
  <si>
    <t xml:space="preserve">(Part 2 of 12)</t>
  </si>
  <si>
    <t xml:space="preserve">1.AA.2.D Pulp, Paper and Print \ Biomass</t>
  </si>
  <si>
    <t xml:space="preserve">1.AA.2.D Pulp, Paper and Print \ Other Fuels</t>
  </si>
  <si>
    <t xml:space="preserve">1.AA.2.F Other (please specify ) \ Cement \ Biomass</t>
  </si>
  <si>
    <t xml:space="preserve">1.AA.2.F Other (please specify ) \ Cement \ Other Fuels</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2.F Other (please specify ) \ Other (unspecified industrial power plants) \ Biomass</t>
  </si>
  <si>
    <t xml:space="preserve">revision of waste data</t>
  </si>
  <si>
    <t xml:space="preserve">1.AA.2.F Other (please specify ) \ Other (unspecified industrial power plants) \ Other Fuels</t>
  </si>
  <si>
    <t xml:space="preserve">1.AA.3</t>
  </si>
  <si>
    <t xml:space="preserve">1.AA.3.A Civil Aviation \ Liquid Fuels \ Jet Kerosene</t>
  </si>
  <si>
    <t xml:space="preserve">ratio domestic : international recalculated by EUROCONTROL</t>
  </si>
  <si>
    <t xml:space="preserve">revision of model used (TREMOD-AV)</t>
  </si>
  <si>
    <t xml:space="preserve">ratio domestic : international recalculated by EUROCONTROL; revision of model used (TREMOD-AV), see NIR</t>
  </si>
  <si>
    <t xml:space="preserve">1.AA.3.B Road Transportation \ Liquid Fuels \ Gasoline</t>
  </si>
  <si>
    <t xml:space="preserve">revision of TREMOD</t>
  </si>
  <si>
    <t xml:space="preserve">1.AA.3.B Road Transportation \ Liquid Fuels \ Diesel Oil</t>
  </si>
  <si>
    <t xml:space="preserve">1.AA.3.B Road Transportation \ Biomass \ Biodiesel</t>
  </si>
  <si>
    <t xml:space="preserve">1.AA.3.B Road Transportation \ Biomass \ Bioethanol</t>
  </si>
  <si>
    <t xml:space="preserve">1.AA.3.C Railways \ Liquid Fuels \ Diesel Oil</t>
  </si>
  <si>
    <t xml:space="preserve">adapted to revised TREMOD model</t>
  </si>
  <si>
    <t xml:space="preserve">1.AA.3.C Railways \ Other Fuels \ Biomass</t>
  </si>
  <si>
    <t xml:space="preserve">1.AA.3.E Other Transportation (please specify) \ Other non-specified \ Liquid Fuels \ Gasoline</t>
  </si>
  <si>
    <t xml:space="preserve">no changes against submission 2011 but more digital places</t>
  </si>
  <si>
    <t xml:space="preserve">1.AA.3.E Other Transportation (please specify) \ Other non-specified \ Liquid Fuels \ Lubricants</t>
  </si>
  <si>
    <t xml:space="preserve">adapted to revised kerosene consumption in 1A3a (due revised split domestic : international, see CRF 1.A.3.a)</t>
  </si>
  <si>
    <t xml:space="preserve">(Part 3 of 12)</t>
  </si>
  <si>
    <t xml:space="preserve">1.AA.3.E Other Transportation (please specify) \ Other non-specified \ Gaseous Fuels</t>
  </si>
  <si>
    <t xml:space="preserve">use of new data source (ETS)</t>
  </si>
  <si>
    <t xml:space="preserve">1.AA.4</t>
  </si>
  <si>
    <t xml:space="preserve">1.AA.4.A Commercial/Institutional \ Biomass</t>
  </si>
  <si>
    <t xml:space="preserve">New data for sewage gas.</t>
  </si>
  <si>
    <t xml:space="preserve">1.AA.4.C Agriculture/Forestry/Fisheries \ Liquid Fuels</t>
  </si>
  <si>
    <t xml:space="preserve">minimal changes due to rounding of AD</t>
  </si>
  <si>
    <t xml:space="preserve">actualization of EF time series reflecting the measures taken to improve the emission behavior</t>
  </si>
  <si>
    <t xml:space="preserve">1.AA.5</t>
  </si>
  <si>
    <t xml:space="preserve">Other (Not elsewhere specified)</t>
  </si>
  <si>
    <t xml:space="preserve">1.AA.5.B Mobile (please specify) \ Military use \ Liquid Fuels \ Jet Kerosene</t>
  </si>
  <si>
    <t xml:space="preserve">use of rounded data / less digital places</t>
  </si>
  <si>
    <t xml:space="preserve">1.AA.5.B Mobile (please specify) \ Military use \ Liquid Fuels \ Aviation Gasoline</t>
  </si>
  <si>
    <t xml:space="preserve">minimal changes: rounded data (see NIR)</t>
  </si>
  <si>
    <t xml:space="preserve">1.AA.5.B Mobile (please specify) \ Military use \ Liquid Fuels \ Gasoline</t>
  </si>
  <si>
    <t xml:space="preserve">minimal changes: more decimal places</t>
  </si>
  <si>
    <t xml:space="preserve">1.B</t>
  </si>
  <si>
    <t xml:space="preserve">1.B.1</t>
  </si>
  <si>
    <t xml:space="preserve">1.B.1.C Other (please specify) \ Abandoned Mines</t>
  </si>
  <si>
    <t xml:space="preserve">first time report due to a new model</t>
  </si>
  <si>
    <t xml:space="preserve">new model</t>
  </si>
  <si>
    <t xml:space="preserve">more detailed factors</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A Aviation \ Jet Kerosene</t>
  </si>
  <si>
    <t xml:space="preserve">1.C1.B Marine \ Gas/Diesel Oil</t>
  </si>
  <si>
    <t xml:space="preserve">no changes against last submission</t>
  </si>
  <si>
    <t xml:space="preserve">1.C3</t>
  </si>
  <si>
    <t xml:space="preserve">CO2 Emissions from Biomass</t>
  </si>
  <si>
    <t xml:space="preserve">2</t>
  </si>
  <si>
    <t xml:space="preserve">Industrial Processes</t>
  </si>
  <si>
    <t xml:space="preserve">(Part 4 of 12)</t>
  </si>
  <si>
    <t xml:space="preserve">2.A</t>
  </si>
  <si>
    <t xml:space="preserve">2.A.4.2</t>
  </si>
  <si>
    <t xml:space="preserve">Update of method regarding the glass production</t>
  </si>
  <si>
    <t xml:space="preserve">2.C</t>
  </si>
  <si>
    <t xml:space="preserve">2.C.2</t>
  </si>
  <si>
    <t xml:space="preserve">Ferroalloys Production</t>
  </si>
  <si>
    <t xml:space="preserve">changes in emissions due to updated AD</t>
  </si>
  <si>
    <t xml:space="preserve">2.C.4.1</t>
  </si>
  <si>
    <t xml:space="preserve">The EM are not anymore confidential.</t>
  </si>
  <si>
    <t xml:space="preserve">2.E</t>
  </si>
  <si>
    <t xml:space="preserve">Production of Halocarbons and SF6</t>
  </si>
  <si>
    <t xml:space="preserve">2.E.3 Other (please specify) \ Other non-specified</t>
  </si>
  <si>
    <t xml:space="preserve">Information was corrected.</t>
  </si>
  <si>
    <t xml:space="preserve">2.F</t>
  </si>
  <si>
    <t xml:space="preserve">Consumption of Halocarbons and SF6</t>
  </si>
  <si>
    <t xml:space="preserve">(Part 5 of 12)</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2.IIA.F.4.1 Metered Dose Inhalers \ HFC-134a</t>
  </si>
  <si>
    <t xml:space="preserve">2.F.9 Other (please specify) \ Shoes</t>
  </si>
  <si>
    <t xml:space="preserve">2.F.9 Other (please specify) \ Shoes \ SF6</t>
  </si>
  <si>
    <t xml:space="preserve">2.F.9 Other (please specify) \ AWACS maintenance</t>
  </si>
  <si>
    <t xml:space="preserve">2.F.9 Other (please specify) \ Optical Glass Fibr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2.F.P2.1</t>
  </si>
  <si>
    <t xml:space="preserve">In bulk</t>
  </si>
  <si>
    <t xml:space="preserve">(Part 6 of 12)</t>
  </si>
  <si>
    <t xml:space="preserve">2.F.P2.2</t>
  </si>
  <si>
    <t xml:space="preserve">In products</t>
  </si>
  <si>
    <t xml:space="preserve">2.F.P3.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Part 7 of 12)</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Swine</t>
  </si>
  <si>
    <t xml:space="preserve">Changes in AD and background data.</t>
  </si>
  <si>
    <t xml:space="preserve">4.B</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Adjusted AD</t>
  </si>
  <si>
    <t xml:space="preserve">4.D.2</t>
  </si>
  <si>
    <t xml:space="preserve">Pasture, Range and Paddock Manure</t>
  </si>
  <si>
    <t xml:space="preserve">4.D.3.1</t>
  </si>
  <si>
    <t xml:space="preserve">Atmospheric Deposition</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Part 8 of 12)</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5.A.2.5</t>
  </si>
  <si>
    <t xml:space="preserve">Other Land converted to Forest Land</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Part 9 of 12)</t>
  </si>
  <si>
    <t xml:space="preserve">5.C.1 Grassland remaining Grassland \ Carbon stock change \ 1.2 Woody GL</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5.C.2.2 Cropland converted to Grassland \ 2.2.1 Grassland</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5.C.2.3 Wetlands converted to Grassland \ 2.3.4 Waters to Woody GL</t>
  </si>
  <si>
    <t xml:space="preserve">(Part 10 of 12)</t>
  </si>
  <si>
    <t xml:space="preserve">5.C.2.4 Settlements converted to Grassland \ 2.4.2 Woody GL</t>
  </si>
  <si>
    <t xml:space="preserve">5.C.2.4 Settlements converted to Grassland \ 2.4.1 Grassland</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5.D.2.3 Grassland converted to Wetlands \ 2.3.1 GL to WL</t>
  </si>
  <si>
    <t xml:space="preserve">(Part 11 of 12)</t>
  </si>
  <si>
    <t xml:space="preserve">5.D.2.3 Grassland converted to Wetlands \ 2.3.2 GL to Waters</t>
  </si>
  <si>
    <t xml:space="preserve">5.D.2.3 Grassland converted to Wetlands \ 2.3.3 Woody GL to WL</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6.B.1 Industrial Wastewater \ Sludge</t>
  </si>
  <si>
    <t xml:space="preserve">(Part 12 of 12)</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because of confidential data</t>
  </si>
  <si>
    <t xml:space="preserve">1.AA.2.C Chemicals</t>
  </si>
  <si>
    <t xml:space="preserve">reported under source catagory 1.A.2.f other</t>
  </si>
  <si>
    <t xml:space="preserve">1.AA.2.D Pulp, Paper and Print</t>
  </si>
  <si>
    <t xml:space="preserve">1.AA.2.E Food Processing, Beverages and Tobacco</t>
  </si>
  <si>
    <t xml:space="preserve">reported under source catagory 1.A.2.f</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CO2 emissions from biodiesel used in 1.A.3.c seem not to be included to CRF 1.C.3 "CO2 Emissions from Biomass" automatically. Therefore, they are set to IE to prevent inclusion in National Totals and are included in CRF 1.A3.E Other Transportation - Other non-specified - Biomass. - actual value: 12,42 Gg.</t>
  </si>
  <si>
    <t xml:space="preserve">CO2 emissions from biodiesel used in 1.A.3.d seem not to be included to CRF 1.C.3 "CO2 Emissions from Biomass" automatically. Therefore, they are set to IE to prevent inclusion in National Totals and are included in CRF 1.A3.E Other Transportation - Other non-specified - Biomass. - actual value: 35,78 Gg.</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1:01:0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fals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71" fontId="5" fillId="4" borderId="28"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65" fontId="49" fillId="6" borderId="5" xfId="103" applyFont="true" applyBorder="true" applyAlignment="true" applyProtection="true">
      <alignment horizontal="right" vertical="center" textRotation="0" wrapText="false" indent="0" shrinkToFit="false"/>
      <protection locked="true" hidden="false"/>
    </xf>
    <xf numFmtId="165" fontId="49" fillId="6" borderId="49" xfId="103" applyFont="true" applyBorder="true" applyAlignment="true" applyProtection="true">
      <alignment horizontal="right" vertical="center" textRotation="0" wrapText="false" indent="0" shrinkToFit="false"/>
      <protection locked="true" hidden="false"/>
    </xf>
    <xf numFmtId="165"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65" fontId="32" fillId="6" borderId="48" xfId="103" applyFont="true" applyBorder="true" applyAlignment="true" applyProtection="true">
      <alignment horizontal="right" vertical="center" textRotation="0" wrapText="false" indent="0" shrinkToFit="false"/>
      <protection locked="true" hidden="false"/>
    </xf>
    <xf numFmtId="165" fontId="32" fillId="6" borderId="67" xfId="103" applyFont="true" applyBorder="true" applyAlignment="true" applyProtection="true">
      <alignment horizontal="right" vertical="center" textRotation="0" wrapText="false" indent="0" shrinkToFit="false"/>
      <protection locked="true" hidden="false"/>
    </xf>
    <xf numFmtId="165"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7.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8.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0.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1.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9(a)!A1" display="• Table9(a)"/>
    <hyperlink ref="A78" location="Table9(b)!A1" display="• Table9(b)"/>
    <hyperlink ref="A79" location="Table10s1!A1" display="• Table10s1"/>
    <hyperlink ref="A80" location="Table10s1.2!A1" display="• Table10s1.2"/>
    <hyperlink ref="A81" location="Table10s2!A1" display="• Table10s2"/>
    <hyperlink ref="A82" location="Table10s2.2!A1" display="• Table10s2.2"/>
    <hyperlink ref="A83" location="Table10s3!A1" display="• Table10s3"/>
    <hyperlink ref="A84" location="Table10s3.2!A1" display="• Table10s3.2"/>
    <hyperlink ref="A85" location="Table10s4!A1" display="• Table10s4"/>
    <hyperlink ref="A86" location="Table10s4.2!A1" display="• Table10s4.2"/>
    <hyperlink ref="A87" location="Table10s5!A1" display="• Table10s5"/>
    <hyperlink ref="A8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1</v>
      </c>
      <c r="J1" s="319"/>
      <c r="K1" s="319"/>
      <c r="L1" s="117" t="s">
        <v>87</v>
      </c>
    </row>
    <row r="2" customFormat="false" ht="15.75" hidden="false" customHeight="true" outlineLevel="0" collapsed="false">
      <c r="A2" s="4" t="s">
        <v>412</v>
      </c>
      <c r="J2" s="319"/>
      <c r="K2" s="319"/>
      <c r="L2" s="117" t="s">
        <v>89</v>
      </c>
    </row>
    <row r="3" customFormat="false" ht="15.75" hidden="false" customHeight="true" outlineLevel="0" collapsed="false">
      <c r="A3" s="4" t="s">
        <v>305</v>
      </c>
      <c r="H3" s="117"/>
      <c r="J3" s="319"/>
      <c r="K3" s="319"/>
      <c r="L3" s="117" t="s">
        <v>90</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13</v>
      </c>
      <c r="I5" s="326"/>
      <c r="J5" s="319"/>
      <c r="K5" s="319"/>
      <c r="L5" s="319"/>
    </row>
    <row r="6" customFormat="false" ht="24" hidden="false" customHeight="true" outlineLevel="0" collapsed="false">
      <c r="A6" s="327" t="s">
        <v>414</v>
      </c>
      <c r="B6" s="328" t="s">
        <v>415</v>
      </c>
      <c r="C6" s="328"/>
      <c r="D6" s="329" t="s">
        <v>416</v>
      </c>
      <c r="E6" s="330" t="s">
        <v>417</v>
      </c>
      <c r="F6" s="331"/>
      <c r="G6" s="332"/>
      <c r="H6" s="333" t="s">
        <v>418</v>
      </c>
      <c r="I6" s="334" t="s">
        <v>419</v>
      </c>
      <c r="J6" s="335"/>
      <c r="K6" s="336" t="s">
        <v>420</v>
      </c>
      <c r="L6" s="337" t="s">
        <v>421</v>
      </c>
    </row>
    <row r="7" customFormat="false" ht="24" hidden="false" customHeight="true" outlineLevel="0" collapsed="false">
      <c r="A7" s="338"/>
      <c r="B7" s="339" t="s">
        <v>422</v>
      </c>
      <c r="C7" s="339" t="s">
        <v>423</v>
      </c>
      <c r="D7" s="339" t="s">
        <v>424</v>
      </c>
      <c r="E7" s="340" t="s">
        <v>425</v>
      </c>
      <c r="F7" s="323"/>
      <c r="G7" s="332"/>
      <c r="H7" s="333"/>
      <c r="I7" s="341" t="s">
        <v>426</v>
      </c>
      <c r="J7" s="319"/>
      <c r="K7" s="336"/>
      <c r="L7" s="342" t="s">
        <v>427</v>
      </c>
    </row>
    <row r="8" customFormat="false" ht="14.25" hidden="false" customHeight="true" outlineLevel="0" collapsed="false">
      <c r="A8" s="343"/>
      <c r="B8" s="344" t="s">
        <v>206</v>
      </c>
      <c r="C8" s="345"/>
      <c r="D8" s="344" t="s">
        <v>428</v>
      </c>
      <c r="E8" s="346" t="s">
        <v>429</v>
      </c>
      <c r="F8" s="323"/>
      <c r="G8" s="332"/>
      <c r="H8" s="347" t="s">
        <v>430</v>
      </c>
      <c r="I8" s="341"/>
      <c r="J8" s="319"/>
      <c r="K8" s="348" t="s">
        <v>99</v>
      </c>
      <c r="L8" s="342"/>
    </row>
    <row r="9" customFormat="false" ht="14.25" hidden="false" customHeight="true" outlineLevel="0" collapsed="false">
      <c r="A9" s="349" t="s">
        <v>431</v>
      </c>
      <c r="B9" s="350" t="n">
        <v>466479</v>
      </c>
      <c r="C9" s="351" t="n">
        <v>0.55</v>
      </c>
      <c r="D9" s="352" t="n">
        <v>20.0000038976713</v>
      </c>
      <c r="E9" s="353" t="n">
        <v>5131.27</v>
      </c>
      <c r="F9" s="354"/>
      <c r="G9" s="355"/>
      <c r="H9" s="356" t="n">
        <v>18814.6566666667</v>
      </c>
      <c r="I9" s="357"/>
      <c r="J9" s="319"/>
      <c r="K9" s="358" t="s">
        <v>220</v>
      </c>
      <c r="L9" s="359"/>
    </row>
    <row r="10" customFormat="false" ht="12" hidden="false" customHeight="true" outlineLevel="0" collapsed="false">
      <c r="A10" s="349" t="s">
        <v>247</v>
      </c>
      <c r="B10" s="350" t="n">
        <v>32051</v>
      </c>
      <c r="C10" s="351" t="n">
        <v>0.9</v>
      </c>
      <c r="D10" s="360" t="n">
        <v>20.0076960677254</v>
      </c>
      <c r="E10" s="353" t="n">
        <v>577.14</v>
      </c>
      <c r="F10" s="354"/>
      <c r="G10" s="355"/>
      <c r="H10" s="356" t="n">
        <v>2116.18</v>
      </c>
      <c r="I10" s="361"/>
      <c r="J10" s="319"/>
      <c r="K10" s="358" t="s">
        <v>220</v>
      </c>
      <c r="L10" s="359"/>
    </row>
    <row r="11" customFormat="false" ht="12" hidden="false" customHeight="true" outlineLevel="0" collapsed="false">
      <c r="A11" s="349" t="s">
        <v>351</v>
      </c>
      <c r="B11" s="350" t="n">
        <v>107137</v>
      </c>
      <c r="C11" s="351" t="n">
        <v>1</v>
      </c>
      <c r="D11" s="360" t="n">
        <v>21.9977225421656</v>
      </c>
      <c r="E11" s="353" t="n">
        <v>2356.77</v>
      </c>
      <c r="F11" s="354"/>
      <c r="G11" s="355"/>
      <c r="H11" s="356" t="n">
        <v>8641.49</v>
      </c>
      <c r="I11" s="361"/>
      <c r="J11" s="319"/>
      <c r="K11" s="358" t="s">
        <v>220</v>
      </c>
      <c r="L11" s="359"/>
    </row>
    <row r="12" customFormat="false" ht="12" hidden="false" customHeight="true" outlineLevel="0" collapsed="false">
      <c r="A12" s="362" t="s">
        <v>432</v>
      </c>
      <c r="B12" s="350" t="n">
        <v>7202.7</v>
      </c>
      <c r="C12" s="351" t="n">
        <v>0.8</v>
      </c>
      <c r="D12" s="360" t="n">
        <v>9.74981604120677</v>
      </c>
      <c r="E12" s="353" t="n">
        <v>56.18</v>
      </c>
      <c r="F12" s="354"/>
      <c r="G12" s="355"/>
      <c r="H12" s="356" t="n">
        <v>205.993333333333</v>
      </c>
      <c r="I12" s="361"/>
      <c r="J12" s="319"/>
      <c r="K12" s="358" t="s">
        <v>220</v>
      </c>
      <c r="L12" s="359"/>
    </row>
    <row r="13" customFormat="false" ht="13.5" hidden="false" customHeight="true" outlineLevel="0" collapsed="false">
      <c r="A13" s="349" t="s">
        <v>433</v>
      </c>
      <c r="B13" s="350" t="n">
        <v>87221</v>
      </c>
      <c r="C13" s="351" t="n">
        <v>0.9</v>
      </c>
      <c r="D13" s="360" t="n">
        <v>15.2999596172685</v>
      </c>
      <c r="E13" s="353" t="n">
        <v>1201.03</v>
      </c>
      <c r="F13" s="354"/>
      <c r="G13" s="355"/>
      <c r="H13" s="356" t="n">
        <v>4403.77666666667</v>
      </c>
      <c r="I13" s="361"/>
      <c r="J13" s="319"/>
      <c r="K13" s="358" t="s">
        <v>220</v>
      </c>
      <c r="L13" s="359"/>
    </row>
    <row r="14" customFormat="false" ht="13.5" hidden="false" customHeight="true" outlineLevel="0" collapsed="false">
      <c r="A14" s="349" t="s">
        <v>434</v>
      </c>
      <c r="B14" s="350" t="n">
        <v>42761</v>
      </c>
      <c r="C14" s="351" t="n">
        <v>0.55</v>
      </c>
      <c r="D14" s="360" t="n">
        <v>20.200650125114</v>
      </c>
      <c r="E14" s="353" t="n">
        <v>475.09</v>
      </c>
      <c r="F14" s="354"/>
      <c r="G14" s="355"/>
      <c r="H14" s="356" t="n">
        <v>1741.99666666667</v>
      </c>
      <c r="I14" s="361"/>
      <c r="J14" s="319"/>
      <c r="K14" s="358" t="s">
        <v>220</v>
      </c>
      <c r="L14" s="359"/>
    </row>
    <row r="15" customFormat="false" ht="13.5" hidden="false" customHeight="true" outlineLevel="0" collapsed="false">
      <c r="A15" s="349" t="s">
        <v>435</v>
      </c>
      <c r="B15" s="350" t="n">
        <v>55442</v>
      </c>
      <c r="C15" s="351" t="n">
        <v>0.55</v>
      </c>
      <c r="D15" s="360" t="n">
        <v>17.1999567115183</v>
      </c>
      <c r="E15" s="353" t="n">
        <v>524.48</v>
      </c>
      <c r="F15" s="354"/>
      <c r="G15" s="355"/>
      <c r="H15" s="356" t="n">
        <v>1923.09333333333</v>
      </c>
      <c r="I15" s="361"/>
      <c r="J15" s="319"/>
      <c r="K15" s="358" t="s">
        <v>220</v>
      </c>
      <c r="L15" s="359"/>
    </row>
    <row r="16" customFormat="false" ht="13.5" hidden="false" customHeight="true" outlineLevel="0" collapsed="false">
      <c r="A16" s="349" t="s">
        <v>436</v>
      </c>
      <c r="B16" s="350" t="s">
        <v>136</v>
      </c>
      <c r="C16" s="351" t="s">
        <v>136</v>
      </c>
      <c r="D16" s="360" t="s">
        <v>136</v>
      </c>
      <c r="E16" s="353" t="s">
        <v>136</v>
      </c>
      <c r="F16" s="354"/>
      <c r="G16" s="355"/>
      <c r="H16" s="356" t="s">
        <v>136</v>
      </c>
      <c r="I16" s="361"/>
      <c r="J16" s="319"/>
      <c r="K16" s="358" t="s">
        <v>220</v>
      </c>
      <c r="L16" s="359"/>
    </row>
    <row r="17" customFormat="false" ht="12" hidden="false" customHeight="true" outlineLevel="0" collapsed="false">
      <c r="A17" s="349" t="s">
        <v>437</v>
      </c>
      <c r="B17" s="183"/>
      <c r="C17" s="183"/>
      <c r="D17" s="183"/>
      <c r="E17" s="363" t="n">
        <v>8069.66</v>
      </c>
      <c r="F17" s="354"/>
      <c r="G17" s="364"/>
      <c r="H17" s="356"/>
      <c r="I17" s="186"/>
      <c r="J17" s="319"/>
      <c r="K17" s="365"/>
      <c r="L17" s="366"/>
    </row>
    <row r="18" customFormat="false" ht="12.75" hidden="false" customHeight="true" outlineLevel="0" collapsed="false">
      <c r="A18" s="367" t="s">
        <v>438</v>
      </c>
      <c r="B18" s="169" t="s">
        <v>220</v>
      </c>
      <c r="C18" s="169" t="s">
        <v>220</v>
      </c>
      <c r="D18" s="368" t="s">
        <v>220</v>
      </c>
      <c r="E18" s="187" t="s">
        <v>220</v>
      </c>
      <c r="F18" s="354"/>
      <c r="G18" s="355"/>
      <c r="H18" s="369" t="s">
        <v>220</v>
      </c>
      <c r="I18" s="159"/>
      <c r="J18" s="319"/>
      <c r="K18" s="370" t="s">
        <v>220</v>
      </c>
      <c r="L18" s="371"/>
    </row>
    <row r="19" customFormat="false" ht="12.75" hidden="false" customHeight="true" outlineLevel="0" collapsed="false">
      <c r="A19" s="367" t="s">
        <v>439</v>
      </c>
      <c r="B19" s="169" t="s">
        <v>136</v>
      </c>
      <c r="C19" s="169" t="s">
        <v>136</v>
      </c>
      <c r="D19" s="368" t="s">
        <v>136</v>
      </c>
      <c r="E19" s="187" t="s">
        <v>136</v>
      </c>
      <c r="F19" s="354"/>
      <c r="G19" s="355"/>
      <c r="H19" s="369" t="s">
        <v>136</v>
      </c>
      <c r="I19" s="159" t="s">
        <v>136</v>
      </c>
      <c r="J19" s="319"/>
      <c r="K19" s="370" t="s">
        <v>136</v>
      </c>
      <c r="L19" s="371" t="s">
        <v>136</v>
      </c>
    </row>
    <row r="20" customFormat="false" ht="12.75" hidden="false" customHeight="true" outlineLevel="0" collapsed="false">
      <c r="A20" s="367" t="s">
        <v>440</v>
      </c>
      <c r="B20" s="169" t="s">
        <v>136</v>
      </c>
      <c r="C20" s="169" t="s">
        <v>220</v>
      </c>
      <c r="D20" s="368" t="s">
        <v>136</v>
      </c>
      <c r="E20" s="187" t="s">
        <v>136</v>
      </c>
      <c r="F20" s="354"/>
      <c r="G20" s="355"/>
      <c r="H20" s="369" t="s">
        <v>136</v>
      </c>
      <c r="I20" s="159"/>
      <c r="J20" s="319"/>
      <c r="K20" s="370" t="s">
        <v>220</v>
      </c>
      <c r="L20" s="371"/>
    </row>
    <row r="21" customFormat="false" ht="12.75" hidden="false" customHeight="true" outlineLevel="0" collapsed="false">
      <c r="A21" s="367" t="s">
        <v>441</v>
      </c>
      <c r="B21" s="169" t="n">
        <v>391.89</v>
      </c>
      <c r="C21" s="169" t="n">
        <v>0.8</v>
      </c>
      <c r="D21" s="368" t="n">
        <v>27.5906504376228</v>
      </c>
      <c r="E21" s="187" t="n">
        <v>8.65</v>
      </c>
      <c r="F21" s="354"/>
      <c r="G21" s="355"/>
      <c r="H21" s="369" t="n">
        <v>31.7166666666667</v>
      </c>
      <c r="I21" s="159"/>
      <c r="J21" s="319"/>
      <c r="K21" s="370" t="s">
        <v>220</v>
      </c>
      <c r="L21" s="371"/>
    </row>
    <row r="22" customFormat="false" ht="12.75" hidden="false" customHeight="true" outlineLevel="0" collapsed="false">
      <c r="A22" s="367" t="s">
        <v>442</v>
      </c>
      <c r="B22" s="169" t="n">
        <v>163011.56</v>
      </c>
      <c r="C22" s="169" t="n">
        <v>0.9</v>
      </c>
      <c r="D22" s="368" t="n">
        <v>29.5000210073718</v>
      </c>
      <c r="E22" s="187" t="n">
        <v>4327.96</v>
      </c>
      <c r="F22" s="354"/>
      <c r="G22" s="355"/>
      <c r="H22" s="369" t="n">
        <v>15869.1866666667</v>
      </c>
      <c r="I22" s="159"/>
      <c r="J22" s="319"/>
      <c r="K22" s="370" t="s">
        <v>220</v>
      </c>
      <c r="L22" s="371"/>
    </row>
    <row r="23" customFormat="false" ht="12.75" hidden="false" customHeight="true" outlineLevel="0" collapsed="false">
      <c r="A23" s="367" t="s">
        <v>443</v>
      </c>
      <c r="B23" s="169" t="n">
        <v>10082.24</v>
      </c>
      <c r="C23" s="169" t="n">
        <v>0.9</v>
      </c>
      <c r="D23" s="368" t="n">
        <v>27.5996868420774</v>
      </c>
      <c r="E23" s="187" t="n">
        <v>250.44</v>
      </c>
      <c r="F23" s="354"/>
      <c r="G23" s="355"/>
      <c r="H23" s="369" t="n">
        <v>918.28</v>
      </c>
      <c r="I23" s="159"/>
      <c r="J23" s="319"/>
      <c r="K23" s="370" t="s">
        <v>220</v>
      </c>
      <c r="L23" s="371"/>
    </row>
    <row r="24" customFormat="false" ht="12.75" hidden="false" customHeight="true" outlineLevel="0" collapsed="false">
      <c r="A24" s="367" t="s">
        <v>126</v>
      </c>
      <c r="B24" s="169" t="s">
        <v>136</v>
      </c>
      <c r="C24" s="169" t="s">
        <v>220</v>
      </c>
      <c r="D24" s="368" t="s">
        <v>220</v>
      </c>
      <c r="E24" s="187" t="s">
        <v>220</v>
      </c>
      <c r="F24" s="354"/>
      <c r="G24" s="355"/>
      <c r="H24" s="369" t="s">
        <v>220</v>
      </c>
      <c r="I24" s="159"/>
      <c r="J24" s="319"/>
      <c r="K24" s="370" t="s">
        <v>220</v>
      </c>
      <c r="L24" s="371"/>
    </row>
    <row r="25" customFormat="false" ht="12.75" hidden="false" customHeight="true" outlineLevel="0" collapsed="false">
      <c r="A25" s="367" t="s">
        <v>444</v>
      </c>
      <c r="B25" s="169" t="n">
        <v>11091</v>
      </c>
      <c r="C25" s="169" t="n">
        <v>0.75</v>
      </c>
      <c r="D25" s="368" t="n">
        <v>19.9981967360923</v>
      </c>
      <c r="E25" s="187" t="n">
        <v>166.35</v>
      </c>
      <c r="F25" s="354"/>
      <c r="G25" s="355"/>
      <c r="H25" s="369" t="n">
        <v>609.95</v>
      </c>
      <c r="I25" s="159"/>
      <c r="J25" s="319"/>
      <c r="K25" s="370" t="s">
        <v>220</v>
      </c>
      <c r="L25" s="371"/>
    </row>
    <row r="26" customFormat="false" ht="12.75" hidden="false" customHeight="true" outlineLevel="0" collapsed="false">
      <c r="A26" s="367" t="s">
        <v>240</v>
      </c>
      <c r="B26" s="169" t="s">
        <v>136</v>
      </c>
      <c r="C26" s="169" t="n">
        <v>0.85</v>
      </c>
      <c r="D26" s="368" t="s">
        <v>136</v>
      </c>
      <c r="E26" s="187" t="s">
        <v>136</v>
      </c>
      <c r="F26" s="354"/>
      <c r="G26" s="355"/>
      <c r="H26" s="369" t="s">
        <v>136</v>
      </c>
      <c r="I26" s="159"/>
      <c r="J26" s="319"/>
      <c r="K26" s="370" t="s">
        <v>220</v>
      </c>
      <c r="L26" s="371"/>
    </row>
    <row r="27" customFormat="false" ht="12.75" hidden="false" customHeight="true" outlineLevel="0" collapsed="false">
      <c r="A27" s="367" t="s">
        <v>445</v>
      </c>
      <c r="B27" s="169" t="n">
        <v>23369</v>
      </c>
      <c r="C27" s="169" t="n">
        <v>0.55</v>
      </c>
      <c r="D27" s="368" t="n">
        <v>16.4001260411034</v>
      </c>
      <c r="E27" s="187" t="n">
        <v>210.79</v>
      </c>
      <c r="F27" s="354"/>
      <c r="G27" s="355"/>
      <c r="H27" s="369" t="n">
        <v>772.896666666667</v>
      </c>
      <c r="I27" s="159"/>
      <c r="J27" s="319"/>
      <c r="K27" s="370" t="s">
        <v>220</v>
      </c>
      <c r="L27" s="371"/>
    </row>
    <row r="28" customFormat="false" ht="12.75" hidden="false" customHeight="true" outlineLevel="0" collapsed="false">
      <c r="A28" s="367" t="s">
        <v>346</v>
      </c>
      <c r="B28" s="169" t="n">
        <v>154925</v>
      </c>
      <c r="C28" s="169" t="n">
        <v>0.95</v>
      </c>
      <c r="D28" s="368" t="n">
        <v>21.0999889590039</v>
      </c>
      <c r="E28" s="187" t="n">
        <v>3105.47</v>
      </c>
      <c r="F28" s="354"/>
      <c r="G28" s="355"/>
      <c r="H28" s="369" t="n">
        <v>11386.7233333333</v>
      </c>
      <c r="I28" s="159"/>
      <c r="J28" s="319"/>
      <c r="K28" s="370" t="s">
        <v>220</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46</v>
      </c>
      <c r="B30" s="372"/>
      <c r="C30" s="372"/>
      <c r="D30" s="372"/>
      <c r="E30" s="373" t="n">
        <v>18391.62</v>
      </c>
      <c r="F30" s="374"/>
      <c r="G30" s="355"/>
      <c r="H30" s="375" t="n">
        <v>67435.94</v>
      </c>
      <c r="J30" s="321"/>
      <c r="K30" s="376" t="s">
        <v>447</v>
      </c>
      <c r="L30" s="376"/>
    </row>
    <row r="31" customFormat="false" ht="12.75" hidden="false" customHeight="true" outlineLevel="0" collapsed="false">
      <c r="A31" s="377" t="s">
        <v>448</v>
      </c>
      <c r="B31" s="377"/>
      <c r="C31" s="377"/>
      <c r="D31" s="377"/>
      <c r="E31" s="378" t="n">
        <v>6129.9952086656</v>
      </c>
      <c r="F31" s="374"/>
      <c r="G31" s="379"/>
      <c r="H31" s="380" t="n">
        <v>22476.6490984405</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49</v>
      </c>
      <c r="B33" s="387"/>
      <c r="C33" s="387"/>
      <c r="D33" s="387"/>
      <c r="E33" s="387"/>
      <c r="F33" s="385"/>
      <c r="G33" s="388"/>
      <c r="H33" s="389" t="s">
        <v>450</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51</v>
      </c>
      <c r="B36" s="392"/>
      <c r="C36" s="392"/>
      <c r="D36" s="392"/>
      <c r="E36" s="392"/>
      <c r="F36" s="393"/>
      <c r="G36" s="393"/>
      <c r="H36" s="393"/>
      <c r="K36" s="376"/>
      <c r="L36" s="376"/>
    </row>
    <row r="37" customFormat="false" ht="39.75" hidden="false" customHeight="true" outlineLevel="0" collapsed="false">
      <c r="A37" s="394" t="s">
        <v>452</v>
      </c>
      <c r="B37" s="394"/>
      <c r="C37" s="394"/>
      <c r="D37" s="394"/>
      <c r="E37" s="394"/>
      <c r="F37" s="395"/>
      <c r="G37" s="395"/>
      <c r="H37" s="395"/>
      <c r="K37" s="376"/>
      <c r="L37" s="376"/>
    </row>
    <row r="38" customFormat="false" ht="27.75" hidden="false" customHeight="true" outlineLevel="0" collapsed="false">
      <c r="A38" s="199" t="s">
        <v>453</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4</v>
      </c>
      <c r="G1" s="117" t="s">
        <v>87</v>
      </c>
    </row>
    <row r="2" customFormat="false" ht="15.75" hidden="false" customHeight="true" outlineLevel="0" collapsed="false">
      <c r="A2" s="4" t="s">
        <v>455</v>
      </c>
      <c r="G2" s="117" t="s">
        <v>89</v>
      </c>
    </row>
    <row r="3" customFormat="false" ht="15.75" hidden="false" customHeight="true" outlineLevel="0" collapsed="false">
      <c r="A3" s="4" t="s">
        <v>305</v>
      </c>
      <c r="F3" s="117"/>
      <c r="G3" s="117" t="s">
        <v>90</v>
      </c>
    </row>
    <row r="4" customFormat="false" ht="12.75" hidden="false" customHeight="true" outlineLevel="0" collapsed="false"/>
    <row r="5" customFormat="false" ht="12" hidden="false" customHeight="true" outlineLevel="0" collapsed="false">
      <c r="A5" s="160" t="s">
        <v>456</v>
      </c>
      <c r="B5" s="397" t="s">
        <v>457</v>
      </c>
      <c r="C5" s="398" t="s">
        <v>458</v>
      </c>
      <c r="D5" s="398"/>
      <c r="E5" s="399" t="s">
        <v>202</v>
      </c>
      <c r="F5" s="399"/>
      <c r="G5" s="399"/>
    </row>
    <row r="6" customFormat="false" ht="15" hidden="false" customHeight="true" outlineLevel="0" collapsed="false">
      <c r="A6" s="285" t="s">
        <v>459</v>
      </c>
      <c r="B6" s="400" t="s">
        <v>460</v>
      </c>
      <c r="C6" s="400" t="s">
        <v>461</v>
      </c>
      <c r="D6" s="401" t="s">
        <v>462</v>
      </c>
      <c r="E6" s="400" t="s">
        <v>463</v>
      </c>
      <c r="F6" s="400"/>
      <c r="G6" s="402" t="s">
        <v>462</v>
      </c>
    </row>
    <row r="7" customFormat="false" ht="22.5" hidden="false" customHeight="true" outlineLevel="0" collapsed="false">
      <c r="A7" s="403"/>
      <c r="B7" s="400"/>
      <c r="C7" s="400"/>
      <c r="D7" s="401"/>
      <c r="E7" s="404" t="s">
        <v>464</v>
      </c>
      <c r="F7" s="405" t="s">
        <v>465</v>
      </c>
      <c r="G7" s="402"/>
    </row>
    <row r="8" customFormat="false" ht="12.75" hidden="false" customHeight="true" outlineLevel="0" collapsed="false">
      <c r="A8" s="406"/>
      <c r="B8" s="407" t="s">
        <v>466</v>
      </c>
      <c r="C8" s="407" t="s">
        <v>467</v>
      </c>
      <c r="D8" s="407"/>
      <c r="E8" s="408" t="s">
        <v>99</v>
      </c>
      <c r="F8" s="408"/>
      <c r="G8" s="408"/>
    </row>
    <row r="9" customFormat="false" ht="12.75" hidden="false" customHeight="true" outlineLevel="0" collapsed="false">
      <c r="A9" s="409" t="s">
        <v>468</v>
      </c>
      <c r="B9" s="163" t="n">
        <v>201.716054</v>
      </c>
      <c r="C9" s="410"/>
      <c r="D9" s="410"/>
      <c r="E9" s="166" t="s">
        <v>136</v>
      </c>
      <c r="F9" s="163" t="n">
        <v>189.635531594</v>
      </c>
      <c r="G9" s="167" t="s">
        <v>136</v>
      </c>
    </row>
    <row r="10" customFormat="false" ht="13.5" hidden="false" customHeight="true" outlineLevel="0" collapsed="false">
      <c r="A10" s="411" t="s">
        <v>469</v>
      </c>
      <c r="B10" s="20" t="n">
        <v>21.307</v>
      </c>
      <c r="C10" s="163" t="n">
        <v>8.80701328201999</v>
      </c>
      <c r="D10" s="166" t="s">
        <v>136</v>
      </c>
      <c r="E10" s="166" t="s">
        <v>136</v>
      </c>
      <c r="F10" s="163" t="n">
        <v>187.651032</v>
      </c>
      <c r="G10" s="167" t="s">
        <v>136</v>
      </c>
    </row>
    <row r="11" customFormat="false" ht="12" hidden="false" customHeight="true" outlineLevel="0" collapsed="false">
      <c r="A11" s="412" t="s">
        <v>470</v>
      </c>
      <c r="B11" s="413"/>
      <c r="C11" s="163" t="n">
        <v>8.23101328201999</v>
      </c>
      <c r="D11" s="166" t="s">
        <v>136</v>
      </c>
      <c r="E11" s="414" t="s">
        <v>136</v>
      </c>
      <c r="F11" s="414" t="n">
        <v>175.3782</v>
      </c>
      <c r="G11" s="21" t="s">
        <v>136</v>
      </c>
    </row>
    <row r="12" customFormat="false" ht="12" hidden="false" customHeight="true" outlineLevel="0" collapsed="false">
      <c r="A12" s="412" t="s">
        <v>471</v>
      </c>
      <c r="B12" s="413"/>
      <c r="C12" s="163" t="n">
        <v>0.576</v>
      </c>
      <c r="D12" s="166" t="s">
        <v>136</v>
      </c>
      <c r="E12" s="414" t="s">
        <v>136</v>
      </c>
      <c r="F12" s="414" t="n">
        <v>12.272832</v>
      </c>
      <c r="G12" s="21" t="s">
        <v>136</v>
      </c>
    </row>
    <row r="13" customFormat="false" ht="13.5" hidden="false" customHeight="true" outlineLevel="0" collapsed="false">
      <c r="A13" s="411" t="s">
        <v>472</v>
      </c>
      <c r="B13" s="20" t="n">
        <v>180.409054</v>
      </c>
      <c r="C13" s="163" t="n">
        <v>0.011</v>
      </c>
      <c r="D13" s="166" t="s">
        <v>136</v>
      </c>
      <c r="E13" s="166" t="s">
        <v>136</v>
      </c>
      <c r="F13" s="163" t="n">
        <v>1.984499594</v>
      </c>
      <c r="G13" s="167" t="s">
        <v>136</v>
      </c>
    </row>
    <row r="14" customFormat="false" ht="12" hidden="false" customHeight="true" outlineLevel="0" collapsed="false">
      <c r="A14" s="412" t="s">
        <v>473</v>
      </c>
      <c r="B14" s="413"/>
      <c r="C14" s="163" t="n">
        <v>0.011</v>
      </c>
      <c r="D14" s="166" t="s">
        <v>136</v>
      </c>
      <c r="E14" s="414" t="s">
        <v>136</v>
      </c>
      <c r="F14" s="414" t="n">
        <v>1.984499594</v>
      </c>
      <c r="G14" s="21" t="s">
        <v>136</v>
      </c>
    </row>
    <row r="15" customFormat="false" ht="12.75" hidden="false" customHeight="true" outlineLevel="0" collapsed="false">
      <c r="A15" s="168" t="s">
        <v>474</v>
      </c>
      <c r="B15" s="262"/>
      <c r="C15" s="415" t="s">
        <v>110</v>
      </c>
      <c r="D15" s="415" t="s">
        <v>136</v>
      </c>
      <c r="E15" s="416" t="s">
        <v>136</v>
      </c>
      <c r="F15" s="417" t="s">
        <v>110</v>
      </c>
      <c r="G15" s="418" t="s">
        <v>136</v>
      </c>
    </row>
    <row r="16" customFormat="false" ht="12.75" hidden="false" customHeight="true" outlineLevel="0" collapsed="false">
      <c r="A16" s="419" t="s">
        <v>475</v>
      </c>
      <c r="B16" s="420" t="n">
        <v>8.441</v>
      </c>
      <c r="C16" s="421" t="n">
        <v>0.049</v>
      </c>
      <c r="D16" s="422" t="s">
        <v>110</v>
      </c>
      <c r="E16" s="420" t="s">
        <v>136</v>
      </c>
      <c r="F16" s="423" t="n">
        <v>0.413609</v>
      </c>
      <c r="G16" s="424" t="s">
        <v>110</v>
      </c>
    </row>
    <row r="17" customFormat="false" ht="14.25" hidden="false" customHeight="true" outlineLevel="0" collapsed="false">
      <c r="A17" s="425" t="s">
        <v>476</v>
      </c>
      <c r="B17" s="413"/>
      <c r="C17" s="426"/>
      <c r="D17" s="427"/>
      <c r="E17" s="428" t="s">
        <v>136</v>
      </c>
      <c r="F17" s="429" t="n">
        <v>4.2303</v>
      </c>
      <c r="G17" s="165" t="n">
        <v>0.34985</v>
      </c>
    </row>
    <row r="18" customFormat="false" ht="12.75" hidden="false" customHeight="true" outlineLevel="0" collapsed="false">
      <c r="A18" s="140" t="s">
        <v>144</v>
      </c>
      <c r="B18" s="430" t="s">
        <v>220</v>
      </c>
      <c r="C18" s="166" t="s">
        <v>220</v>
      </c>
      <c r="D18" s="166" t="s">
        <v>220</v>
      </c>
      <c r="E18" s="430" t="s">
        <v>136</v>
      </c>
      <c r="F18" s="431" t="n">
        <v>4.2303</v>
      </c>
      <c r="G18" s="432" t="n">
        <v>0.34985</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77</v>
      </c>
    </row>
    <row r="21" customFormat="false" ht="13.5" hidden="false" customHeight="true" outlineLevel="0" collapsed="false">
      <c r="A21" s="193" t="s">
        <v>478</v>
      </c>
    </row>
    <row r="22" customFormat="false" ht="13.5" hidden="false" customHeight="true" outlineLevel="0" collapsed="false">
      <c r="A22" s="193" t="s">
        <v>479</v>
      </c>
    </row>
    <row r="23" customFormat="false" ht="13.5" hidden="false" customHeight="true" outlineLevel="0" collapsed="false">
      <c r="A23" s="433" t="s">
        <v>480</v>
      </c>
    </row>
    <row r="24" customFormat="false" ht="13.5" hidden="false" customHeight="true" outlineLevel="0" collapsed="false">
      <c r="A24" s="434" t="s">
        <v>481</v>
      </c>
    </row>
    <row r="25" customFormat="false" ht="5.25" hidden="false" customHeight="true" outlineLevel="0" collapsed="false"/>
    <row r="26" customFormat="false" ht="24.75" hidden="false" customHeight="true" outlineLevel="0" collapsed="false">
      <c r="A26" s="435" t="s">
        <v>482</v>
      </c>
      <c r="B26" s="435"/>
      <c r="C26" s="435"/>
      <c r="D26" s="435"/>
      <c r="E26" s="435"/>
      <c r="F26" s="435"/>
      <c r="G26" s="435"/>
    </row>
    <row r="27" customFormat="false" ht="6" hidden="false" customHeight="true" outlineLevel="0" collapsed="false"/>
    <row r="28" customFormat="false" ht="12" hidden="false" customHeight="true" outlineLevel="0" collapsed="false">
      <c r="A28" s="118" t="s">
        <v>483</v>
      </c>
      <c r="B28" s="196"/>
      <c r="C28" s="196"/>
      <c r="D28" s="196"/>
      <c r="E28" s="196"/>
      <c r="F28" s="196"/>
      <c r="G28" s="197"/>
    </row>
    <row r="29" customFormat="false" ht="12.75" hidden="false" customHeight="true" outlineLevel="0" collapsed="false">
      <c r="A29" s="436" t="s">
        <v>484</v>
      </c>
      <c r="B29" s="436"/>
      <c r="C29" s="436"/>
      <c r="D29" s="436"/>
      <c r="E29" s="436"/>
      <c r="F29" s="436"/>
      <c r="G29" s="436"/>
    </row>
    <row r="30" customFormat="false" ht="12" hidden="false" customHeight="true" outlineLevel="0" collapsed="false">
      <c r="A30" s="436" t="s">
        <v>485</v>
      </c>
      <c r="B30" s="436"/>
      <c r="C30" s="436"/>
      <c r="D30" s="436"/>
      <c r="E30" s="436"/>
      <c r="F30" s="436"/>
      <c r="G30" s="436"/>
    </row>
    <row r="31" customFormat="false" ht="12" hidden="false" customHeight="true" outlineLevel="0" collapsed="false">
      <c r="A31" s="436" t="s">
        <v>486</v>
      </c>
      <c r="B31" s="436"/>
      <c r="C31" s="436"/>
      <c r="D31" s="436"/>
      <c r="E31" s="436"/>
      <c r="F31" s="436"/>
      <c r="G31" s="436"/>
    </row>
    <row r="32" customFormat="false" ht="24.75" hidden="false" customHeight="true" outlineLevel="0" collapsed="false">
      <c r="A32" s="437" t="s">
        <v>487</v>
      </c>
      <c r="B32" s="437"/>
      <c r="C32" s="437"/>
      <c r="D32" s="437"/>
      <c r="E32" s="437"/>
      <c r="F32" s="437"/>
      <c r="G32" s="437"/>
    </row>
    <row r="33" customFormat="false" ht="12.75" hidden="false" customHeight="true" outlineLevel="0" collapsed="false">
      <c r="A33" s="65" t="s">
        <v>488</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9</v>
      </c>
      <c r="K1" s="117" t="s">
        <v>87</v>
      </c>
    </row>
    <row r="2" customFormat="false" ht="15.75" hidden="false" customHeight="true" outlineLevel="0" collapsed="false">
      <c r="A2" s="4" t="s">
        <v>490</v>
      </c>
      <c r="K2" s="117" t="s">
        <v>89</v>
      </c>
    </row>
    <row r="3" customFormat="false" ht="15.75" hidden="false" customHeight="true" outlineLevel="0" collapsed="false">
      <c r="A3" s="4" t="s">
        <v>305</v>
      </c>
      <c r="J3" s="117"/>
      <c r="K3" s="117" t="s">
        <v>90</v>
      </c>
    </row>
    <row r="4" customFormat="false" ht="12.75" hidden="false" customHeight="true" outlineLevel="0" collapsed="false"/>
    <row r="5" customFormat="false" ht="15" hidden="false" customHeight="true" outlineLevel="0" collapsed="false">
      <c r="A5" s="280" t="s">
        <v>456</v>
      </c>
      <c r="B5" s="438"/>
      <c r="C5" s="439" t="s">
        <v>491</v>
      </c>
      <c r="D5" s="439"/>
      <c r="E5" s="439"/>
      <c r="F5" s="397" t="s">
        <v>492</v>
      </c>
      <c r="G5" s="397"/>
      <c r="H5" s="397"/>
      <c r="I5" s="399" t="s">
        <v>202</v>
      </c>
      <c r="J5" s="399"/>
      <c r="K5" s="399"/>
    </row>
    <row r="6" customFormat="false" ht="12" hidden="false" customHeight="true" outlineLevel="0" collapsed="false">
      <c r="A6" s="403" t="s">
        <v>459</v>
      </c>
      <c r="B6" s="440"/>
      <c r="C6" s="441" t="s">
        <v>493</v>
      </c>
      <c r="D6" s="441" t="s">
        <v>494</v>
      </c>
      <c r="E6" s="442" t="s">
        <v>495</v>
      </c>
      <c r="F6" s="443" t="s">
        <v>462</v>
      </c>
      <c r="G6" s="443" t="s">
        <v>496</v>
      </c>
      <c r="H6" s="401" t="s">
        <v>497</v>
      </c>
      <c r="I6" s="443" t="s">
        <v>462</v>
      </c>
      <c r="J6" s="401" t="s">
        <v>496</v>
      </c>
      <c r="K6" s="402" t="s">
        <v>497</v>
      </c>
    </row>
    <row r="7" customFormat="false" ht="15" hidden="false" customHeight="true" outlineLevel="0" collapsed="false">
      <c r="A7" s="444"/>
      <c r="B7" s="445"/>
      <c r="C7" s="446"/>
      <c r="D7" s="446"/>
      <c r="E7" s="446"/>
      <c r="F7" s="447" t="s">
        <v>498</v>
      </c>
      <c r="G7" s="447"/>
      <c r="H7" s="447"/>
      <c r="I7" s="448" t="s">
        <v>99</v>
      </c>
      <c r="J7" s="448"/>
      <c r="K7" s="448"/>
    </row>
    <row r="8" customFormat="false" ht="15" hidden="false" customHeight="true" outlineLevel="0" collapsed="false">
      <c r="A8" s="449" t="s">
        <v>499</v>
      </c>
      <c r="B8" s="450"/>
      <c r="C8" s="451"/>
      <c r="D8" s="451"/>
      <c r="E8" s="233"/>
      <c r="F8" s="451"/>
      <c r="G8" s="451"/>
      <c r="H8" s="451"/>
      <c r="I8" s="452" t="n">
        <v>1.6382230522655</v>
      </c>
      <c r="J8" s="452" t="n">
        <v>13.646523249958</v>
      </c>
      <c r="K8" s="453" t="s">
        <v>136</v>
      </c>
    </row>
    <row r="9" customFormat="false" ht="12.75" hidden="false" customHeight="true" outlineLevel="0" collapsed="false">
      <c r="A9" s="247"/>
      <c r="B9" s="252" t="s">
        <v>500</v>
      </c>
      <c r="C9" s="454" t="s">
        <v>501</v>
      </c>
      <c r="D9" s="455" t="s">
        <v>502</v>
      </c>
      <c r="E9" s="151" t="n">
        <v>11</v>
      </c>
      <c r="F9" s="81" t="n">
        <v>0.48</v>
      </c>
      <c r="G9" s="81" t="n">
        <v>64</v>
      </c>
      <c r="H9" s="456" t="s">
        <v>136</v>
      </c>
      <c r="I9" s="457" t="n">
        <v>5.28E-006</v>
      </c>
      <c r="J9" s="151" t="n">
        <v>0.000704</v>
      </c>
      <c r="K9" s="458" t="s">
        <v>136</v>
      </c>
    </row>
    <row r="10" customFormat="false" ht="12.75" hidden="false" customHeight="true" outlineLevel="0" collapsed="false">
      <c r="A10" s="459"/>
      <c r="B10" s="460" t="s">
        <v>503</v>
      </c>
      <c r="C10" s="461" t="s">
        <v>504</v>
      </c>
      <c r="D10" s="455" t="s">
        <v>505</v>
      </c>
      <c r="E10" s="151" t="n">
        <v>3414.871</v>
      </c>
      <c r="F10" s="81" t="n">
        <v>0.4797305</v>
      </c>
      <c r="G10" s="81" t="n">
        <v>0.006898</v>
      </c>
      <c r="H10" s="462"/>
      <c r="I10" s="463" t="n">
        <v>1.6382177722655</v>
      </c>
      <c r="J10" s="151" t="n">
        <v>0.023555780158</v>
      </c>
      <c r="K10" s="464"/>
    </row>
    <row r="11" customFormat="false" ht="12.75" hidden="false" customHeight="true" outlineLevel="0" collapsed="false">
      <c r="A11" s="247"/>
      <c r="B11" s="252" t="s">
        <v>506</v>
      </c>
      <c r="C11" s="461" t="s">
        <v>507</v>
      </c>
      <c r="D11" s="455" t="s">
        <v>505</v>
      </c>
      <c r="E11" s="151" t="n">
        <v>100000</v>
      </c>
      <c r="F11" s="81" t="s">
        <v>220</v>
      </c>
      <c r="G11" s="81" t="n">
        <v>0.0037563581</v>
      </c>
      <c r="H11" s="462"/>
      <c r="I11" s="463" t="s">
        <v>220</v>
      </c>
      <c r="J11" s="151" t="n">
        <v>0.37563581</v>
      </c>
      <c r="K11" s="464"/>
    </row>
    <row r="12" customFormat="false" ht="12.75" hidden="false" customHeight="true" outlineLevel="0" collapsed="false">
      <c r="A12" s="459"/>
      <c r="B12" s="460" t="s">
        <v>508</v>
      </c>
      <c r="C12" s="461" t="s">
        <v>509</v>
      </c>
      <c r="D12" s="455" t="s">
        <v>505</v>
      </c>
      <c r="E12" s="151" t="n">
        <v>122700</v>
      </c>
      <c r="F12" s="81" t="s">
        <v>110</v>
      </c>
      <c r="G12" s="81" t="n">
        <v>0.0874393276283619</v>
      </c>
      <c r="H12" s="465" t="s">
        <v>136</v>
      </c>
      <c r="I12" s="463" t="s">
        <v>110</v>
      </c>
      <c r="J12" s="151" t="n">
        <v>10.7288055</v>
      </c>
      <c r="K12" s="458" t="s">
        <v>136</v>
      </c>
    </row>
    <row r="13" customFormat="false" ht="12.75" hidden="false" customHeight="true" outlineLevel="0" collapsed="false">
      <c r="A13" s="459"/>
      <c r="B13" s="460" t="s">
        <v>510</v>
      </c>
      <c r="C13" s="461" t="s">
        <v>511</v>
      </c>
      <c r="D13" s="455" t="s">
        <v>512</v>
      </c>
      <c r="E13" s="151" t="n">
        <v>76305</v>
      </c>
      <c r="F13" s="81" t="s">
        <v>136</v>
      </c>
      <c r="G13" s="81" t="n">
        <v>0.0329968175060612</v>
      </c>
      <c r="H13" s="462"/>
      <c r="I13" s="463" t="s">
        <v>136</v>
      </c>
      <c r="J13" s="151" t="n">
        <v>2.5178221598</v>
      </c>
      <c r="K13" s="464"/>
    </row>
    <row r="14" customFormat="false" ht="12.75" hidden="false" customHeight="true" outlineLevel="0" collapsed="false">
      <c r="A14" s="466"/>
      <c r="B14" s="467" t="s">
        <v>513</v>
      </c>
      <c r="C14" s="468"/>
      <c r="D14" s="469" t="s">
        <v>505</v>
      </c>
      <c r="E14" s="470" t="s">
        <v>136</v>
      </c>
      <c r="F14" s="81" t="s">
        <v>136</v>
      </c>
      <c r="G14" s="81" t="s">
        <v>136</v>
      </c>
      <c r="H14" s="471"/>
      <c r="I14" s="472" t="s">
        <v>136</v>
      </c>
      <c r="J14" s="470" t="s">
        <v>136</v>
      </c>
      <c r="K14" s="473"/>
    </row>
    <row r="15" customFormat="false" ht="12" hidden="false" customHeight="true" outlineLevel="0" collapsed="false">
      <c r="A15" s="449" t="s">
        <v>514</v>
      </c>
      <c r="B15" s="474"/>
      <c r="C15" s="475"/>
      <c r="D15" s="476"/>
      <c r="E15" s="427"/>
      <c r="F15" s="477"/>
      <c r="G15" s="477"/>
      <c r="H15" s="451"/>
      <c r="I15" s="478" t="n">
        <v>1569.56195529228</v>
      </c>
      <c r="J15" s="478" t="n">
        <v>296.134155147968</v>
      </c>
      <c r="K15" s="479"/>
    </row>
    <row r="16" customFormat="false" ht="12.75" hidden="false" customHeight="true" outlineLevel="0" collapsed="false">
      <c r="A16" s="449"/>
      <c r="B16" s="252" t="s">
        <v>515</v>
      </c>
      <c r="C16" s="480" t="s">
        <v>516</v>
      </c>
      <c r="D16" s="455" t="s">
        <v>502</v>
      </c>
      <c r="E16" s="151" t="s">
        <v>110</v>
      </c>
      <c r="F16" s="81" t="s">
        <v>110</v>
      </c>
      <c r="G16" s="81" t="s">
        <v>110</v>
      </c>
      <c r="H16" s="481"/>
      <c r="I16" s="457" t="s">
        <v>110</v>
      </c>
      <c r="J16" s="245" t="s">
        <v>110</v>
      </c>
      <c r="K16" s="482"/>
    </row>
    <row r="17" customFormat="false" ht="12.75" hidden="false" customHeight="true" outlineLevel="0" collapsed="false">
      <c r="A17" s="459"/>
      <c r="B17" s="483" t="s">
        <v>517</v>
      </c>
      <c r="C17" s="461" t="s">
        <v>518</v>
      </c>
      <c r="D17" s="455" t="s">
        <v>337</v>
      </c>
      <c r="E17" s="151" t="n">
        <v>540339</v>
      </c>
      <c r="F17" s="81" t="n">
        <v>2904.77266177766</v>
      </c>
      <c r="G17" s="81" t="n">
        <v>5.43118479845345</v>
      </c>
      <c r="H17" s="462"/>
      <c r="I17" s="463" t="n">
        <v>1569.56195529228</v>
      </c>
      <c r="J17" s="151" t="n">
        <v>2.93468096281154</v>
      </c>
      <c r="K17" s="464"/>
    </row>
    <row r="18" customFormat="false" ht="12.75" hidden="false" customHeight="true" outlineLevel="0" collapsed="false">
      <c r="A18" s="459"/>
      <c r="B18" s="460" t="s">
        <v>519</v>
      </c>
      <c r="C18" s="461" t="s">
        <v>520</v>
      </c>
      <c r="D18" s="455" t="s">
        <v>337</v>
      </c>
      <c r="E18" s="151" t="n">
        <v>3121580</v>
      </c>
      <c r="F18" s="81" t="s">
        <v>136</v>
      </c>
      <c r="G18" s="81" t="n">
        <v>12.9387037974359</v>
      </c>
      <c r="H18" s="462"/>
      <c r="I18" s="463" t="s">
        <v>136</v>
      </c>
      <c r="J18" s="151" t="n">
        <v>40.389199</v>
      </c>
      <c r="K18" s="464"/>
    </row>
    <row r="19" customFormat="false" ht="12.75" hidden="false" customHeight="true" outlineLevel="0" collapsed="false">
      <c r="A19" s="459"/>
      <c r="B19" s="460" t="s">
        <v>521</v>
      </c>
      <c r="C19" s="461" t="s">
        <v>522</v>
      </c>
      <c r="D19" s="455" t="s">
        <v>523</v>
      </c>
      <c r="E19" s="151" t="n">
        <v>428868</v>
      </c>
      <c r="F19" s="81" t="s">
        <v>136</v>
      </c>
      <c r="G19" s="81" t="n">
        <v>443.341450049899</v>
      </c>
      <c r="H19" s="462"/>
      <c r="I19" s="463" t="s">
        <v>136</v>
      </c>
      <c r="J19" s="151" t="n">
        <v>190.134961</v>
      </c>
      <c r="K19" s="464"/>
    </row>
    <row r="20" customFormat="false" ht="12.75" hidden="false" customHeight="true" outlineLevel="0" collapsed="false">
      <c r="A20" s="247"/>
      <c r="B20" s="252" t="s">
        <v>524</v>
      </c>
      <c r="C20" s="461" t="s">
        <v>525</v>
      </c>
      <c r="D20" s="455" t="s">
        <v>337</v>
      </c>
      <c r="E20" s="484" t="n">
        <v>1267976</v>
      </c>
      <c r="F20" s="81" t="s">
        <v>136</v>
      </c>
      <c r="G20" s="81" t="n">
        <v>49.4294167911356</v>
      </c>
      <c r="H20" s="462"/>
      <c r="I20" s="478" t="s">
        <v>136</v>
      </c>
      <c r="J20" s="478" t="n">
        <v>62.6753141851569</v>
      </c>
      <c r="K20" s="464"/>
    </row>
    <row r="21" customFormat="false" ht="12.75" hidden="false" customHeight="true" outlineLevel="0" collapsed="false">
      <c r="A21" s="485" t="s">
        <v>526</v>
      </c>
      <c r="B21" s="486"/>
      <c r="C21" s="461" t="s">
        <v>525</v>
      </c>
      <c r="D21" s="455" t="s">
        <v>337</v>
      </c>
      <c r="E21" s="151" t="s">
        <v>110</v>
      </c>
      <c r="F21" s="81" t="s">
        <v>136</v>
      </c>
      <c r="G21" s="81" t="s">
        <v>110</v>
      </c>
      <c r="H21" s="462"/>
      <c r="I21" s="463" t="s">
        <v>136</v>
      </c>
      <c r="J21" s="151" t="n">
        <v>13.39594334208</v>
      </c>
      <c r="K21" s="464"/>
    </row>
    <row r="22" customFormat="false" ht="12.75" hidden="false" customHeight="true" outlineLevel="0" collapsed="false">
      <c r="A22" s="487" t="s">
        <v>527</v>
      </c>
      <c r="B22" s="488"/>
      <c r="C22" s="489" t="s">
        <v>528</v>
      </c>
      <c r="D22" s="455" t="s">
        <v>337</v>
      </c>
      <c r="E22" s="151" t="n">
        <v>1267976</v>
      </c>
      <c r="F22" s="81" t="s">
        <v>136</v>
      </c>
      <c r="G22" s="81" t="n">
        <v>38.8645927391977</v>
      </c>
      <c r="H22" s="471"/>
      <c r="I22" s="472" t="s">
        <v>136</v>
      </c>
      <c r="J22" s="470" t="n">
        <v>49.2793708430769</v>
      </c>
      <c r="K22" s="473"/>
    </row>
    <row r="23" customFormat="false" ht="14.25" hidden="false" customHeight="true" outlineLevel="0" collapsed="false">
      <c r="A23" s="449" t="s">
        <v>529</v>
      </c>
      <c r="B23" s="474"/>
      <c r="C23" s="475"/>
      <c r="D23" s="476"/>
      <c r="E23" s="427"/>
      <c r="F23" s="477"/>
      <c r="G23" s="477"/>
      <c r="H23" s="451"/>
      <c r="I23" s="478" t="s">
        <v>110</v>
      </c>
      <c r="J23" s="478" t="s">
        <v>110</v>
      </c>
      <c r="K23" s="479"/>
    </row>
    <row r="24" customFormat="false" ht="12.75" hidden="false" customHeight="true" outlineLevel="0" collapsed="false">
      <c r="A24" s="459"/>
      <c r="B24" s="460" t="s">
        <v>530</v>
      </c>
      <c r="C24" s="490"/>
      <c r="D24" s="455" t="s">
        <v>531</v>
      </c>
      <c r="E24" s="151" t="s">
        <v>110</v>
      </c>
      <c r="F24" s="81" t="s">
        <v>110</v>
      </c>
      <c r="G24" s="81" t="s">
        <v>110</v>
      </c>
      <c r="H24" s="462"/>
      <c r="I24" s="463" t="s">
        <v>110</v>
      </c>
      <c r="J24" s="151" t="s">
        <v>110</v>
      </c>
      <c r="K24" s="464"/>
    </row>
    <row r="25" customFormat="false" ht="12.75" hidden="false" customHeight="true" outlineLevel="0" collapsed="false">
      <c r="A25" s="459"/>
      <c r="B25" s="460" t="s">
        <v>532</v>
      </c>
      <c r="C25" s="461" t="s">
        <v>533</v>
      </c>
      <c r="D25" s="455" t="s">
        <v>531</v>
      </c>
      <c r="E25" s="151" t="s">
        <v>110</v>
      </c>
      <c r="F25" s="81" t="s">
        <v>110</v>
      </c>
      <c r="G25" s="81" t="s">
        <v>110</v>
      </c>
      <c r="H25" s="462"/>
      <c r="I25" s="463" t="s">
        <v>110</v>
      </c>
      <c r="J25" s="151" t="s">
        <v>110</v>
      </c>
      <c r="K25" s="464"/>
    </row>
    <row r="26" customFormat="false" ht="12.75" hidden="false" customHeight="true" outlineLevel="0" collapsed="false">
      <c r="A26" s="466"/>
      <c r="B26" s="467" t="s">
        <v>534</v>
      </c>
      <c r="C26" s="468"/>
      <c r="D26" s="455" t="s">
        <v>531</v>
      </c>
      <c r="E26" s="151" t="s">
        <v>110</v>
      </c>
      <c r="F26" s="81" t="s">
        <v>110</v>
      </c>
      <c r="G26" s="81" t="s">
        <v>110</v>
      </c>
      <c r="H26" s="471"/>
      <c r="I26" s="472" t="s">
        <v>110</v>
      </c>
      <c r="J26" s="470" t="s">
        <v>110</v>
      </c>
      <c r="K26" s="473"/>
    </row>
    <row r="27" customFormat="false" ht="12" hidden="false" customHeight="true" outlineLevel="0" collapsed="false">
      <c r="A27" s="449" t="s">
        <v>535</v>
      </c>
      <c r="B27" s="474"/>
      <c r="C27" s="475"/>
      <c r="D27" s="476"/>
      <c r="E27" s="427"/>
      <c r="F27" s="477"/>
      <c r="G27" s="477"/>
      <c r="H27" s="451"/>
      <c r="I27" s="478" t="n">
        <v>323.545358946254</v>
      </c>
      <c r="J27" s="478" t="n">
        <v>6.79487895440088</v>
      </c>
      <c r="K27" s="102" t="n">
        <v>0.000912428498987</v>
      </c>
    </row>
    <row r="28" customFormat="false" ht="12.75" hidden="false" customHeight="true" outlineLevel="0" collapsed="false">
      <c r="A28" s="459"/>
      <c r="B28" s="460" t="s">
        <v>530</v>
      </c>
      <c r="C28" s="490"/>
      <c r="D28" s="455" t="s">
        <v>505</v>
      </c>
      <c r="E28" s="151" t="s">
        <v>110</v>
      </c>
      <c r="F28" s="81" t="s">
        <v>110</v>
      </c>
      <c r="G28" s="81" t="s">
        <v>110</v>
      </c>
      <c r="H28" s="81" t="s">
        <v>110</v>
      </c>
      <c r="I28" s="463" t="n">
        <v>312.650674910916</v>
      </c>
      <c r="J28" s="151" t="n">
        <v>0.06356037770088</v>
      </c>
      <c r="K28" s="150" t="n">
        <v>0.00025352002304</v>
      </c>
    </row>
    <row r="29" customFormat="false" ht="12.75" hidden="false" customHeight="true" outlineLevel="0" collapsed="false">
      <c r="A29" s="459"/>
      <c r="B29" s="460" t="s">
        <v>532</v>
      </c>
      <c r="C29" s="461" t="s">
        <v>536</v>
      </c>
      <c r="D29" s="455" t="s">
        <v>531</v>
      </c>
      <c r="E29" s="151" t="n">
        <v>12469000</v>
      </c>
      <c r="F29" s="81" t="n">
        <v>873.741602</v>
      </c>
      <c r="G29" s="81" t="n">
        <v>539.8443</v>
      </c>
      <c r="H29" s="81" t="n">
        <v>0.0528437305274681</v>
      </c>
      <c r="I29" s="463" t="n">
        <v>10.894684035338</v>
      </c>
      <c r="J29" s="151" t="n">
        <v>6.7313185767</v>
      </c>
      <c r="K29" s="150" t="n">
        <v>0.000658908475947</v>
      </c>
    </row>
    <row r="30" customFormat="false" ht="12.75" hidden="false" customHeight="true" outlineLevel="0" collapsed="false">
      <c r="A30" s="466"/>
      <c r="B30" s="467" t="s">
        <v>534</v>
      </c>
      <c r="C30" s="468"/>
      <c r="D30" s="455" t="s">
        <v>531</v>
      </c>
      <c r="E30" s="151" t="s">
        <v>110</v>
      </c>
      <c r="F30" s="81" t="s">
        <v>110</v>
      </c>
      <c r="G30" s="81" t="s">
        <v>110</v>
      </c>
      <c r="H30" s="81" t="s">
        <v>110</v>
      </c>
      <c r="I30" s="472" t="s">
        <v>110</v>
      </c>
      <c r="J30" s="470" t="s">
        <v>110</v>
      </c>
      <c r="K30" s="491" t="s">
        <v>110</v>
      </c>
    </row>
    <row r="31" customFormat="false" ht="14.25" hidden="false" customHeight="true" outlineLevel="0" collapsed="false">
      <c r="A31" s="492" t="s">
        <v>537</v>
      </c>
      <c r="B31" s="493"/>
      <c r="C31" s="494"/>
      <c r="D31" s="476"/>
      <c r="E31" s="427"/>
      <c r="F31" s="477"/>
      <c r="G31" s="477"/>
      <c r="H31" s="477"/>
      <c r="I31" s="495" t="s">
        <v>136</v>
      </c>
      <c r="J31" s="495" t="s">
        <v>136</v>
      </c>
      <c r="K31" s="496" t="s">
        <v>136</v>
      </c>
    </row>
    <row r="32" customFormat="false" ht="12.75" hidden="false" customHeight="true" outlineLevel="0" collapsed="false">
      <c r="A32" s="140"/>
      <c r="B32" s="140" t="s">
        <v>152</v>
      </c>
      <c r="C32" s="489" t="s">
        <v>538</v>
      </c>
      <c r="D32" s="455" t="s">
        <v>539</v>
      </c>
      <c r="E32" s="430" t="s">
        <v>540</v>
      </c>
      <c r="F32" s="166" t="s">
        <v>136</v>
      </c>
      <c r="G32" s="166" t="s">
        <v>136</v>
      </c>
      <c r="H32" s="166" t="s">
        <v>136</v>
      </c>
      <c r="I32" s="497" t="s">
        <v>136</v>
      </c>
      <c r="J32" s="497" t="s">
        <v>136</v>
      </c>
      <c r="K32" s="498" t="s">
        <v>13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41</v>
      </c>
      <c r="B34" s="499"/>
      <c r="C34" s="499"/>
      <c r="D34" s="499"/>
      <c r="E34" s="499"/>
      <c r="F34" s="499"/>
      <c r="G34" s="499"/>
      <c r="H34" s="499"/>
      <c r="I34" s="499"/>
      <c r="J34" s="499"/>
      <c r="K34" s="499"/>
    </row>
    <row r="35" customFormat="false" ht="14.25" hidden="false" customHeight="true" outlineLevel="0" collapsed="false">
      <c r="A35" s="279" t="s">
        <v>542</v>
      </c>
    </row>
    <row r="36" customFormat="false" ht="13.5" hidden="false" customHeight="true" outlineLevel="0" collapsed="false">
      <c r="A36" s="279" t="s">
        <v>543</v>
      </c>
    </row>
    <row r="37" customFormat="false" ht="15" hidden="false" customHeight="true" outlineLevel="0" collapsed="false">
      <c r="A37" s="279" t="s">
        <v>544</v>
      </c>
    </row>
    <row r="38" customFormat="false" ht="14.25" hidden="false" customHeight="true" outlineLevel="0" collapsed="false">
      <c r="A38" s="279" t="s">
        <v>545</v>
      </c>
    </row>
    <row r="39" customFormat="false" ht="14.25" hidden="false" customHeight="true" outlineLevel="0" collapsed="false">
      <c r="A39" s="279" t="s">
        <v>546</v>
      </c>
    </row>
    <row r="40" customFormat="false" ht="6" hidden="false" customHeight="true" outlineLevel="0" collapsed="false"/>
    <row r="41" customFormat="false" ht="12" hidden="false" customHeight="true" outlineLevel="0" collapsed="false">
      <c r="A41" s="118" t="s">
        <v>547</v>
      </c>
      <c r="B41" s="196"/>
      <c r="C41" s="196"/>
      <c r="D41" s="196"/>
      <c r="E41" s="196"/>
      <c r="F41" s="196"/>
      <c r="G41" s="196"/>
      <c r="H41" s="196"/>
      <c r="I41" s="196"/>
      <c r="J41" s="196"/>
      <c r="K41" s="197"/>
    </row>
    <row r="42" customFormat="false" ht="26.25" hidden="false" customHeight="true" outlineLevel="0" collapsed="false">
      <c r="A42" s="436" t="s">
        <v>548</v>
      </c>
      <c r="B42" s="436"/>
      <c r="C42" s="436"/>
      <c r="D42" s="436"/>
      <c r="E42" s="436"/>
      <c r="F42" s="436"/>
      <c r="G42" s="436"/>
      <c r="H42" s="436"/>
      <c r="I42" s="436"/>
      <c r="J42" s="436"/>
      <c r="K42" s="436"/>
    </row>
    <row r="43" customFormat="false" ht="12" hidden="false" customHeight="true" outlineLevel="0" collapsed="false">
      <c r="A43" s="436" t="s">
        <v>549</v>
      </c>
      <c r="B43" s="436"/>
      <c r="C43" s="436"/>
      <c r="D43" s="436"/>
      <c r="E43" s="436"/>
      <c r="F43" s="436"/>
      <c r="G43" s="436"/>
      <c r="H43" s="436"/>
      <c r="I43" s="436"/>
      <c r="J43" s="436"/>
      <c r="K43" s="436"/>
    </row>
    <row r="44" customFormat="false" ht="15" hidden="false" customHeight="true" outlineLevel="0" collapsed="false">
      <c r="A44" s="436" t="s">
        <v>550</v>
      </c>
      <c r="B44" s="436"/>
      <c r="C44" s="436"/>
      <c r="D44" s="436"/>
      <c r="E44" s="436"/>
      <c r="F44" s="436"/>
      <c r="G44" s="436"/>
      <c r="H44" s="436"/>
      <c r="I44" s="436"/>
      <c r="J44" s="436"/>
      <c r="K44" s="436"/>
    </row>
    <row r="45" customFormat="false" ht="12.75" hidden="false" customHeight="true" outlineLevel="0" collapsed="false">
      <c r="A45" s="500" t="s">
        <v>551</v>
      </c>
      <c r="B45" s="501"/>
      <c r="C45" s="501"/>
      <c r="D45" s="501"/>
      <c r="E45" s="501"/>
      <c r="F45" s="501"/>
      <c r="G45" s="501"/>
      <c r="H45" s="501"/>
      <c r="I45" s="501"/>
      <c r="J45" s="501"/>
      <c r="K45" s="502"/>
    </row>
    <row r="46" customFormat="false" ht="12.75" hidden="false" customHeight="true" outlineLevel="0" collapsed="false">
      <c r="A46" s="65" t="s">
        <v>552</v>
      </c>
      <c r="B46" s="65"/>
      <c r="C46" s="65"/>
      <c r="D46" s="65"/>
      <c r="E46" s="65"/>
      <c r="F46" s="65"/>
      <c r="G46" s="65"/>
      <c r="H46" s="65"/>
      <c r="I46" s="65"/>
      <c r="J46" s="65"/>
      <c r="K46" s="65"/>
      <c r="L46" s="64"/>
    </row>
    <row r="47" customFormat="false" ht="12.75" hidden="false" customHeight="true" outlineLevel="0" collapsed="false">
      <c r="A47" s="65" t="s">
        <v>553</v>
      </c>
      <c r="B47" s="65"/>
      <c r="C47" s="65"/>
      <c r="D47" s="65"/>
      <c r="E47" s="65"/>
      <c r="F47" s="65"/>
      <c r="G47" s="65"/>
      <c r="H47" s="65"/>
      <c r="I47" s="65"/>
      <c r="J47" s="65"/>
      <c r="K47" s="65"/>
      <c r="L47" s="64"/>
    </row>
    <row r="48" customFormat="false" ht="12.75" hidden="false" customHeight="true" outlineLevel="0" collapsed="false">
      <c r="A48" s="65" t="s">
        <v>554</v>
      </c>
      <c r="B48" s="65"/>
      <c r="C48" s="65"/>
      <c r="D48" s="65"/>
      <c r="E48" s="65"/>
      <c r="F48" s="65"/>
      <c r="G48" s="65"/>
      <c r="H48" s="65"/>
      <c r="I48" s="65"/>
      <c r="J48" s="65"/>
      <c r="K48" s="65"/>
      <c r="L48" s="64"/>
    </row>
    <row r="49" customFormat="false" ht="12.75" hidden="false" customHeight="true" outlineLevel="0" collapsed="false">
      <c r="A49" s="65" t="s">
        <v>555</v>
      </c>
      <c r="B49" s="65"/>
      <c r="C49" s="65"/>
      <c r="D49" s="65"/>
      <c r="E49" s="65"/>
      <c r="F49" s="65"/>
      <c r="G49" s="65"/>
      <c r="H49" s="65"/>
      <c r="I49" s="65"/>
      <c r="J49" s="65"/>
      <c r="K49" s="65"/>
      <c r="L49" s="64"/>
    </row>
    <row r="50" customFormat="false" ht="12.75" hidden="false" customHeight="true" outlineLevel="0" collapsed="false">
      <c r="A50" s="65" t="s">
        <v>556</v>
      </c>
      <c r="B50" s="65"/>
      <c r="C50" s="65"/>
      <c r="D50" s="65"/>
      <c r="E50" s="65"/>
      <c r="F50" s="65"/>
      <c r="G50" s="65"/>
      <c r="H50" s="65"/>
      <c r="I50" s="65"/>
      <c r="J50" s="65"/>
      <c r="K50" s="65"/>
      <c r="L50" s="64"/>
    </row>
    <row r="51" customFormat="false" ht="12.75" hidden="false" customHeight="true" outlineLevel="0" collapsed="false">
      <c r="A51" s="65" t="s">
        <v>557</v>
      </c>
      <c r="B51" s="65"/>
      <c r="C51" s="65"/>
      <c r="D51" s="65"/>
      <c r="E51" s="65"/>
      <c r="F51" s="65"/>
      <c r="G51" s="65"/>
      <c r="H51" s="65"/>
      <c r="I51" s="65"/>
      <c r="J51" s="65"/>
      <c r="K51" s="65"/>
      <c r="L51" s="64"/>
    </row>
    <row r="52" customFormat="false" ht="12.75" hidden="false" customHeight="true" outlineLevel="0" collapsed="false">
      <c r="A52" s="65" t="s">
        <v>558</v>
      </c>
      <c r="B52" s="65"/>
      <c r="C52" s="65"/>
      <c r="D52" s="65"/>
      <c r="E52" s="65"/>
      <c r="F52" s="65"/>
      <c r="G52" s="65"/>
      <c r="H52" s="65"/>
      <c r="I52" s="65"/>
      <c r="J52" s="65"/>
      <c r="K52" s="65"/>
      <c r="L52" s="64"/>
    </row>
    <row r="53" customFormat="false" ht="12.75" hidden="false" customHeight="true" outlineLevel="0" collapsed="false">
      <c r="A53" s="65" t="s">
        <v>559</v>
      </c>
      <c r="B53" s="65"/>
      <c r="C53" s="65"/>
      <c r="D53" s="65"/>
      <c r="E53" s="65"/>
      <c r="F53" s="65"/>
      <c r="G53" s="65"/>
      <c r="H53" s="65"/>
      <c r="I53" s="65"/>
      <c r="J53" s="65"/>
      <c r="K53" s="65"/>
      <c r="L53" s="64"/>
    </row>
    <row r="54" customFormat="false" ht="12.75" hidden="false" customHeight="true" outlineLevel="0" collapsed="false">
      <c r="A54" s="65" t="s">
        <v>560</v>
      </c>
      <c r="B54" s="65"/>
      <c r="C54" s="65"/>
      <c r="D54" s="65"/>
      <c r="E54" s="65"/>
      <c r="F54" s="65"/>
      <c r="G54" s="65"/>
      <c r="H54" s="65"/>
      <c r="I54" s="65"/>
      <c r="J54" s="65"/>
      <c r="K54" s="65"/>
      <c r="L54" s="64"/>
    </row>
    <row r="55" customFormat="false" ht="12.75" hidden="false" customHeight="true" outlineLevel="0" collapsed="false">
      <c r="A55" s="65" t="s">
        <v>192</v>
      </c>
      <c r="B55" s="65"/>
      <c r="C55" s="65"/>
      <c r="D55" s="65"/>
      <c r="E55" s="65"/>
      <c r="F55" s="65"/>
      <c r="G55" s="65"/>
      <c r="H55" s="65"/>
      <c r="I55" s="65"/>
      <c r="J55" s="65"/>
      <c r="K55" s="65"/>
      <c r="L55" s="64"/>
    </row>
    <row r="56" customFormat="false" ht="12.75" hidden="false" customHeight="true" outlineLevel="0" collapsed="false">
      <c r="A56" s="65"/>
      <c r="B56" s="65"/>
      <c r="C56" s="65"/>
      <c r="D56" s="65"/>
      <c r="E56" s="65"/>
      <c r="F56" s="65"/>
      <c r="G56" s="65"/>
      <c r="H56" s="65"/>
      <c r="I56" s="65"/>
      <c r="J56" s="65"/>
      <c r="K56" s="65"/>
      <c r="L56" s="64"/>
    </row>
    <row r="57" customFormat="false" ht="12.75" hidden="false" customHeight="true" outlineLevel="0" collapsed="false">
      <c r="A57" s="65" t="s">
        <v>193</v>
      </c>
      <c r="B57" s="65"/>
      <c r="C57" s="65"/>
      <c r="D57" s="65"/>
      <c r="E57" s="65"/>
      <c r="F57" s="65"/>
      <c r="G57" s="65"/>
      <c r="H57" s="65"/>
      <c r="I57" s="65"/>
      <c r="J57" s="65"/>
      <c r="K57" s="65"/>
      <c r="L57" s="64"/>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1</v>
      </c>
      <c r="L1" s="117" t="s">
        <v>87</v>
      </c>
    </row>
    <row r="2" customFormat="false" ht="15.75" hidden="false" customHeight="true" outlineLevel="0" collapsed="false">
      <c r="A2" s="4" t="s">
        <v>562</v>
      </c>
      <c r="L2" s="117" t="s">
        <v>89</v>
      </c>
    </row>
    <row r="3" customFormat="false" ht="15.75" hidden="false" customHeight="true" outlineLevel="0" collapsed="false">
      <c r="A3" s="4" t="s">
        <v>305</v>
      </c>
      <c r="K3" s="117"/>
      <c r="L3" s="117" t="s">
        <v>90</v>
      </c>
    </row>
    <row r="4" customFormat="false" ht="12.75" hidden="false" customHeight="true" outlineLevel="0" collapsed="false">
      <c r="J4" s="503" t="s">
        <v>563</v>
      </c>
    </row>
    <row r="5" customFormat="false" ht="14.25" hidden="false" customHeight="true" outlineLevel="0" collapsed="false">
      <c r="A5" s="160" t="s">
        <v>564</v>
      </c>
      <c r="B5" s="329" t="s">
        <v>565</v>
      </c>
      <c r="C5" s="329" t="s">
        <v>458</v>
      </c>
      <c r="D5" s="329"/>
      <c r="E5" s="329"/>
      <c r="F5" s="504" t="s">
        <v>202</v>
      </c>
      <c r="G5" s="504"/>
      <c r="H5" s="504"/>
      <c r="I5" s="147"/>
      <c r="J5" s="505" t="s">
        <v>566</v>
      </c>
      <c r="K5" s="506" t="s">
        <v>567</v>
      </c>
      <c r="L5" s="506"/>
    </row>
    <row r="6" customFormat="false" ht="13.5" hidden="false" customHeight="true" outlineLevel="0" collapsed="false">
      <c r="A6" s="285" t="s">
        <v>568</v>
      </c>
      <c r="B6" s="339" t="s">
        <v>203</v>
      </c>
      <c r="C6" s="507" t="s">
        <v>569</v>
      </c>
      <c r="D6" s="507" t="s">
        <v>496</v>
      </c>
      <c r="E6" s="508" t="s">
        <v>497</v>
      </c>
      <c r="F6" s="507" t="s">
        <v>569</v>
      </c>
      <c r="G6" s="507" t="s">
        <v>496</v>
      </c>
      <c r="H6" s="509" t="s">
        <v>497</v>
      </c>
      <c r="I6" s="147"/>
      <c r="J6" s="510" t="s">
        <v>570</v>
      </c>
      <c r="K6" s="511" t="s">
        <v>571</v>
      </c>
      <c r="L6" s="512" t="s">
        <v>311</v>
      </c>
    </row>
    <row r="7" customFormat="false" ht="12.75" hidden="false" customHeight="true" outlineLevel="0" collapsed="false">
      <c r="A7" s="513"/>
      <c r="B7" s="344" t="s">
        <v>206</v>
      </c>
      <c r="C7" s="294" t="s">
        <v>208</v>
      </c>
      <c r="D7" s="294"/>
      <c r="E7" s="294"/>
      <c r="F7" s="296" t="s">
        <v>99</v>
      </c>
      <c r="G7" s="296"/>
      <c r="H7" s="296"/>
      <c r="I7" s="147"/>
      <c r="J7" s="104" t="s">
        <v>155</v>
      </c>
      <c r="K7" s="514" t="n">
        <v>8.25270529123638</v>
      </c>
      <c r="L7" s="515" t="n">
        <v>91.7472947087636</v>
      </c>
    </row>
    <row r="8" customFormat="false" ht="13.5" hidden="false" customHeight="true" outlineLevel="0" collapsed="false">
      <c r="A8" s="492" t="s">
        <v>572</v>
      </c>
      <c r="B8" s="98" t="n">
        <v>344088.1366028</v>
      </c>
      <c r="C8" s="426"/>
      <c r="D8" s="427"/>
      <c r="E8" s="427"/>
      <c r="F8" s="98" t="n">
        <v>25206.5205349747</v>
      </c>
      <c r="G8" s="98" t="n">
        <v>0.0889492100033672</v>
      </c>
      <c r="H8" s="516" t="n">
        <v>0.793286696850042</v>
      </c>
      <c r="I8" s="147"/>
      <c r="J8" s="517" t="s">
        <v>156</v>
      </c>
      <c r="K8" s="518" t="n">
        <v>8.5054841142534</v>
      </c>
      <c r="L8" s="519" t="n">
        <v>91.4945158857466</v>
      </c>
    </row>
    <row r="9" customFormat="false" ht="12" hidden="false" customHeight="true" outlineLevel="0" collapsed="false">
      <c r="A9" s="459" t="s">
        <v>233</v>
      </c>
      <c r="B9" s="135" t="n">
        <v>344088.1366028</v>
      </c>
      <c r="C9" s="81" t="n">
        <v>73.256</v>
      </c>
      <c r="D9" s="81" t="n">
        <v>0.000258507052528946</v>
      </c>
      <c r="E9" s="81" t="n">
        <v>0.00230547529095947</v>
      </c>
      <c r="F9" s="520" t="n">
        <v>25206.5205349747</v>
      </c>
      <c r="G9" s="520" t="n">
        <v>0.0889492100033672</v>
      </c>
      <c r="H9" s="521" t="n">
        <v>0.793286696850042</v>
      </c>
      <c r="I9" s="147"/>
      <c r="J9" s="386"/>
      <c r="K9" s="386"/>
      <c r="L9" s="386"/>
    </row>
    <row r="10" customFormat="false" ht="12.75" hidden="false" customHeight="true" outlineLevel="0" collapsed="false">
      <c r="A10" s="466" t="s">
        <v>234</v>
      </c>
      <c r="B10" s="278" t="s">
        <v>136</v>
      </c>
      <c r="C10" s="112" t="s">
        <v>136</v>
      </c>
      <c r="D10" s="112" t="s">
        <v>136</v>
      </c>
      <c r="E10" s="112" t="s">
        <v>136</v>
      </c>
      <c r="F10" s="522" t="s">
        <v>136</v>
      </c>
      <c r="G10" s="522" t="s">
        <v>136</v>
      </c>
      <c r="H10" s="523" t="s">
        <v>136</v>
      </c>
      <c r="I10" s="147"/>
      <c r="J10" s="524" t="s">
        <v>573</v>
      </c>
      <c r="K10" s="524"/>
      <c r="L10" s="524"/>
    </row>
    <row r="11" customFormat="false" ht="12" hidden="false" customHeight="true" outlineLevel="0" collapsed="false">
      <c r="A11" s="525" t="s">
        <v>574</v>
      </c>
      <c r="B11" s="226" t="n">
        <v>127542.76506</v>
      </c>
      <c r="C11" s="526"/>
      <c r="D11" s="177"/>
      <c r="E11" s="527"/>
      <c r="F11" s="98" t="n">
        <v>9854.57057444</v>
      </c>
      <c r="G11" s="98" t="n">
        <v>0.89263373542</v>
      </c>
      <c r="H11" s="102" t="n">
        <v>0.25503821012</v>
      </c>
      <c r="I11" s="147"/>
      <c r="J11" s="524"/>
      <c r="K11" s="524"/>
      <c r="L11" s="524"/>
    </row>
    <row r="12" customFormat="false" ht="12" hidden="false" customHeight="true" outlineLevel="0" collapsed="false">
      <c r="A12" s="349" t="s">
        <v>234</v>
      </c>
      <c r="B12" s="224" t="s">
        <v>136</v>
      </c>
      <c r="C12" s="139" t="s">
        <v>136</v>
      </c>
      <c r="D12" s="81" t="s">
        <v>136</v>
      </c>
      <c r="E12" s="81" t="s">
        <v>136</v>
      </c>
      <c r="F12" s="528" t="s">
        <v>136</v>
      </c>
      <c r="G12" s="528" t="s">
        <v>136</v>
      </c>
      <c r="H12" s="529" t="s">
        <v>136</v>
      </c>
      <c r="I12" s="147"/>
      <c r="J12" s="524"/>
      <c r="K12" s="524"/>
      <c r="L12" s="524"/>
    </row>
    <row r="13" customFormat="false" ht="12" hidden="false" customHeight="true" outlineLevel="0" collapsed="false">
      <c r="A13" s="459" t="s">
        <v>245</v>
      </c>
      <c r="B13" s="135" t="n">
        <v>23453.10506</v>
      </c>
      <c r="C13" s="81" t="n">
        <v>74</v>
      </c>
      <c r="D13" s="81" t="n">
        <v>0.007</v>
      </c>
      <c r="E13" s="81" t="n">
        <v>0.002</v>
      </c>
      <c r="F13" s="520" t="n">
        <v>1735.52977444</v>
      </c>
      <c r="G13" s="520" t="n">
        <v>0.16417173542</v>
      </c>
      <c r="H13" s="521" t="n">
        <v>0.04690621012</v>
      </c>
      <c r="I13" s="147"/>
      <c r="J13" s="524"/>
      <c r="K13" s="524"/>
      <c r="L13" s="524"/>
    </row>
    <row r="14" customFormat="false" ht="12" hidden="false" customHeight="true" outlineLevel="0" collapsed="false">
      <c r="A14" s="459" t="s">
        <v>346</v>
      </c>
      <c r="B14" s="135" t="n">
        <v>104066</v>
      </c>
      <c r="C14" s="81" t="n">
        <v>78</v>
      </c>
      <c r="D14" s="81" t="n">
        <v>0.007</v>
      </c>
      <c r="E14" s="81" t="n">
        <v>0.002</v>
      </c>
      <c r="F14" s="520" t="n">
        <v>8117.148</v>
      </c>
      <c r="G14" s="520" t="n">
        <v>0.728462</v>
      </c>
      <c r="H14" s="521" t="n">
        <v>0.208132</v>
      </c>
      <c r="I14" s="147"/>
      <c r="J14" s="524"/>
      <c r="K14" s="524"/>
      <c r="L14" s="524"/>
    </row>
    <row r="15" customFormat="false" ht="12" hidden="false" customHeight="true" outlineLevel="0" collapsed="false">
      <c r="A15" s="459" t="s">
        <v>247</v>
      </c>
      <c r="B15" s="135" t="n">
        <v>23.66</v>
      </c>
      <c r="C15" s="81" t="n">
        <v>80</v>
      </c>
      <c r="D15" s="81" t="s">
        <v>110</v>
      </c>
      <c r="E15" s="81" t="s">
        <v>110</v>
      </c>
      <c r="F15" s="520" t="n">
        <v>1.8928</v>
      </c>
      <c r="G15" s="520" t="s">
        <v>110</v>
      </c>
      <c r="H15" s="521" t="s">
        <v>110</v>
      </c>
      <c r="I15" s="147"/>
      <c r="J15" s="116"/>
      <c r="K15" s="116"/>
      <c r="L15" s="116"/>
    </row>
    <row r="16" customFormat="false" ht="12" hidden="false" customHeight="true" outlineLevel="0" collapsed="false">
      <c r="A16" s="459" t="s">
        <v>575</v>
      </c>
      <c r="B16" s="135" t="s">
        <v>136</v>
      </c>
      <c r="C16" s="81" t="s">
        <v>136</v>
      </c>
      <c r="D16" s="81" t="s">
        <v>136</v>
      </c>
      <c r="E16" s="81" t="s">
        <v>136</v>
      </c>
      <c r="F16" s="520" t="s">
        <v>136</v>
      </c>
      <c r="G16" s="520" t="s">
        <v>136</v>
      </c>
      <c r="H16" s="521" t="s">
        <v>136</v>
      </c>
      <c r="I16" s="147"/>
      <c r="J16" s="116"/>
      <c r="K16" s="116"/>
      <c r="L16" s="116"/>
    </row>
    <row r="17" customFormat="false" ht="13.5" hidden="false" customHeight="true" outlineLevel="0" collapsed="false">
      <c r="A17" s="459" t="s">
        <v>576</v>
      </c>
      <c r="B17" s="81" t="s">
        <v>136</v>
      </c>
      <c r="C17" s="530"/>
      <c r="D17" s="83"/>
      <c r="E17" s="83"/>
      <c r="F17" s="81" t="s">
        <v>136</v>
      </c>
      <c r="G17" s="514" t="s">
        <v>136</v>
      </c>
      <c r="H17" s="134" t="s">
        <v>136</v>
      </c>
      <c r="I17" s="147"/>
      <c r="J17" s="116"/>
      <c r="K17" s="116"/>
      <c r="L17" s="116"/>
    </row>
    <row r="18" customFormat="false" ht="12.75" hidden="false" customHeight="true" outlineLevel="0" collapsed="false">
      <c r="A18" s="140" t="s">
        <v>126</v>
      </c>
      <c r="B18" s="430" t="s">
        <v>136</v>
      </c>
      <c r="C18" s="81" t="s">
        <v>136</v>
      </c>
      <c r="D18" s="81" t="s">
        <v>136</v>
      </c>
      <c r="E18" s="81" t="s">
        <v>136</v>
      </c>
      <c r="F18" s="430" t="s">
        <v>136</v>
      </c>
      <c r="G18" s="430" t="s">
        <v>136</v>
      </c>
      <c r="H18" s="531" t="s">
        <v>136</v>
      </c>
      <c r="I18" s="147"/>
      <c r="J18" s="532"/>
      <c r="K18" s="189"/>
      <c r="L18" s="189"/>
    </row>
    <row r="19" customFormat="false" ht="15" hidden="false" customHeight="true" outlineLevel="0" collapsed="false">
      <c r="A19" s="533" t="s">
        <v>577</v>
      </c>
      <c r="B19" s="534" t="s">
        <v>136</v>
      </c>
      <c r="C19" s="535" t="s">
        <v>136</v>
      </c>
      <c r="D19" s="535" t="s">
        <v>136</v>
      </c>
      <c r="E19" s="536" t="s">
        <v>136</v>
      </c>
      <c r="F19" s="537" t="s">
        <v>136</v>
      </c>
      <c r="G19" s="537" t="s">
        <v>136</v>
      </c>
      <c r="H19" s="538" t="s">
        <v>136</v>
      </c>
      <c r="I19" s="539"/>
      <c r="J19" s="116"/>
      <c r="K19" s="386"/>
      <c r="L19" s="386"/>
    </row>
    <row r="20" customFormat="false" ht="7.5" hidden="false" customHeight="true" outlineLevel="0" collapsed="false">
      <c r="J20" s="3" t="s">
        <v>388</v>
      </c>
    </row>
    <row r="21" customFormat="false" ht="14.25" hidden="false" customHeight="true" outlineLevel="0" collapsed="false">
      <c r="A21" s="433" t="s">
        <v>578</v>
      </c>
      <c r="B21" s="540"/>
      <c r="C21" s="540"/>
      <c r="D21" s="540"/>
      <c r="E21" s="540"/>
      <c r="F21" s="540"/>
      <c r="G21" s="540"/>
      <c r="H21" s="540"/>
      <c r="I21" s="433"/>
      <c r="J21" s="433"/>
      <c r="K21" s="433"/>
      <c r="L21" s="433"/>
    </row>
    <row r="22" customFormat="false" ht="13.5" hidden="false" customHeight="true" outlineLevel="0" collapsed="false">
      <c r="A22" s="541" t="s">
        <v>579</v>
      </c>
      <c r="B22" s="540"/>
      <c r="C22" s="540"/>
      <c r="D22" s="540"/>
      <c r="E22" s="540"/>
      <c r="F22" s="540"/>
      <c r="G22" s="540"/>
      <c r="H22" s="540"/>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2" t="s">
        <v>580</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547</v>
      </c>
      <c r="B26" s="544"/>
      <c r="C26" s="544"/>
      <c r="D26" s="544"/>
      <c r="E26" s="544"/>
      <c r="F26" s="544"/>
      <c r="G26" s="544"/>
      <c r="H26" s="544"/>
    </row>
    <row r="27" customFormat="false" ht="39.75" hidden="false" customHeight="true" outlineLevel="0" collapsed="false">
      <c r="A27" s="545" t="s">
        <v>581</v>
      </c>
      <c r="B27" s="545"/>
      <c r="C27" s="545"/>
      <c r="D27" s="545"/>
      <c r="E27" s="545"/>
      <c r="F27" s="545"/>
      <c r="G27" s="545"/>
      <c r="H27" s="545"/>
    </row>
    <row r="28" customFormat="false" ht="26.25" hidden="false" customHeight="true" outlineLevel="0" collapsed="false">
      <c r="A28" s="546" t="s">
        <v>582</v>
      </c>
      <c r="B28" s="546"/>
      <c r="C28" s="546"/>
      <c r="D28" s="546"/>
      <c r="E28" s="546"/>
      <c r="F28" s="546"/>
      <c r="G28" s="546"/>
      <c r="H28" s="546"/>
    </row>
    <row r="29" customFormat="false" ht="102" hidden="false" customHeight="true" outlineLevel="0" collapsed="false">
      <c r="A29" s="547" t="s">
        <v>194</v>
      </c>
      <c r="B29" s="547"/>
      <c r="C29" s="547"/>
      <c r="D29" s="547"/>
      <c r="E29" s="547"/>
      <c r="F29" s="547"/>
      <c r="G29" s="547"/>
      <c r="H29" s="547"/>
      <c r="I29" s="64"/>
    </row>
    <row r="30" customFormat="false" ht="25.5" hidden="false" customHeight="true" outlineLevel="0" collapsed="false">
      <c r="A30" s="547" t="s">
        <v>195</v>
      </c>
      <c r="B30" s="547"/>
      <c r="C30" s="547"/>
      <c r="D30" s="547"/>
      <c r="E30" s="547"/>
      <c r="F30" s="547"/>
      <c r="G30" s="547"/>
      <c r="H30" s="547"/>
      <c r="I30" s="64"/>
    </row>
    <row r="31" customFormat="false" ht="102" hidden="false" customHeight="true" outlineLevel="0" collapsed="false">
      <c r="A31" s="547" t="s">
        <v>583</v>
      </c>
      <c r="B31" s="547"/>
      <c r="C31" s="547"/>
      <c r="D31" s="547"/>
      <c r="E31" s="547"/>
      <c r="F31" s="547"/>
      <c r="G31" s="547"/>
      <c r="H31" s="547"/>
      <c r="I31" s="64"/>
    </row>
    <row r="32" customFormat="false" ht="25.5" hidden="false" customHeight="true" outlineLevel="0" collapsed="false">
      <c r="A32" s="547" t="s">
        <v>584</v>
      </c>
      <c r="B32" s="547"/>
      <c r="C32" s="547"/>
      <c r="D32" s="547"/>
      <c r="E32" s="547"/>
      <c r="F32" s="547"/>
      <c r="G32" s="547"/>
      <c r="H32" s="547"/>
      <c r="I32" s="64"/>
    </row>
    <row r="33" customFormat="false" ht="51" hidden="false" customHeight="true" outlineLevel="0" collapsed="false">
      <c r="A33" s="547" t="s">
        <v>196</v>
      </c>
      <c r="B33" s="547"/>
      <c r="C33" s="547"/>
      <c r="D33" s="547"/>
      <c r="E33" s="547"/>
      <c r="F33" s="547"/>
      <c r="G33" s="547"/>
      <c r="H33" s="547"/>
      <c r="I33" s="64"/>
    </row>
    <row r="34" customFormat="false" ht="12.75" hidden="false" customHeight="true" outlineLevel="0" collapsed="false">
      <c r="A34" s="317" t="s">
        <v>585</v>
      </c>
      <c r="B34" s="317"/>
      <c r="C34" s="317"/>
      <c r="D34" s="317"/>
      <c r="E34" s="317"/>
      <c r="F34" s="317"/>
      <c r="G34" s="317"/>
      <c r="H34" s="317"/>
      <c r="I34" s="64"/>
    </row>
    <row r="35" customFormat="false" ht="51" hidden="false" customHeight="true" outlineLevel="0" collapsed="false">
      <c r="A35" s="547" t="s">
        <v>586</v>
      </c>
      <c r="B35" s="547"/>
      <c r="C35" s="547"/>
      <c r="D35" s="547"/>
      <c r="E35" s="547"/>
      <c r="F35" s="547"/>
      <c r="G35" s="547"/>
      <c r="H35" s="547"/>
      <c r="I35" s="64"/>
    </row>
    <row r="36" customFormat="false" ht="38.25" hidden="false" customHeight="true" outlineLevel="0" collapsed="false">
      <c r="A36" s="547" t="s">
        <v>587</v>
      </c>
      <c r="B36" s="547"/>
      <c r="C36" s="547"/>
      <c r="D36" s="547"/>
      <c r="E36" s="547"/>
      <c r="F36" s="547"/>
      <c r="G36" s="547"/>
      <c r="H36" s="547"/>
      <c r="I36" s="64"/>
    </row>
    <row r="37" customFormat="false" ht="12.75" hidden="false" customHeight="true" outlineLevel="0" collapsed="false">
      <c r="A37" s="317" t="s">
        <v>588</v>
      </c>
      <c r="B37" s="317"/>
      <c r="C37" s="317"/>
      <c r="D37" s="317"/>
      <c r="E37" s="317"/>
      <c r="F37" s="317"/>
      <c r="G37" s="317"/>
      <c r="H37" s="317"/>
      <c r="I37" s="64"/>
    </row>
    <row r="38" customFormat="false" ht="12.75" hidden="false" customHeight="true" outlineLevel="0" collapsed="false">
      <c r="A38" s="317" t="s">
        <v>589</v>
      </c>
      <c r="B38" s="317"/>
      <c r="C38" s="317"/>
      <c r="D38" s="317"/>
      <c r="E38" s="317"/>
      <c r="F38" s="317"/>
      <c r="G38" s="317"/>
      <c r="H38" s="317"/>
      <c r="I38" s="64"/>
    </row>
    <row r="39" customFormat="false" ht="12.75" hidden="false" customHeight="true" outlineLevel="0" collapsed="false">
      <c r="A39" s="317" t="s">
        <v>590</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6" min="5" style="3" width="8.7"/>
    <col collapsed="false" customWidth="true" hidden="false" outlineLevel="0" max="9" min="7"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1</v>
      </c>
      <c r="N1" s="117" t="s">
        <v>87</v>
      </c>
    </row>
    <row r="2" customFormat="false" ht="15.75" hidden="false" customHeight="true" outlineLevel="0" collapsed="false">
      <c r="A2" s="4" t="s">
        <v>88</v>
      </c>
      <c r="N2" s="117" t="s">
        <v>89</v>
      </c>
    </row>
    <row r="3" customFormat="false" ht="15.75" hidden="false" customHeight="true" outlineLevel="0" collapsed="false">
      <c r="A3" s="391"/>
      <c r="M3" s="117"/>
      <c r="N3" s="117" t="s">
        <v>90</v>
      </c>
    </row>
    <row r="4" customFormat="false" ht="12.75" hidden="false" customHeight="true" outlineLevel="0" collapsed="false">
      <c r="N4" s="548"/>
    </row>
    <row r="5" customFormat="false" ht="14.25" hidden="false" customHeight="true" outlineLevel="0" collapsed="false">
      <c r="A5" s="549" t="s">
        <v>456</v>
      </c>
      <c r="B5" s="550" t="s">
        <v>462</v>
      </c>
      <c r="C5" s="550" t="s">
        <v>496</v>
      </c>
      <c r="D5" s="550" t="s">
        <v>497</v>
      </c>
      <c r="E5" s="551" t="s">
        <v>592</v>
      </c>
      <c r="F5" s="551"/>
      <c r="G5" s="551" t="s">
        <v>593</v>
      </c>
      <c r="H5" s="551"/>
      <c r="I5" s="551" t="s">
        <v>594</v>
      </c>
      <c r="J5" s="551"/>
      <c r="K5" s="550" t="s">
        <v>595</v>
      </c>
      <c r="L5" s="550" t="s">
        <v>96</v>
      </c>
      <c r="M5" s="550" t="s">
        <v>97</v>
      </c>
      <c r="N5" s="552" t="s">
        <v>596</v>
      </c>
    </row>
    <row r="6" customFormat="false" ht="12" hidden="false" customHeight="true" outlineLevel="0" collapsed="false">
      <c r="A6" s="553" t="s">
        <v>459</v>
      </c>
      <c r="B6" s="554"/>
      <c r="C6" s="554"/>
      <c r="D6" s="554"/>
      <c r="E6" s="554" t="s">
        <v>597</v>
      </c>
      <c r="F6" s="554" t="s">
        <v>598</v>
      </c>
      <c r="G6" s="554" t="s">
        <v>597</v>
      </c>
      <c r="H6" s="554" t="s">
        <v>598</v>
      </c>
      <c r="I6" s="554" t="s">
        <v>597</v>
      </c>
      <c r="J6" s="555" t="s">
        <v>598</v>
      </c>
      <c r="K6" s="554"/>
      <c r="L6" s="554"/>
      <c r="M6" s="554"/>
      <c r="N6" s="552"/>
    </row>
    <row r="7" customFormat="false" ht="14.25" hidden="false" customHeight="true" outlineLevel="0" collapsed="false">
      <c r="A7" s="556"/>
      <c r="B7" s="557" t="s">
        <v>99</v>
      </c>
      <c r="C7" s="557"/>
      <c r="D7" s="557"/>
      <c r="E7" s="557" t="s">
        <v>599</v>
      </c>
      <c r="F7" s="557"/>
      <c r="G7" s="557"/>
      <c r="H7" s="557"/>
      <c r="I7" s="558" t="s">
        <v>99</v>
      </c>
      <c r="J7" s="558"/>
      <c r="K7" s="558"/>
      <c r="L7" s="558"/>
      <c r="M7" s="558"/>
      <c r="N7" s="558"/>
    </row>
    <row r="8" customFormat="false" ht="13.5" hidden="false" customHeight="true" outlineLevel="0" collapsed="false">
      <c r="A8" s="559" t="s">
        <v>600</v>
      </c>
      <c r="B8" s="560" t="n">
        <v>58594.7514050121</v>
      </c>
      <c r="C8" s="561" t="n">
        <v>0.264068793</v>
      </c>
      <c r="D8" s="561" t="n">
        <v>34.868420565642</v>
      </c>
      <c r="E8" s="561" t="n">
        <v>17893.7247693357</v>
      </c>
      <c r="F8" s="561" t="n">
        <v>11368.6128636293</v>
      </c>
      <c r="G8" s="561" t="n">
        <v>957.235493396923</v>
      </c>
      <c r="H8" s="561" t="n">
        <v>510.2244670112</v>
      </c>
      <c r="I8" s="561" t="n">
        <v>0.266325879841539</v>
      </c>
      <c r="J8" s="561" t="n">
        <v>0.139433485906153</v>
      </c>
      <c r="K8" s="561" t="n">
        <v>106.791574041657</v>
      </c>
      <c r="L8" s="562" t="n">
        <v>939.957273783908</v>
      </c>
      <c r="M8" s="563" t="n">
        <v>37.8958355104186</v>
      </c>
      <c r="N8" s="564" t="n">
        <v>94.0592970543766</v>
      </c>
    </row>
    <row r="9" customFormat="false" ht="12" hidden="false" customHeight="true" outlineLevel="0" collapsed="false">
      <c r="A9" s="565" t="s">
        <v>601</v>
      </c>
      <c r="B9" s="566" t="n">
        <v>21491.21782604</v>
      </c>
      <c r="C9" s="566" t="s">
        <v>220</v>
      </c>
      <c r="D9" s="566" t="s">
        <v>220</v>
      </c>
      <c r="E9" s="567"/>
      <c r="F9" s="567"/>
      <c r="G9" s="567"/>
      <c r="H9" s="567"/>
      <c r="I9" s="567"/>
      <c r="J9" s="568"/>
      <c r="K9" s="566" t="n">
        <v>46.6902321774121</v>
      </c>
      <c r="L9" s="566" t="s">
        <v>602</v>
      </c>
      <c r="M9" s="569" t="n">
        <v>4.14797799834254</v>
      </c>
      <c r="N9" s="570" t="n">
        <v>20.4915347879281</v>
      </c>
    </row>
    <row r="10" customFormat="false" ht="12" hidden="false" customHeight="true" outlineLevel="0" collapsed="false">
      <c r="A10" s="571" t="s">
        <v>603</v>
      </c>
      <c r="B10" s="572" t="n">
        <v>14306.01387</v>
      </c>
      <c r="C10" s="573"/>
      <c r="D10" s="573"/>
      <c r="E10" s="574"/>
      <c r="F10" s="574"/>
      <c r="G10" s="574"/>
      <c r="H10" s="574"/>
      <c r="I10" s="574"/>
      <c r="J10" s="575"/>
      <c r="K10" s="576" t="n">
        <v>24.2064695603571</v>
      </c>
      <c r="L10" s="573"/>
      <c r="M10" s="576" t="n">
        <v>1.241654034</v>
      </c>
      <c r="N10" s="577" t="n">
        <v>7.503909162</v>
      </c>
    </row>
    <row r="11" customFormat="false" ht="12" hidden="false" customHeight="true" outlineLevel="0" collapsed="false">
      <c r="A11" s="571" t="s">
        <v>604</v>
      </c>
      <c r="B11" s="578" t="n">
        <v>5709.366505</v>
      </c>
      <c r="C11" s="574"/>
      <c r="D11" s="574"/>
      <c r="E11" s="574"/>
      <c r="F11" s="574"/>
      <c r="G11" s="574"/>
      <c r="H11" s="574"/>
      <c r="I11" s="574"/>
      <c r="J11" s="575"/>
      <c r="K11" s="579" t="n">
        <v>5.408475641055</v>
      </c>
      <c r="L11" s="574"/>
      <c r="M11" s="579" t="n">
        <v>0.295124929</v>
      </c>
      <c r="N11" s="580" t="n">
        <v>1.15808362012813</v>
      </c>
    </row>
    <row r="12" customFormat="false" ht="12" hidden="false" customHeight="true" outlineLevel="0" collapsed="false">
      <c r="A12" s="571" t="s">
        <v>605</v>
      </c>
      <c r="B12" s="578" t="s">
        <v>110</v>
      </c>
      <c r="C12" s="574"/>
      <c r="D12" s="574"/>
      <c r="E12" s="574"/>
      <c r="F12" s="574"/>
      <c r="G12" s="574"/>
      <c r="H12" s="574"/>
      <c r="I12" s="574"/>
      <c r="J12" s="575"/>
      <c r="K12" s="574"/>
      <c r="L12" s="574"/>
      <c r="M12" s="574"/>
      <c r="N12" s="581"/>
    </row>
    <row r="13" customFormat="false" ht="12" hidden="false" customHeight="true" outlineLevel="0" collapsed="false">
      <c r="A13" s="571" t="s">
        <v>606</v>
      </c>
      <c r="B13" s="578" t="n">
        <v>324.885655</v>
      </c>
      <c r="C13" s="574"/>
      <c r="D13" s="574"/>
      <c r="E13" s="574"/>
      <c r="F13" s="574"/>
      <c r="G13" s="574"/>
      <c r="H13" s="574"/>
      <c r="I13" s="574"/>
      <c r="J13" s="575"/>
      <c r="K13" s="574"/>
      <c r="L13" s="574"/>
      <c r="M13" s="574"/>
      <c r="N13" s="581"/>
    </row>
    <row r="14" customFormat="false" ht="12" hidden="false" customHeight="true" outlineLevel="0" collapsed="false">
      <c r="A14" s="571" t="s">
        <v>607</v>
      </c>
      <c r="B14" s="578" t="s">
        <v>220</v>
      </c>
      <c r="C14" s="574"/>
      <c r="D14" s="574"/>
      <c r="E14" s="574"/>
      <c r="F14" s="574"/>
      <c r="G14" s="574"/>
      <c r="H14" s="574"/>
      <c r="I14" s="574"/>
      <c r="J14" s="575"/>
      <c r="K14" s="574"/>
      <c r="L14" s="135" t="s">
        <v>220</v>
      </c>
      <c r="M14" s="582" t="n">
        <v>0.073370651342535</v>
      </c>
      <c r="N14" s="581"/>
    </row>
    <row r="15" customFormat="false" ht="12" hidden="false" customHeight="true" outlineLevel="0" collapsed="false">
      <c r="A15" s="571" t="s">
        <v>608</v>
      </c>
      <c r="B15" s="578" t="s">
        <v>220</v>
      </c>
      <c r="C15" s="574"/>
      <c r="D15" s="574"/>
      <c r="E15" s="574"/>
      <c r="F15" s="574"/>
      <c r="G15" s="574"/>
      <c r="H15" s="574"/>
      <c r="I15" s="574"/>
      <c r="J15" s="575"/>
      <c r="K15" s="135" t="n">
        <v>0.765</v>
      </c>
      <c r="L15" s="135" t="s">
        <v>110</v>
      </c>
      <c r="M15" s="135" t="n">
        <v>1.53</v>
      </c>
      <c r="N15" s="521" t="n">
        <v>1.53</v>
      </c>
    </row>
    <row r="16" customFormat="false" ht="12.75" hidden="false" customHeight="true" outlineLevel="0" collapsed="false">
      <c r="A16" s="18" t="s">
        <v>609</v>
      </c>
      <c r="B16" s="578" t="n">
        <v>1150.95179604</v>
      </c>
      <c r="C16" s="578" t="s">
        <v>220</v>
      </c>
      <c r="D16" s="578" t="s">
        <v>220</v>
      </c>
      <c r="E16" s="413"/>
      <c r="F16" s="413"/>
      <c r="G16" s="413"/>
      <c r="H16" s="413"/>
      <c r="I16" s="413"/>
      <c r="J16" s="462"/>
      <c r="K16" s="578" t="n">
        <v>16.310286976</v>
      </c>
      <c r="L16" s="578" t="s">
        <v>220</v>
      </c>
      <c r="M16" s="578" t="n">
        <v>1.007828384</v>
      </c>
      <c r="N16" s="583" t="n">
        <v>10.2995420058</v>
      </c>
    </row>
    <row r="17" customFormat="false" ht="12.75" hidden="false" customHeight="true" outlineLevel="0" collapsed="false">
      <c r="A17" s="584" t="s">
        <v>610</v>
      </c>
      <c r="B17" s="572" t="n">
        <v>759.34741584</v>
      </c>
      <c r="C17" s="225" t="s">
        <v>220</v>
      </c>
      <c r="D17" s="225" t="s">
        <v>220</v>
      </c>
      <c r="E17" s="225"/>
      <c r="F17" s="225"/>
      <c r="G17" s="225"/>
      <c r="H17" s="225"/>
      <c r="I17" s="225"/>
      <c r="J17" s="481"/>
      <c r="K17" s="135" t="n">
        <v>13.47217198</v>
      </c>
      <c r="L17" s="135" t="s">
        <v>220</v>
      </c>
      <c r="M17" s="135" t="n">
        <v>0.879552</v>
      </c>
      <c r="N17" s="521" t="n">
        <v>8.6960872058</v>
      </c>
    </row>
    <row r="18" customFormat="false" ht="12.75" hidden="false" customHeight="true" outlineLevel="0" collapsed="false">
      <c r="A18" s="585" t="s">
        <v>611</v>
      </c>
      <c r="B18" s="586" t="s">
        <v>110</v>
      </c>
      <c r="C18" s="586" t="s">
        <v>220</v>
      </c>
      <c r="D18" s="586" t="s">
        <v>220</v>
      </c>
      <c r="E18" s="262"/>
      <c r="F18" s="262"/>
      <c r="G18" s="262"/>
      <c r="H18" s="262"/>
      <c r="I18" s="262"/>
      <c r="J18" s="262"/>
      <c r="K18" s="586" t="n">
        <v>2.838114996</v>
      </c>
      <c r="L18" s="586" t="s">
        <v>220</v>
      </c>
      <c r="M18" s="586" t="n">
        <v>0.128276384</v>
      </c>
      <c r="N18" s="587" t="n">
        <v>1.6034548</v>
      </c>
    </row>
    <row r="19" customFormat="false" ht="12.75" hidden="false" customHeight="true" outlineLevel="0" collapsed="false">
      <c r="A19" s="585" t="s">
        <v>612</v>
      </c>
      <c r="B19" s="586" t="n">
        <v>391.6043802</v>
      </c>
      <c r="C19" s="586" t="s">
        <v>220</v>
      </c>
      <c r="D19" s="586" t="s">
        <v>220</v>
      </c>
      <c r="E19" s="262"/>
      <c r="F19" s="262"/>
      <c r="G19" s="262"/>
      <c r="H19" s="262"/>
      <c r="I19" s="262"/>
      <c r="J19" s="262"/>
      <c r="K19" s="586" t="s">
        <v>110</v>
      </c>
      <c r="L19" s="586" t="s">
        <v>220</v>
      </c>
      <c r="M19" s="586" t="s">
        <v>110</v>
      </c>
      <c r="N19" s="587" t="s">
        <v>110</v>
      </c>
    </row>
    <row r="20" customFormat="false" ht="12" hidden="false" customHeight="true" outlineLevel="0" collapsed="false">
      <c r="A20" s="588" t="s">
        <v>613</v>
      </c>
      <c r="B20" s="566" t="n">
        <v>17081.889610005</v>
      </c>
      <c r="C20" s="566" t="n">
        <v>0.01993926</v>
      </c>
      <c r="D20" s="589" t="n">
        <v>34.80988473</v>
      </c>
      <c r="E20" s="573" t="s">
        <v>349</v>
      </c>
      <c r="F20" s="573" t="s">
        <v>349</v>
      </c>
      <c r="G20" s="573" t="s">
        <v>136</v>
      </c>
      <c r="H20" s="573" t="s">
        <v>349</v>
      </c>
      <c r="I20" s="573" t="s">
        <v>349</v>
      </c>
      <c r="J20" s="573" t="s">
        <v>349</v>
      </c>
      <c r="K20" s="566" t="n">
        <v>31.907668</v>
      </c>
      <c r="L20" s="566" t="n">
        <v>1.661605</v>
      </c>
      <c r="M20" s="566" t="n">
        <v>5.339126205</v>
      </c>
      <c r="N20" s="570" t="n">
        <v>30.6465628</v>
      </c>
    </row>
    <row r="21" customFormat="false" ht="12" hidden="false" customHeight="true" outlineLevel="0" collapsed="false">
      <c r="A21" s="590" t="s">
        <v>614</v>
      </c>
      <c r="B21" s="572" t="n">
        <v>7721</v>
      </c>
      <c r="C21" s="591" t="s">
        <v>136</v>
      </c>
      <c r="D21" s="591" t="s">
        <v>136</v>
      </c>
      <c r="E21" s="573"/>
      <c r="F21" s="573"/>
      <c r="G21" s="573"/>
      <c r="H21" s="573"/>
      <c r="I21" s="573"/>
      <c r="J21" s="592"/>
      <c r="K21" s="224" t="n">
        <v>3.265828</v>
      </c>
      <c r="L21" s="224" t="s">
        <v>136</v>
      </c>
      <c r="M21" s="224" t="s">
        <v>136</v>
      </c>
      <c r="N21" s="529" t="s">
        <v>136</v>
      </c>
    </row>
    <row r="22" customFormat="false" ht="12" hidden="false" customHeight="true" outlineLevel="0" collapsed="false">
      <c r="A22" s="571" t="s">
        <v>615</v>
      </c>
      <c r="B22" s="574"/>
      <c r="C22" s="574"/>
      <c r="D22" s="578" t="n">
        <v>16.66955088</v>
      </c>
      <c r="E22" s="574"/>
      <c r="F22" s="574"/>
      <c r="G22" s="574"/>
      <c r="H22" s="574"/>
      <c r="I22" s="574"/>
      <c r="J22" s="575"/>
      <c r="K22" s="135" t="n">
        <v>28.64184</v>
      </c>
      <c r="L22" s="574"/>
      <c r="M22" s="574"/>
      <c r="N22" s="581"/>
    </row>
    <row r="23" customFormat="false" ht="12" hidden="false" customHeight="true" outlineLevel="0" collapsed="false">
      <c r="A23" s="571" t="s">
        <v>616</v>
      </c>
      <c r="B23" s="593" t="s">
        <v>136</v>
      </c>
      <c r="C23" s="574"/>
      <c r="D23" s="578" t="n">
        <v>18.14033385</v>
      </c>
      <c r="E23" s="574"/>
      <c r="F23" s="574"/>
      <c r="G23" s="574"/>
      <c r="H23" s="574"/>
      <c r="I23" s="574"/>
      <c r="J23" s="575"/>
      <c r="K23" s="135" t="s">
        <v>540</v>
      </c>
      <c r="L23" s="135" t="s">
        <v>540</v>
      </c>
      <c r="M23" s="135" t="s">
        <v>540</v>
      </c>
      <c r="N23" s="581"/>
    </row>
    <row r="24" customFormat="false" ht="12" hidden="false" customHeight="true" outlineLevel="0" collapsed="false">
      <c r="A24" s="571" t="s">
        <v>617</v>
      </c>
      <c r="B24" s="578" t="n">
        <v>17.526</v>
      </c>
      <c r="C24" s="578" t="s">
        <v>136</v>
      </c>
      <c r="D24" s="574"/>
      <c r="E24" s="574"/>
      <c r="F24" s="574"/>
      <c r="G24" s="574"/>
      <c r="H24" s="574"/>
      <c r="I24" s="574"/>
      <c r="J24" s="575"/>
      <c r="K24" s="135" t="s">
        <v>136</v>
      </c>
      <c r="L24" s="135" t="s">
        <v>136</v>
      </c>
      <c r="M24" s="135" t="s">
        <v>136</v>
      </c>
      <c r="N24" s="521" t="s">
        <v>136</v>
      </c>
    </row>
    <row r="25" customFormat="false" ht="12.75" hidden="false" customHeight="true" outlineLevel="0" collapsed="false">
      <c r="A25" s="594" t="s">
        <v>618</v>
      </c>
      <c r="B25" s="578" t="n">
        <v>9343.363610005</v>
      </c>
      <c r="C25" s="578" t="n">
        <v>0.01993926</v>
      </c>
      <c r="D25" s="578" t="s">
        <v>619</v>
      </c>
      <c r="E25" s="574" t="s">
        <v>349</v>
      </c>
      <c r="F25" s="574" t="s">
        <v>349</v>
      </c>
      <c r="G25" s="574" t="s">
        <v>136</v>
      </c>
      <c r="H25" s="574" t="s">
        <v>349</v>
      </c>
      <c r="I25" s="574" t="s">
        <v>349</v>
      </c>
      <c r="J25" s="574" t="s">
        <v>349</v>
      </c>
      <c r="K25" s="578" t="s">
        <v>349</v>
      </c>
      <c r="L25" s="578" t="n">
        <v>1.661605</v>
      </c>
      <c r="M25" s="578" t="n">
        <v>5.339126205</v>
      </c>
      <c r="N25" s="583" t="n">
        <v>30.6465628</v>
      </c>
    </row>
    <row r="26" customFormat="false" ht="12.75" hidden="false" customHeight="true" outlineLevel="0" collapsed="false">
      <c r="A26" s="584" t="s">
        <v>620</v>
      </c>
      <c r="B26" s="576" t="n">
        <v>1302.69832</v>
      </c>
      <c r="C26" s="572" t="n">
        <v>0.01993926</v>
      </c>
      <c r="D26" s="573"/>
      <c r="E26" s="573"/>
      <c r="F26" s="573"/>
      <c r="G26" s="573"/>
      <c r="H26" s="573"/>
      <c r="I26" s="573"/>
      <c r="J26" s="592"/>
      <c r="K26" s="592"/>
      <c r="L26" s="595" t="n">
        <v>1.661605</v>
      </c>
      <c r="M26" s="592"/>
      <c r="N26" s="580" t="n">
        <v>7.2445978</v>
      </c>
    </row>
    <row r="27" customFormat="false" ht="12.75" hidden="false" customHeight="true" outlineLevel="0" collapsed="false">
      <c r="A27" s="584" t="s">
        <v>621</v>
      </c>
      <c r="B27" s="572" t="s">
        <v>136</v>
      </c>
      <c r="C27" s="572" t="s">
        <v>136</v>
      </c>
      <c r="D27" s="572" t="s">
        <v>136</v>
      </c>
      <c r="E27" s="573"/>
      <c r="F27" s="573"/>
      <c r="G27" s="573"/>
      <c r="H27" s="573"/>
      <c r="I27" s="573"/>
      <c r="J27" s="592"/>
      <c r="K27" s="592"/>
      <c r="L27" s="592"/>
      <c r="M27" s="592"/>
      <c r="N27" s="581"/>
    </row>
    <row r="28" customFormat="false" ht="12.75" hidden="false" customHeight="true" outlineLevel="0" collapsed="false">
      <c r="A28" s="584" t="s">
        <v>622</v>
      </c>
      <c r="B28" s="573"/>
      <c r="C28" s="572" t="s">
        <v>136</v>
      </c>
      <c r="D28" s="573"/>
      <c r="E28" s="573"/>
      <c r="F28" s="573"/>
      <c r="G28" s="573"/>
      <c r="H28" s="573"/>
      <c r="I28" s="573"/>
      <c r="J28" s="592"/>
      <c r="K28" s="592"/>
      <c r="L28" s="592"/>
      <c r="M28" s="592"/>
      <c r="N28" s="581"/>
    </row>
    <row r="29" customFormat="false" ht="12.75" hidden="false" customHeight="true" outlineLevel="0" collapsed="false">
      <c r="A29" s="584" t="s">
        <v>623</v>
      </c>
      <c r="B29" s="573"/>
      <c r="C29" s="572" t="s">
        <v>136</v>
      </c>
      <c r="D29" s="573"/>
      <c r="E29" s="573"/>
      <c r="F29" s="573"/>
      <c r="G29" s="573"/>
      <c r="H29" s="573"/>
      <c r="I29" s="573"/>
      <c r="J29" s="592"/>
      <c r="K29" s="592"/>
      <c r="L29" s="592"/>
      <c r="M29" s="592"/>
      <c r="N29" s="581"/>
    </row>
    <row r="30" customFormat="false" ht="12.75" hidden="false" customHeight="true" outlineLevel="0" collapsed="false">
      <c r="A30" s="584" t="s">
        <v>624</v>
      </c>
      <c r="B30" s="576" t="n">
        <v>1356.70176</v>
      </c>
      <c r="C30" s="572" t="s">
        <v>136</v>
      </c>
      <c r="D30" s="573"/>
      <c r="E30" s="573"/>
      <c r="F30" s="573"/>
      <c r="G30" s="573"/>
      <c r="H30" s="573"/>
      <c r="I30" s="573"/>
      <c r="J30" s="592"/>
      <c r="K30" s="592"/>
      <c r="L30" s="592"/>
      <c r="M30" s="592"/>
      <c r="N30" s="581"/>
    </row>
    <row r="31" customFormat="false" ht="12.75" hidden="false" customHeight="true" outlineLevel="0" collapsed="false">
      <c r="A31" s="585" t="s">
        <v>625</v>
      </c>
      <c r="B31" s="586" t="s">
        <v>220</v>
      </c>
      <c r="C31" s="586" t="s">
        <v>220</v>
      </c>
      <c r="D31" s="586" t="s">
        <v>136</v>
      </c>
      <c r="E31" s="262" t="s">
        <v>136</v>
      </c>
      <c r="F31" s="262" t="s">
        <v>136</v>
      </c>
      <c r="G31" s="262" t="s">
        <v>136</v>
      </c>
      <c r="H31" s="225" t="s">
        <v>136</v>
      </c>
      <c r="I31" s="262" t="s">
        <v>136</v>
      </c>
      <c r="J31" s="225" t="s">
        <v>136</v>
      </c>
      <c r="K31" s="586" t="s">
        <v>220</v>
      </c>
      <c r="L31" s="586" t="s">
        <v>136</v>
      </c>
      <c r="M31" s="596" t="s">
        <v>220</v>
      </c>
      <c r="N31" s="587" t="s">
        <v>220</v>
      </c>
    </row>
    <row r="32" customFormat="false" ht="12.75" hidden="false" customHeight="true" outlineLevel="0" collapsed="false">
      <c r="A32" s="585" t="s">
        <v>626</v>
      </c>
      <c r="B32" s="586" t="n">
        <v>2908.249244005</v>
      </c>
      <c r="C32" s="586" t="s">
        <v>220</v>
      </c>
      <c r="D32" s="586" t="s">
        <v>220</v>
      </c>
      <c r="E32" s="262" t="s">
        <v>136</v>
      </c>
      <c r="F32" s="262" t="s">
        <v>220</v>
      </c>
      <c r="G32" s="262" t="s">
        <v>136</v>
      </c>
      <c r="H32" s="225" t="s">
        <v>220</v>
      </c>
      <c r="I32" s="262" t="s">
        <v>220</v>
      </c>
      <c r="J32" s="225" t="s">
        <v>220</v>
      </c>
      <c r="K32" s="586" t="s">
        <v>220</v>
      </c>
      <c r="L32" s="586" t="s">
        <v>220</v>
      </c>
      <c r="M32" s="596" t="s">
        <v>220</v>
      </c>
      <c r="N32" s="587" t="s">
        <v>220</v>
      </c>
    </row>
    <row r="33" customFormat="false" ht="12.75" hidden="false" customHeight="true" outlineLevel="0" collapsed="false">
      <c r="A33" s="585" t="s">
        <v>627</v>
      </c>
      <c r="B33" s="586" t="n">
        <v>3775.714286</v>
      </c>
      <c r="C33" s="586" t="s">
        <v>136</v>
      </c>
      <c r="D33" s="586" t="s">
        <v>136</v>
      </c>
      <c r="E33" s="262" t="s">
        <v>136</v>
      </c>
      <c r="F33" s="262" t="s">
        <v>136</v>
      </c>
      <c r="G33" s="262" t="s">
        <v>136</v>
      </c>
      <c r="H33" s="225" t="s">
        <v>136</v>
      </c>
      <c r="I33" s="262" t="s">
        <v>136</v>
      </c>
      <c r="J33" s="225" t="s">
        <v>136</v>
      </c>
      <c r="K33" s="586" t="s">
        <v>136</v>
      </c>
      <c r="L33" s="586" t="s">
        <v>136</v>
      </c>
      <c r="M33" s="596" t="s">
        <v>136</v>
      </c>
      <c r="N33" s="587" t="s">
        <v>136</v>
      </c>
    </row>
    <row r="34" customFormat="false" ht="12.75" hidden="false" customHeight="true" outlineLevel="0" collapsed="false">
      <c r="A34" s="585" t="s">
        <v>628</v>
      </c>
      <c r="B34" s="586" t="s">
        <v>136</v>
      </c>
      <c r="C34" s="586" t="s">
        <v>136</v>
      </c>
      <c r="D34" s="586" t="s">
        <v>110</v>
      </c>
      <c r="E34" s="262" t="s">
        <v>136</v>
      </c>
      <c r="F34" s="262" t="s">
        <v>136</v>
      </c>
      <c r="G34" s="262" t="s">
        <v>136</v>
      </c>
      <c r="H34" s="225" t="s">
        <v>136</v>
      </c>
      <c r="I34" s="262" t="s">
        <v>136</v>
      </c>
      <c r="J34" s="225" t="s">
        <v>136</v>
      </c>
      <c r="K34" s="586" t="s">
        <v>136</v>
      </c>
      <c r="L34" s="586" t="s">
        <v>136</v>
      </c>
      <c r="M34" s="596" t="s">
        <v>136</v>
      </c>
      <c r="N34" s="587" t="s">
        <v>136</v>
      </c>
    </row>
    <row r="35" customFormat="false" ht="12.75" hidden="false" customHeight="true" outlineLevel="0" collapsed="false">
      <c r="A35" s="585" t="s">
        <v>629</v>
      </c>
      <c r="B35" s="586" t="s">
        <v>220</v>
      </c>
      <c r="C35" s="586" t="s">
        <v>220</v>
      </c>
      <c r="D35" s="586" t="s">
        <v>630</v>
      </c>
      <c r="E35" s="262" t="s">
        <v>220</v>
      </c>
      <c r="F35" s="262" t="s">
        <v>136</v>
      </c>
      <c r="G35" s="262" t="s">
        <v>136</v>
      </c>
      <c r="H35" s="225" t="s">
        <v>136</v>
      </c>
      <c r="I35" s="262" t="s">
        <v>136</v>
      </c>
      <c r="J35" s="225" t="s">
        <v>136</v>
      </c>
      <c r="K35" s="586" t="s">
        <v>220</v>
      </c>
      <c r="L35" s="586" t="s">
        <v>136</v>
      </c>
      <c r="M35" s="596" t="s">
        <v>220</v>
      </c>
      <c r="N35" s="587" t="s">
        <v>220</v>
      </c>
    </row>
    <row r="36" customFormat="false" ht="12.75" hidden="false" customHeight="true" outlineLevel="0" collapsed="false">
      <c r="A36" s="585" t="s">
        <v>631</v>
      </c>
      <c r="B36" s="586" t="s">
        <v>136</v>
      </c>
      <c r="C36" s="586" t="s">
        <v>136</v>
      </c>
      <c r="D36" s="586" t="s">
        <v>136</v>
      </c>
      <c r="E36" s="262" t="s">
        <v>136</v>
      </c>
      <c r="F36" s="262" t="s">
        <v>136</v>
      </c>
      <c r="G36" s="262" t="s">
        <v>136</v>
      </c>
      <c r="H36" s="225" t="s">
        <v>136</v>
      </c>
      <c r="I36" s="262" t="s">
        <v>136</v>
      </c>
      <c r="J36" s="225" t="s">
        <v>136</v>
      </c>
      <c r="K36" s="586" t="s">
        <v>136</v>
      </c>
      <c r="L36" s="586" t="s">
        <v>136</v>
      </c>
      <c r="M36" s="596" t="n">
        <v>5.339126205</v>
      </c>
      <c r="N36" s="587" t="s">
        <v>136</v>
      </c>
    </row>
    <row r="37" customFormat="false" ht="12.75" hidden="false" customHeight="true" outlineLevel="0" collapsed="false">
      <c r="A37" s="585" t="s">
        <v>632</v>
      </c>
      <c r="B37" s="586" t="s">
        <v>136</v>
      </c>
      <c r="C37" s="586" t="s">
        <v>136</v>
      </c>
      <c r="D37" s="586" t="s">
        <v>136</v>
      </c>
      <c r="E37" s="262" t="s">
        <v>136</v>
      </c>
      <c r="F37" s="262" t="s">
        <v>136</v>
      </c>
      <c r="G37" s="262" t="s">
        <v>136</v>
      </c>
      <c r="H37" s="225" t="s">
        <v>136</v>
      </c>
      <c r="I37" s="262" t="s">
        <v>136</v>
      </c>
      <c r="J37" s="225" t="s">
        <v>136</v>
      </c>
      <c r="K37" s="586" t="s">
        <v>136</v>
      </c>
      <c r="L37" s="586" t="s">
        <v>136</v>
      </c>
      <c r="M37" s="596" t="s">
        <v>136</v>
      </c>
      <c r="N37" s="587" t="n">
        <v>23.401965</v>
      </c>
    </row>
    <row r="38" customFormat="false" ht="12" hidden="false" customHeight="true" outlineLevel="0" collapsed="false">
      <c r="A38" s="565" t="s">
        <v>633</v>
      </c>
      <c r="B38" s="566" t="n">
        <v>20021.6439689671</v>
      </c>
      <c r="C38" s="566" t="n">
        <v>0.244129533</v>
      </c>
      <c r="D38" s="589" t="n">
        <v>0.058535835642</v>
      </c>
      <c r="E38" s="225" t="s">
        <v>349</v>
      </c>
      <c r="F38" s="225" t="s">
        <v>634</v>
      </c>
      <c r="G38" s="225" t="s">
        <v>349</v>
      </c>
      <c r="H38" s="566" t="n">
        <v>193.2731</v>
      </c>
      <c r="I38" s="225" t="s">
        <v>349</v>
      </c>
      <c r="J38" s="566" t="n">
        <v>0.017654</v>
      </c>
      <c r="K38" s="566" t="n">
        <v>26.568135614245</v>
      </c>
      <c r="L38" s="566" t="n">
        <v>938.295668783908</v>
      </c>
      <c r="M38" s="569" t="n">
        <v>5.47869058527602</v>
      </c>
      <c r="N38" s="570" t="n">
        <v>41.6629090964484</v>
      </c>
    </row>
    <row r="39" customFormat="false" ht="12" hidden="false" customHeight="true" outlineLevel="0" collapsed="false">
      <c r="A39" s="571" t="s">
        <v>635</v>
      </c>
      <c r="B39" s="572" t="n">
        <v>19257.5659409671</v>
      </c>
      <c r="C39" s="572" t="n">
        <v>0.244129533</v>
      </c>
      <c r="D39" s="576" t="n">
        <v>0.058535835642</v>
      </c>
      <c r="E39" s="573"/>
      <c r="F39" s="573"/>
      <c r="G39" s="573"/>
      <c r="H39" s="573"/>
      <c r="I39" s="573"/>
      <c r="J39" s="592"/>
      <c r="K39" s="224" t="n">
        <v>26.568135614245</v>
      </c>
      <c r="L39" s="224" t="n">
        <v>838.587548783908</v>
      </c>
      <c r="M39" s="224" t="n">
        <v>5.47869058527602</v>
      </c>
      <c r="N39" s="529" t="n">
        <v>35.1164620171757</v>
      </c>
    </row>
    <row r="40" customFormat="false" ht="12" hidden="false" customHeight="true" outlineLevel="0" collapsed="false">
      <c r="A40" s="571" t="s">
        <v>636</v>
      </c>
      <c r="B40" s="578" t="n">
        <v>6.85025</v>
      </c>
      <c r="C40" s="578" t="s">
        <v>136</v>
      </c>
      <c r="D40" s="574"/>
      <c r="E40" s="574"/>
      <c r="F40" s="574"/>
      <c r="G40" s="574"/>
      <c r="H40" s="574"/>
      <c r="I40" s="574"/>
      <c r="J40" s="575"/>
      <c r="K40" s="135" t="s">
        <v>136</v>
      </c>
      <c r="L40" s="135" t="s">
        <v>110</v>
      </c>
      <c r="M40" s="135" t="s">
        <v>136</v>
      </c>
      <c r="N40" s="521" t="s">
        <v>136</v>
      </c>
    </row>
    <row r="41" customFormat="false" ht="12" hidden="false" customHeight="true" outlineLevel="0" collapsed="false">
      <c r="A41" s="571" t="s">
        <v>637</v>
      </c>
      <c r="B41" s="578" t="n">
        <v>757.227778</v>
      </c>
      <c r="C41" s="578" t="s">
        <v>136</v>
      </c>
      <c r="D41" s="574"/>
      <c r="E41" s="574"/>
      <c r="F41" s="574"/>
      <c r="G41" s="597" t="s">
        <v>136</v>
      </c>
      <c r="H41" s="578" t="n">
        <v>193.2731</v>
      </c>
      <c r="I41" s="574"/>
      <c r="J41" s="575"/>
      <c r="K41" s="135" t="s">
        <v>136</v>
      </c>
      <c r="L41" s="135" t="n">
        <v>99.70812</v>
      </c>
      <c r="M41" s="135" t="s">
        <v>136</v>
      </c>
      <c r="N41" s="521" t="n">
        <v>4.51244707927273</v>
      </c>
    </row>
    <row r="42" customFormat="false" ht="12" hidden="false" customHeight="true" outlineLevel="0" collapsed="false">
      <c r="A42" s="18" t="s">
        <v>638</v>
      </c>
      <c r="B42" s="598"/>
      <c r="C42" s="598"/>
      <c r="D42" s="599"/>
      <c r="E42" s="574"/>
      <c r="F42" s="574"/>
      <c r="G42" s="574"/>
      <c r="H42" s="574"/>
      <c r="I42" s="530" t="s">
        <v>136</v>
      </c>
      <c r="J42" s="600" t="n">
        <v>0.017654</v>
      </c>
      <c r="K42" s="598"/>
      <c r="L42" s="598"/>
      <c r="M42" s="598"/>
      <c r="N42" s="601"/>
    </row>
    <row r="43" customFormat="false" ht="12.75" hidden="false" customHeight="true" outlineLevel="0" collapsed="false">
      <c r="A43" s="594" t="s">
        <v>618</v>
      </c>
      <c r="B43" s="578" t="s">
        <v>349</v>
      </c>
      <c r="C43" s="578" t="s">
        <v>349</v>
      </c>
      <c r="D43" s="578" t="s">
        <v>349</v>
      </c>
      <c r="E43" s="573" t="s">
        <v>349</v>
      </c>
      <c r="F43" s="573" t="s">
        <v>634</v>
      </c>
      <c r="G43" s="573" t="s">
        <v>349</v>
      </c>
      <c r="H43" s="573" t="s">
        <v>349</v>
      </c>
      <c r="I43" s="573" t="s">
        <v>349</v>
      </c>
      <c r="J43" s="574" t="s">
        <v>639</v>
      </c>
      <c r="K43" s="578" t="s">
        <v>349</v>
      </c>
      <c r="L43" s="578" t="s">
        <v>349</v>
      </c>
      <c r="M43" s="578" t="s">
        <v>349</v>
      </c>
      <c r="N43" s="583" t="n">
        <v>2.034</v>
      </c>
    </row>
    <row r="44" customFormat="false" ht="12.75" hidden="false" customHeight="true" outlineLevel="0" collapsed="false">
      <c r="A44" s="602" t="s">
        <v>640</v>
      </c>
      <c r="B44" s="430" t="s">
        <v>220</v>
      </c>
      <c r="C44" s="430" t="s">
        <v>220</v>
      </c>
      <c r="D44" s="430" t="s">
        <v>220</v>
      </c>
      <c r="E44" s="225" t="s">
        <v>220</v>
      </c>
      <c r="F44" s="225" t="s">
        <v>220</v>
      </c>
      <c r="G44" s="225" t="s">
        <v>220</v>
      </c>
      <c r="H44" s="225" t="s">
        <v>220</v>
      </c>
      <c r="I44" s="225" t="s">
        <v>220</v>
      </c>
      <c r="J44" s="225" t="s">
        <v>220</v>
      </c>
      <c r="K44" s="430" t="s">
        <v>220</v>
      </c>
      <c r="L44" s="430" t="s">
        <v>220</v>
      </c>
      <c r="M44" s="430" t="s">
        <v>220</v>
      </c>
      <c r="N44" s="531" t="s">
        <v>220</v>
      </c>
    </row>
    <row r="45" customFormat="false" ht="12.75" hidden="false" customHeight="true" outlineLevel="0" collapsed="false">
      <c r="A45" s="602" t="s">
        <v>641</v>
      </c>
      <c r="B45" s="430" t="s">
        <v>136</v>
      </c>
      <c r="C45" s="430" t="s">
        <v>136</v>
      </c>
      <c r="D45" s="430" t="s">
        <v>136</v>
      </c>
      <c r="E45" s="225" t="s">
        <v>136</v>
      </c>
      <c r="F45" s="225" t="s">
        <v>630</v>
      </c>
      <c r="G45" s="225" t="s">
        <v>136</v>
      </c>
      <c r="H45" s="225" t="s">
        <v>136</v>
      </c>
      <c r="I45" s="225" t="s">
        <v>136</v>
      </c>
      <c r="J45" s="225" t="s">
        <v>110</v>
      </c>
      <c r="K45" s="430" t="s">
        <v>136</v>
      </c>
      <c r="L45" s="430" t="s">
        <v>136</v>
      </c>
      <c r="M45" s="430" t="s">
        <v>136</v>
      </c>
      <c r="N45" s="531" t="s">
        <v>136</v>
      </c>
    </row>
    <row r="46" customFormat="false" ht="12.75" hidden="false" customHeight="true" outlineLevel="0" collapsed="false">
      <c r="A46" s="602" t="s">
        <v>642</v>
      </c>
      <c r="B46" s="430" t="s">
        <v>136</v>
      </c>
      <c r="C46" s="430" t="s">
        <v>136</v>
      </c>
      <c r="D46" s="430" t="s">
        <v>136</v>
      </c>
      <c r="E46" s="225" t="s">
        <v>136</v>
      </c>
      <c r="F46" s="225" t="s">
        <v>136</v>
      </c>
      <c r="G46" s="225" t="s">
        <v>136</v>
      </c>
      <c r="H46" s="225" t="s">
        <v>136</v>
      </c>
      <c r="I46" s="225" t="s">
        <v>136</v>
      </c>
      <c r="J46" s="225" t="s">
        <v>136</v>
      </c>
      <c r="K46" s="430" t="s">
        <v>136</v>
      </c>
      <c r="L46" s="430" t="s">
        <v>136</v>
      </c>
      <c r="M46" s="430" t="s">
        <v>136</v>
      </c>
      <c r="N46" s="432" t="n">
        <v>2.034</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603" t="s">
        <v>643</v>
      </c>
      <c r="B48" s="603"/>
      <c r="C48" s="603"/>
      <c r="D48" s="603"/>
      <c r="E48" s="603"/>
      <c r="F48" s="603"/>
      <c r="G48" s="603"/>
      <c r="H48" s="603"/>
      <c r="I48" s="603"/>
      <c r="J48" s="603"/>
      <c r="K48" s="603"/>
      <c r="L48" s="603"/>
      <c r="M48" s="603"/>
      <c r="N48" s="603"/>
    </row>
    <row r="50" customFormat="false" ht="13.5" hidden="false" customHeight="true" outlineLevel="0" collapsed="false">
      <c r="A50" s="192" t="s">
        <v>644</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1</v>
      </c>
      <c r="N1" s="117" t="s">
        <v>87</v>
      </c>
    </row>
    <row r="2" customFormat="false" ht="15.75" hidden="false" customHeight="true" outlineLevel="0" collapsed="false">
      <c r="A2" s="4" t="s">
        <v>127</v>
      </c>
      <c r="G2" s="3" t="s">
        <v>388</v>
      </c>
      <c r="N2" s="117" t="s">
        <v>89</v>
      </c>
    </row>
    <row r="3" customFormat="false" ht="15.75" hidden="false" customHeight="true" outlineLevel="0" collapsed="false">
      <c r="A3" s="391"/>
      <c r="M3" s="117"/>
      <c r="N3" s="117" t="s">
        <v>90</v>
      </c>
    </row>
    <row r="4" customFormat="false" ht="12.75" hidden="false" customHeight="true" outlineLevel="0" collapsed="false">
      <c r="N4" s="604"/>
    </row>
    <row r="5" customFormat="false" ht="14.25" hidden="false" customHeight="true" outlineLevel="0" collapsed="false">
      <c r="A5" s="549" t="s">
        <v>456</v>
      </c>
      <c r="B5" s="550" t="s">
        <v>462</v>
      </c>
      <c r="C5" s="550" t="s">
        <v>496</v>
      </c>
      <c r="D5" s="550" t="s">
        <v>497</v>
      </c>
      <c r="E5" s="551" t="s">
        <v>592</v>
      </c>
      <c r="F5" s="551"/>
      <c r="G5" s="551" t="s">
        <v>593</v>
      </c>
      <c r="H5" s="551"/>
      <c r="I5" s="551" t="s">
        <v>594</v>
      </c>
      <c r="J5" s="551"/>
      <c r="K5" s="550" t="s">
        <v>595</v>
      </c>
      <c r="L5" s="550" t="s">
        <v>96</v>
      </c>
      <c r="M5" s="550" t="s">
        <v>97</v>
      </c>
      <c r="N5" s="552" t="s">
        <v>596</v>
      </c>
    </row>
    <row r="6" customFormat="false" ht="12" hidden="false" customHeight="true" outlineLevel="0" collapsed="false">
      <c r="A6" s="553" t="s">
        <v>459</v>
      </c>
      <c r="B6" s="554"/>
      <c r="C6" s="554"/>
      <c r="D6" s="554"/>
      <c r="E6" s="554" t="s">
        <v>597</v>
      </c>
      <c r="F6" s="554" t="s">
        <v>598</v>
      </c>
      <c r="G6" s="554" t="s">
        <v>597</v>
      </c>
      <c r="H6" s="554" t="s">
        <v>598</v>
      </c>
      <c r="I6" s="554" t="s">
        <v>597</v>
      </c>
      <c r="J6" s="555" t="s">
        <v>598</v>
      </c>
      <c r="K6" s="554"/>
      <c r="L6" s="554"/>
      <c r="M6" s="554"/>
      <c r="N6" s="552"/>
    </row>
    <row r="7" customFormat="false" ht="14.25" hidden="false" customHeight="true" outlineLevel="0" collapsed="false">
      <c r="A7" s="605"/>
      <c r="B7" s="557" t="s">
        <v>99</v>
      </c>
      <c r="C7" s="557"/>
      <c r="D7" s="557"/>
      <c r="E7" s="557" t="s">
        <v>599</v>
      </c>
      <c r="F7" s="557"/>
      <c r="G7" s="557"/>
      <c r="H7" s="557"/>
      <c r="I7" s="558" t="s">
        <v>99</v>
      </c>
      <c r="J7" s="558"/>
      <c r="K7" s="558"/>
      <c r="L7" s="558"/>
      <c r="M7" s="558"/>
      <c r="N7" s="558"/>
    </row>
    <row r="8" customFormat="false" ht="12.75" hidden="false" customHeight="true" outlineLevel="0" collapsed="false">
      <c r="A8" s="17" t="s">
        <v>645</v>
      </c>
      <c r="B8" s="606" t="s">
        <v>136</v>
      </c>
      <c r="C8" s="607"/>
      <c r="D8" s="607"/>
      <c r="E8" s="607"/>
      <c r="F8" s="607"/>
      <c r="G8" s="607"/>
      <c r="H8" s="607"/>
      <c r="I8" s="607"/>
      <c r="J8" s="608"/>
      <c r="K8" s="572" t="n">
        <v>1.62553825</v>
      </c>
      <c r="L8" s="572" t="s">
        <v>110</v>
      </c>
      <c r="M8" s="609" t="n">
        <v>22.9300407218</v>
      </c>
      <c r="N8" s="610" t="n">
        <v>1.25829037</v>
      </c>
    </row>
    <row r="9" customFormat="false" ht="12" hidden="false" customHeight="true" outlineLevel="0" collapsed="false">
      <c r="A9" s="18" t="s">
        <v>646</v>
      </c>
      <c r="B9" s="573"/>
      <c r="C9" s="574"/>
      <c r="D9" s="574"/>
      <c r="E9" s="574"/>
      <c r="F9" s="574"/>
      <c r="G9" s="574"/>
      <c r="H9" s="574"/>
      <c r="I9" s="574"/>
      <c r="J9" s="575"/>
      <c r="K9" s="224" t="n">
        <v>1.62553825</v>
      </c>
      <c r="L9" s="224" t="s">
        <v>110</v>
      </c>
      <c r="M9" s="224" t="n">
        <v>9.2508523</v>
      </c>
      <c r="N9" s="529" t="n">
        <v>1.25829037</v>
      </c>
    </row>
    <row r="10" customFormat="false" ht="14.25" hidden="false" customHeight="true" outlineLevel="0" collapsed="false">
      <c r="A10" s="611" t="s">
        <v>647</v>
      </c>
      <c r="B10" s="612" t="s">
        <v>136</v>
      </c>
      <c r="C10" s="613"/>
      <c r="D10" s="613"/>
      <c r="E10" s="613"/>
      <c r="F10" s="613"/>
      <c r="G10" s="613"/>
      <c r="H10" s="613"/>
      <c r="I10" s="613"/>
      <c r="J10" s="614"/>
      <c r="K10" s="613"/>
      <c r="L10" s="613"/>
      <c r="M10" s="278" t="n">
        <v>13.6791884218</v>
      </c>
      <c r="N10" s="615"/>
    </row>
    <row r="11" customFormat="false" ht="13.5" hidden="false" customHeight="true" outlineLevel="0" collapsed="false">
      <c r="A11" s="17" t="s">
        <v>648</v>
      </c>
      <c r="B11" s="607"/>
      <c r="C11" s="607"/>
      <c r="D11" s="607"/>
      <c r="E11" s="427"/>
      <c r="F11" s="566" t="n">
        <v>198.66</v>
      </c>
      <c r="G11" s="427"/>
      <c r="H11" s="566" t="s">
        <v>349</v>
      </c>
      <c r="I11" s="427"/>
      <c r="J11" s="566" t="n">
        <v>0.0047</v>
      </c>
      <c r="K11" s="607"/>
      <c r="L11" s="607"/>
      <c r="M11" s="607"/>
      <c r="N11" s="616"/>
    </row>
    <row r="12" customFormat="false" ht="12" hidden="false" customHeight="true" outlineLevel="0" collapsed="false">
      <c r="A12" s="18" t="s">
        <v>649</v>
      </c>
      <c r="B12" s="574"/>
      <c r="C12" s="574"/>
      <c r="D12" s="574"/>
      <c r="E12" s="574"/>
      <c r="F12" s="617" t="s">
        <v>650</v>
      </c>
      <c r="G12" s="574"/>
      <c r="H12" s="578" t="s">
        <v>220</v>
      </c>
      <c r="I12" s="574"/>
      <c r="J12" s="578" t="s">
        <v>220</v>
      </c>
      <c r="K12" s="574"/>
      <c r="L12" s="574"/>
      <c r="M12" s="574"/>
      <c r="N12" s="581"/>
    </row>
    <row r="13" customFormat="false" ht="12" hidden="false" customHeight="true" outlineLevel="0" collapsed="false">
      <c r="A13" s="618" t="s">
        <v>651</v>
      </c>
      <c r="B13" s="574"/>
      <c r="C13" s="574"/>
      <c r="D13" s="574"/>
      <c r="E13" s="574"/>
      <c r="F13" s="617" t="s">
        <v>630</v>
      </c>
      <c r="G13" s="574"/>
      <c r="H13" s="574"/>
      <c r="I13" s="574"/>
      <c r="J13" s="574"/>
      <c r="K13" s="574"/>
      <c r="L13" s="574"/>
      <c r="M13" s="574"/>
      <c r="N13" s="581"/>
    </row>
    <row r="14" customFormat="false" ht="12" hidden="false" customHeight="true" outlineLevel="0" collapsed="false">
      <c r="A14" s="618" t="s">
        <v>652</v>
      </c>
      <c r="B14" s="574"/>
      <c r="C14" s="574"/>
      <c r="D14" s="574"/>
      <c r="E14" s="574"/>
      <c r="F14" s="617" t="s">
        <v>220</v>
      </c>
      <c r="G14" s="574"/>
      <c r="H14" s="578" t="s">
        <v>220</v>
      </c>
      <c r="I14" s="574"/>
      <c r="J14" s="578" t="s">
        <v>220</v>
      </c>
      <c r="K14" s="574"/>
      <c r="L14" s="574"/>
      <c r="M14" s="574"/>
      <c r="N14" s="581"/>
    </row>
    <row r="15" customFormat="false" ht="12" hidden="false" customHeight="true" outlineLevel="0" collapsed="false">
      <c r="A15" s="18" t="s">
        <v>653</v>
      </c>
      <c r="B15" s="574"/>
      <c r="C15" s="574"/>
      <c r="D15" s="574"/>
      <c r="E15" s="574"/>
      <c r="F15" s="617" t="n">
        <v>198.66</v>
      </c>
      <c r="G15" s="574"/>
      <c r="H15" s="578" t="s">
        <v>349</v>
      </c>
      <c r="I15" s="574"/>
      <c r="J15" s="578" t="n">
        <v>0.0047</v>
      </c>
      <c r="K15" s="574"/>
      <c r="L15" s="574"/>
      <c r="M15" s="574"/>
      <c r="N15" s="581"/>
    </row>
    <row r="16" customFormat="false" ht="12.75" hidden="false" customHeight="true" outlineLevel="0" collapsed="false">
      <c r="A16" s="18" t="s">
        <v>654</v>
      </c>
      <c r="B16" s="574"/>
      <c r="C16" s="574"/>
      <c r="D16" s="574"/>
      <c r="E16" s="83"/>
      <c r="F16" s="578" t="s">
        <v>136</v>
      </c>
      <c r="G16" s="413"/>
      <c r="H16" s="578" t="s">
        <v>136</v>
      </c>
      <c r="I16" s="413"/>
      <c r="J16" s="578" t="s">
        <v>136</v>
      </c>
      <c r="K16" s="574"/>
      <c r="L16" s="574"/>
      <c r="M16" s="574"/>
      <c r="N16" s="581"/>
    </row>
    <row r="17" customFormat="false" ht="12.75" hidden="false" customHeight="true" outlineLevel="0" collapsed="false">
      <c r="A17" s="602" t="s">
        <v>126</v>
      </c>
      <c r="B17" s="573"/>
      <c r="C17" s="573"/>
      <c r="D17" s="573"/>
      <c r="E17" s="597"/>
      <c r="F17" s="586" t="s">
        <v>136</v>
      </c>
      <c r="G17" s="225"/>
      <c r="H17" s="586" t="s">
        <v>136</v>
      </c>
      <c r="I17" s="225"/>
      <c r="J17" s="586" t="s">
        <v>136</v>
      </c>
      <c r="K17" s="573"/>
      <c r="L17" s="573"/>
      <c r="M17" s="573"/>
      <c r="N17" s="619"/>
    </row>
    <row r="18" customFormat="false" ht="13.5" hidden="false" customHeight="true" outlineLevel="0" collapsed="false">
      <c r="A18" s="26" t="s">
        <v>655</v>
      </c>
      <c r="B18" s="567"/>
      <c r="C18" s="567"/>
      <c r="D18" s="567"/>
      <c r="E18" s="566" t="n">
        <v>17893.7247693357</v>
      </c>
      <c r="F18" s="566" t="n">
        <v>10937.5326636293</v>
      </c>
      <c r="G18" s="566" t="n">
        <v>957.235493396923</v>
      </c>
      <c r="H18" s="566" t="n">
        <v>316.9513670112</v>
      </c>
      <c r="I18" s="566" t="n">
        <v>0.266325879841539</v>
      </c>
      <c r="J18" s="566" t="n">
        <v>0.117079485906153</v>
      </c>
      <c r="K18" s="567"/>
      <c r="L18" s="567"/>
      <c r="M18" s="567"/>
      <c r="N18" s="620"/>
    </row>
    <row r="19" customFormat="false" ht="12" hidden="false" customHeight="true" outlineLevel="0" collapsed="false">
      <c r="A19" s="18" t="s">
        <v>656</v>
      </c>
      <c r="B19" s="574"/>
      <c r="C19" s="574"/>
      <c r="D19" s="574"/>
      <c r="E19" s="135" t="s">
        <v>110</v>
      </c>
      <c r="F19" s="578" t="n">
        <v>9074.88560525891</v>
      </c>
      <c r="G19" s="135" t="s">
        <v>110</v>
      </c>
      <c r="H19" s="578" t="n">
        <v>125.03896728</v>
      </c>
      <c r="I19" s="151" t="s">
        <v>136</v>
      </c>
      <c r="J19" s="578" t="s">
        <v>136</v>
      </c>
      <c r="K19" s="574"/>
      <c r="L19" s="574"/>
      <c r="M19" s="574"/>
      <c r="N19" s="581"/>
    </row>
    <row r="20" customFormat="false" ht="12" hidden="false" customHeight="true" outlineLevel="0" collapsed="false">
      <c r="A20" s="18" t="s">
        <v>657</v>
      </c>
      <c r="B20" s="574"/>
      <c r="C20" s="574"/>
      <c r="D20" s="574"/>
      <c r="E20" s="135" t="s">
        <v>110</v>
      </c>
      <c r="F20" s="578" t="n">
        <v>1288.5471086288</v>
      </c>
      <c r="G20" s="135" t="s">
        <v>136</v>
      </c>
      <c r="H20" s="578" t="s">
        <v>136</v>
      </c>
      <c r="I20" s="151" t="s">
        <v>136</v>
      </c>
      <c r="J20" s="578" t="s">
        <v>136</v>
      </c>
      <c r="K20" s="574"/>
      <c r="L20" s="574"/>
      <c r="M20" s="574"/>
      <c r="N20" s="581"/>
    </row>
    <row r="21" customFormat="false" ht="12" hidden="false" customHeight="true" outlineLevel="0" collapsed="false">
      <c r="A21" s="18" t="s">
        <v>658</v>
      </c>
      <c r="B21" s="574"/>
      <c r="C21" s="574"/>
      <c r="D21" s="574"/>
      <c r="E21" s="135" t="s">
        <v>110</v>
      </c>
      <c r="F21" s="578" t="n">
        <v>7.4164497416147</v>
      </c>
      <c r="G21" s="135" t="s">
        <v>136</v>
      </c>
      <c r="H21" s="578" t="s">
        <v>136</v>
      </c>
      <c r="I21" s="151" t="s">
        <v>136</v>
      </c>
      <c r="J21" s="578" t="s">
        <v>136</v>
      </c>
      <c r="K21" s="574"/>
      <c r="L21" s="574"/>
      <c r="M21" s="574"/>
      <c r="N21" s="581"/>
    </row>
    <row r="22" customFormat="false" ht="12" hidden="false" customHeight="true" outlineLevel="0" collapsed="false">
      <c r="A22" s="18" t="s">
        <v>659</v>
      </c>
      <c r="B22" s="574"/>
      <c r="C22" s="574"/>
      <c r="D22" s="574"/>
      <c r="E22" s="135" t="s">
        <v>110</v>
      </c>
      <c r="F22" s="578" t="n">
        <v>549.0282</v>
      </c>
      <c r="G22" s="135" t="s">
        <v>136</v>
      </c>
      <c r="H22" s="578" t="s">
        <v>136</v>
      </c>
      <c r="I22" s="151" t="s">
        <v>136</v>
      </c>
      <c r="J22" s="578" t="s">
        <v>136</v>
      </c>
      <c r="K22" s="574"/>
      <c r="L22" s="574"/>
      <c r="M22" s="574"/>
      <c r="N22" s="581"/>
    </row>
    <row r="23" customFormat="false" ht="12" hidden="false" customHeight="true" outlineLevel="0" collapsed="false">
      <c r="A23" s="18" t="s">
        <v>660</v>
      </c>
      <c r="B23" s="574"/>
      <c r="C23" s="574"/>
      <c r="D23" s="574"/>
      <c r="E23" s="135" t="s">
        <v>136</v>
      </c>
      <c r="F23" s="578" t="s">
        <v>661</v>
      </c>
      <c r="G23" s="135" t="s">
        <v>136</v>
      </c>
      <c r="H23" s="578" t="s">
        <v>136</v>
      </c>
      <c r="I23" s="151" t="s">
        <v>136</v>
      </c>
      <c r="J23" s="578" t="s">
        <v>136</v>
      </c>
      <c r="K23" s="574"/>
      <c r="L23" s="574"/>
      <c r="M23" s="574"/>
      <c r="N23" s="581"/>
    </row>
    <row r="24" customFormat="false" ht="13.5" hidden="false" customHeight="true" outlineLevel="0" collapsed="false">
      <c r="A24" s="18" t="s">
        <v>662</v>
      </c>
      <c r="B24" s="574"/>
      <c r="C24" s="574"/>
      <c r="D24" s="574"/>
      <c r="E24" s="151" t="s">
        <v>136</v>
      </c>
      <c r="F24" s="578" t="s">
        <v>136</v>
      </c>
      <c r="G24" s="151" t="s">
        <v>136</v>
      </c>
      <c r="H24" s="578" t="s">
        <v>136</v>
      </c>
      <c r="I24" s="151" t="s">
        <v>136</v>
      </c>
      <c r="J24" s="578" t="s">
        <v>136</v>
      </c>
      <c r="K24" s="574"/>
      <c r="L24" s="574"/>
      <c r="M24" s="574"/>
      <c r="N24" s="581"/>
    </row>
    <row r="25" customFormat="false" ht="12" hidden="false" customHeight="true" outlineLevel="0" collapsed="false">
      <c r="A25" s="18" t="s">
        <v>663</v>
      </c>
      <c r="B25" s="574"/>
      <c r="C25" s="574"/>
      <c r="D25" s="574"/>
      <c r="E25" s="135" t="s">
        <v>110</v>
      </c>
      <c r="F25" s="578" t="n">
        <v>17.6553</v>
      </c>
      <c r="G25" s="135" t="s">
        <v>110</v>
      </c>
      <c r="H25" s="578" t="n">
        <v>190.1151497312</v>
      </c>
      <c r="I25" s="151" t="s">
        <v>110</v>
      </c>
      <c r="J25" s="578" t="n">
        <v>0.001191</v>
      </c>
      <c r="K25" s="574"/>
      <c r="L25" s="574"/>
      <c r="M25" s="574"/>
      <c r="N25" s="581"/>
    </row>
    <row r="26" customFormat="false" ht="12" hidden="false" customHeight="true" outlineLevel="0" collapsed="false">
      <c r="A26" s="18" t="s">
        <v>664</v>
      </c>
      <c r="B26" s="574"/>
      <c r="C26" s="574"/>
      <c r="D26" s="574"/>
      <c r="E26" s="574" t="s">
        <v>136</v>
      </c>
      <c r="F26" s="574" t="s">
        <v>136</v>
      </c>
      <c r="G26" s="574" t="s">
        <v>136</v>
      </c>
      <c r="H26" s="574" t="s">
        <v>136</v>
      </c>
      <c r="I26" s="151" t="s">
        <v>110</v>
      </c>
      <c r="J26" s="578" t="n">
        <v>0.03055090338</v>
      </c>
      <c r="K26" s="574"/>
      <c r="L26" s="574"/>
      <c r="M26" s="574"/>
      <c r="N26" s="581"/>
    </row>
    <row r="27" customFormat="false" ht="12.75" hidden="false" customHeight="true" outlineLevel="0" collapsed="false">
      <c r="A27" s="18" t="s">
        <v>665</v>
      </c>
      <c r="B27" s="574"/>
      <c r="C27" s="574"/>
      <c r="D27" s="574"/>
      <c r="E27" s="578" t="s">
        <v>136</v>
      </c>
      <c r="F27" s="578" t="s">
        <v>349</v>
      </c>
      <c r="G27" s="578" t="s">
        <v>111</v>
      </c>
      <c r="H27" s="578" t="n">
        <v>1.79725</v>
      </c>
      <c r="I27" s="578" t="s">
        <v>111</v>
      </c>
      <c r="J27" s="578" t="n">
        <v>0.0853375825261526</v>
      </c>
      <c r="K27" s="574"/>
      <c r="L27" s="574"/>
      <c r="M27" s="574"/>
      <c r="N27" s="581"/>
    </row>
    <row r="28" customFormat="false" ht="12.75" hidden="false" customHeight="true" outlineLevel="0" collapsed="false">
      <c r="A28" s="602" t="s">
        <v>666</v>
      </c>
      <c r="B28" s="573"/>
      <c r="C28" s="573"/>
      <c r="D28" s="573"/>
      <c r="E28" s="621" t="s">
        <v>136</v>
      </c>
      <c r="F28" s="586" t="s">
        <v>136</v>
      </c>
      <c r="G28" s="586" t="s">
        <v>136</v>
      </c>
      <c r="H28" s="586" t="s">
        <v>136</v>
      </c>
      <c r="I28" s="586" t="s">
        <v>110</v>
      </c>
      <c r="J28" s="586" t="s">
        <v>630</v>
      </c>
      <c r="K28" s="573"/>
      <c r="L28" s="573"/>
      <c r="M28" s="573"/>
      <c r="N28" s="619"/>
    </row>
    <row r="29" customFormat="false" ht="12.75" hidden="false" customHeight="true" outlineLevel="0" collapsed="false">
      <c r="A29" s="602" t="s">
        <v>667</v>
      </c>
      <c r="B29" s="573"/>
      <c r="C29" s="573"/>
      <c r="D29" s="573"/>
      <c r="E29" s="621" t="s">
        <v>136</v>
      </c>
      <c r="F29" s="586" t="s">
        <v>136</v>
      </c>
      <c r="G29" s="586" t="s">
        <v>136</v>
      </c>
      <c r="H29" s="586" t="s">
        <v>349</v>
      </c>
      <c r="I29" s="586" t="s">
        <v>110</v>
      </c>
      <c r="J29" s="586" t="n">
        <v>0.0021</v>
      </c>
      <c r="K29" s="573"/>
      <c r="L29" s="573"/>
      <c r="M29" s="573"/>
      <c r="N29" s="619"/>
    </row>
    <row r="30" customFormat="false" ht="12.75" hidden="false" customHeight="true" outlineLevel="0" collapsed="false">
      <c r="A30" s="602" t="s">
        <v>668</v>
      </c>
      <c r="B30" s="573"/>
      <c r="C30" s="573"/>
      <c r="D30" s="573"/>
      <c r="E30" s="621" t="s">
        <v>136</v>
      </c>
      <c r="F30" s="586" t="s">
        <v>136</v>
      </c>
      <c r="G30" s="586" t="s">
        <v>136</v>
      </c>
      <c r="H30" s="586" t="s">
        <v>136</v>
      </c>
      <c r="I30" s="586" t="s">
        <v>110</v>
      </c>
      <c r="J30" s="586" t="n">
        <v>0.0735268605261526</v>
      </c>
      <c r="K30" s="573"/>
      <c r="L30" s="573"/>
      <c r="M30" s="573"/>
      <c r="N30" s="619"/>
    </row>
    <row r="31" customFormat="false" ht="12.75" hidden="false" customHeight="true" outlineLevel="0" collapsed="false">
      <c r="A31" s="602" t="s">
        <v>669</v>
      </c>
      <c r="B31" s="573"/>
      <c r="C31" s="573"/>
      <c r="D31" s="573"/>
      <c r="E31" s="621" t="s">
        <v>136</v>
      </c>
      <c r="F31" s="586" t="s">
        <v>136</v>
      </c>
      <c r="G31" s="586" t="s">
        <v>136</v>
      </c>
      <c r="H31" s="586" t="s">
        <v>136</v>
      </c>
      <c r="I31" s="586" t="s">
        <v>110</v>
      </c>
      <c r="J31" s="586" t="n">
        <v>0.00784</v>
      </c>
      <c r="K31" s="573"/>
      <c r="L31" s="573"/>
      <c r="M31" s="573"/>
      <c r="N31" s="619"/>
    </row>
    <row r="32" customFormat="false" ht="12.75" hidden="false" customHeight="true" outlineLevel="0" collapsed="false">
      <c r="A32" s="602" t="s">
        <v>126</v>
      </c>
      <c r="B32" s="573"/>
      <c r="C32" s="573"/>
      <c r="D32" s="573"/>
      <c r="E32" s="621" t="s">
        <v>136</v>
      </c>
      <c r="F32" s="586" t="s">
        <v>136</v>
      </c>
      <c r="G32" s="586" t="s">
        <v>136</v>
      </c>
      <c r="H32" s="586" t="s">
        <v>349</v>
      </c>
      <c r="I32" s="586" t="s">
        <v>136</v>
      </c>
      <c r="J32" s="586" t="s">
        <v>136</v>
      </c>
      <c r="K32" s="573"/>
      <c r="L32" s="573"/>
      <c r="M32" s="573"/>
      <c r="N32" s="619"/>
    </row>
    <row r="33" customFormat="false" ht="12.75" hidden="false" customHeight="true" outlineLevel="0" collapsed="false">
      <c r="A33" s="602" t="s">
        <v>670</v>
      </c>
      <c r="B33" s="573"/>
      <c r="C33" s="573"/>
      <c r="D33" s="573"/>
      <c r="E33" s="621" t="s">
        <v>136</v>
      </c>
      <c r="F33" s="586" t="s">
        <v>136</v>
      </c>
      <c r="G33" s="586" t="s">
        <v>136</v>
      </c>
      <c r="H33" s="586" t="s">
        <v>661</v>
      </c>
      <c r="I33" s="586" t="s">
        <v>110</v>
      </c>
      <c r="J33" s="586" t="s">
        <v>661</v>
      </c>
      <c r="K33" s="573"/>
      <c r="L33" s="573"/>
      <c r="M33" s="573"/>
      <c r="N33" s="619"/>
    </row>
    <row r="34" customFormat="false" ht="12.75" hidden="false" customHeight="true" outlineLevel="0" collapsed="false">
      <c r="A34" s="602" t="s">
        <v>671</v>
      </c>
      <c r="B34" s="573"/>
      <c r="C34" s="573"/>
      <c r="D34" s="573"/>
      <c r="E34" s="621" t="s">
        <v>136</v>
      </c>
      <c r="F34" s="586" t="s">
        <v>136</v>
      </c>
      <c r="G34" s="586" t="s">
        <v>110</v>
      </c>
      <c r="H34" s="586" t="n">
        <v>1.79725</v>
      </c>
      <c r="I34" s="586" t="s">
        <v>110</v>
      </c>
      <c r="J34" s="586" t="n">
        <v>0.001720722</v>
      </c>
      <c r="K34" s="573"/>
      <c r="L34" s="573"/>
      <c r="M34" s="573"/>
      <c r="N34" s="619"/>
    </row>
    <row r="35" customFormat="false" ht="12.75" hidden="false" customHeight="true" outlineLevel="0" collapsed="false">
      <c r="A35" s="602" t="s">
        <v>672</v>
      </c>
      <c r="B35" s="573"/>
      <c r="C35" s="573"/>
      <c r="D35" s="573"/>
      <c r="E35" s="621" t="s">
        <v>136</v>
      </c>
      <c r="F35" s="586" t="s">
        <v>136</v>
      </c>
      <c r="G35" s="586" t="s">
        <v>136</v>
      </c>
      <c r="H35" s="586" t="s">
        <v>136</v>
      </c>
      <c r="I35" s="586" t="s">
        <v>110</v>
      </c>
      <c r="J35" s="586" t="n">
        <v>0.00015</v>
      </c>
      <c r="K35" s="573"/>
      <c r="L35" s="573"/>
      <c r="M35" s="573"/>
      <c r="N35" s="619"/>
    </row>
    <row r="36" customFormat="false" ht="12.75" hidden="false" customHeight="true" outlineLevel="0" collapsed="false">
      <c r="A36" s="602" t="s">
        <v>673</v>
      </c>
      <c r="B36" s="573"/>
      <c r="C36" s="573"/>
      <c r="D36" s="573"/>
      <c r="E36" s="621" t="s">
        <v>136</v>
      </c>
      <c r="F36" s="586" t="s">
        <v>136</v>
      </c>
      <c r="G36" s="586" t="s">
        <v>136</v>
      </c>
      <c r="H36" s="586" t="s">
        <v>136</v>
      </c>
      <c r="I36" s="586" t="s">
        <v>110</v>
      </c>
      <c r="J36" s="586" t="s">
        <v>630</v>
      </c>
      <c r="K36" s="573"/>
      <c r="L36" s="573"/>
      <c r="M36" s="573"/>
      <c r="N36" s="619"/>
    </row>
    <row r="37" customFormat="false" ht="13.5" hidden="false" customHeight="true" outlineLevel="0" collapsed="false">
      <c r="A37" s="26" t="s">
        <v>674</v>
      </c>
      <c r="B37" s="566" t="s">
        <v>136</v>
      </c>
      <c r="C37" s="566" t="s">
        <v>136</v>
      </c>
      <c r="D37" s="622" t="s">
        <v>136</v>
      </c>
      <c r="E37" s="566" t="s">
        <v>136</v>
      </c>
      <c r="F37" s="566" t="n">
        <v>232.4202</v>
      </c>
      <c r="G37" s="566" t="s">
        <v>136</v>
      </c>
      <c r="H37" s="566" t="s">
        <v>639</v>
      </c>
      <c r="I37" s="566" t="s">
        <v>136</v>
      </c>
      <c r="J37" s="566" t="s">
        <v>110</v>
      </c>
      <c r="K37" s="566" t="s">
        <v>136</v>
      </c>
      <c r="L37" s="566" t="s">
        <v>136</v>
      </c>
      <c r="M37" s="566" t="s">
        <v>136</v>
      </c>
      <c r="N37" s="570" t="s">
        <v>136</v>
      </c>
    </row>
    <row r="38" customFormat="false" ht="12.75" hidden="false" customHeight="true" outlineLevel="0" collapsed="false">
      <c r="A38" s="140" t="s">
        <v>126</v>
      </c>
      <c r="B38" s="430" t="s">
        <v>136</v>
      </c>
      <c r="C38" s="430" t="s">
        <v>136</v>
      </c>
      <c r="D38" s="430" t="s">
        <v>136</v>
      </c>
      <c r="E38" s="430" t="s">
        <v>136</v>
      </c>
      <c r="F38" s="431" t="n">
        <v>232.4202</v>
      </c>
      <c r="G38" s="430" t="s">
        <v>136</v>
      </c>
      <c r="H38" s="430" t="s">
        <v>111</v>
      </c>
      <c r="I38" s="430" t="s">
        <v>136</v>
      </c>
      <c r="J38" s="430" t="s">
        <v>110</v>
      </c>
      <c r="K38" s="430" t="s">
        <v>136</v>
      </c>
      <c r="L38" s="430" t="s">
        <v>136</v>
      </c>
      <c r="M38" s="430" t="s">
        <v>136</v>
      </c>
      <c r="N38" s="531" t="s">
        <v>136</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23" t="s">
        <v>643</v>
      </c>
      <c r="B40" s="624"/>
      <c r="C40" s="624"/>
      <c r="D40" s="624"/>
      <c r="E40" s="624"/>
      <c r="F40" s="624"/>
      <c r="G40" s="624"/>
      <c r="H40" s="624"/>
      <c r="I40" s="624"/>
      <c r="J40" s="624"/>
      <c r="K40" s="624"/>
      <c r="L40" s="624"/>
      <c r="M40" s="624"/>
      <c r="N40" s="624"/>
      <c r="O40" s="64"/>
    </row>
    <row r="41" customFormat="false" ht="12" hidden="false" customHeight="true" outlineLevel="0" collapsed="false">
      <c r="A41" s="147"/>
      <c r="B41" s="147"/>
      <c r="C41" s="147"/>
      <c r="D41" s="147"/>
      <c r="E41" s="147"/>
      <c r="F41" s="147"/>
      <c r="G41" s="147"/>
      <c r="H41" s="147"/>
      <c r="I41" s="147"/>
      <c r="J41" s="147"/>
      <c r="K41" s="147"/>
      <c r="L41" s="147"/>
      <c r="M41" s="147"/>
      <c r="N41" s="147"/>
    </row>
    <row r="42" customFormat="false" ht="13.5" hidden="false" customHeight="true" outlineLevel="0" collapsed="false">
      <c r="A42" s="192" t="s">
        <v>644</v>
      </c>
      <c r="B42" s="147"/>
      <c r="C42" s="147"/>
      <c r="D42" s="147"/>
      <c r="E42" s="147"/>
      <c r="F42" s="147"/>
      <c r="G42" s="147"/>
      <c r="H42" s="147"/>
      <c r="I42" s="147"/>
      <c r="J42" s="147"/>
      <c r="K42" s="625"/>
      <c r="L42" s="147"/>
      <c r="M42" s="147"/>
      <c r="N42" s="147"/>
    </row>
    <row r="43" customFormat="false" ht="13.5" hidden="false" customHeight="true" outlineLevel="0" collapsed="false">
      <c r="A43" s="192" t="s">
        <v>675</v>
      </c>
      <c r="B43" s="147"/>
      <c r="C43" s="147"/>
      <c r="D43" s="147"/>
      <c r="E43" s="147"/>
      <c r="F43" s="147"/>
      <c r="G43" s="147"/>
      <c r="H43" s="147"/>
      <c r="I43" s="147"/>
      <c r="J43" s="147"/>
      <c r="K43" s="147"/>
      <c r="L43" s="147"/>
      <c r="M43" s="147"/>
      <c r="N43" s="147"/>
    </row>
    <row r="44" customFormat="false" ht="13.5" hidden="false" customHeight="true" outlineLevel="0" collapsed="false">
      <c r="A44" s="192" t="s">
        <v>676</v>
      </c>
      <c r="B44" s="147"/>
      <c r="C44" s="147"/>
      <c r="D44" s="147"/>
      <c r="E44" s="147"/>
      <c r="F44" s="147"/>
      <c r="G44" s="147"/>
      <c r="H44" s="147"/>
      <c r="I44" s="147"/>
      <c r="J44" s="147"/>
      <c r="K44" s="147"/>
      <c r="L44" s="147"/>
      <c r="M44" s="147"/>
      <c r="N44" s="147"/>
    </row>
    <row r="45" customFormat="false" ht="12.75" hidden="false" customHeight="true" outlineLevel="0" collapsed="false"/>
    <row r="46" customFormat="false" ht="12" hidden="false" customHeight="true" outlineLevel="0" collapsed="false">
      <c r="A46" s="626" t="s">
        <v>547</v>
      </c>
      <c r="B46" s="627"/>
      <c r="C46" s="627"/>
      <c r="D46" s="627"/>
      <c r="E46" s="627"/>
      <c r="F46" s="627"/>
      <c r="G46" s="627"/>
      <c r="H46" s="627"/>
      <c r="I46" s="627"/>
      <c r="J46" s="627"/>
      <c r="K46" s="627"/>
      <c r="L46" s="627"/>
      <c r="M46" s="627"/>
      <c r="N46" s="628"/>
    </row>
    <row r="47" customFormat="false" ht="26.25" hidden="false" customHeight="true" outlineLevel="0" collapsed="false">
      <c r="A47" s="629" t="s">
        <v>677</v>
      </c>
      <c r="B47" s="629"/>
      <c r="C47" s="629"/>
      <c r="D47" s="629"/>
      <c r="E47" s="629"/>
      <c r="F47" s="629"/>
      <c r="G47" s="629"/>
      <c r="H47" s="629"/>
      <c r="I47" s="629"/>
      <c r="J47" s="629"/>
      <c r="K47" s="629"/>
      <c r="L47" s="629"/>
      <c r="M47" s="629"/>
      <c r="N47" s="629"/>
    </row>
    <row r="48" customFormat="false" ht="12.75" hidden="false" customHeight="true" outlineLevel="0" collapsed="false">
      <c r="A48" s="65" t="s">
        <v>678</v>
      </c>
      <c r="B48" s="65"/>
      <c r="C48" s="65"/>
      <c r="D48" s="65"/>
      <c r="E48" s="65"/>
      <c r="F48" s="65"/>
      <c r="G48" s="65"/>
      <c r="H48" s="65"/>
      <c r="I48" s="65"/>
      <c r="J48" s="65"/>
      <c r="K48" s="65"/>
      <c r="L48" s="65"/>
      <c r="M48" s="65"/>
      <c r="N48" s="65"/>
    </row>
    <row r="49" customFormat="false" ht="12.75" hidden="false" customHeight="true" outlineLevel="0" collapsed="false">
      <c r="A49" s="65" t="s">
        <v>679</v>
      </c>
      <c r="B49" s="65"/>
      <c r="C49" s="65"/>
      <c r="D49" s="65"/>
      <c r="E49" s="65"/>
      <c r="F49" s="65"/>
      <c r="G49" s="65"/>
      <c r="H49" s="65"/>
      <c r="I49" s="65"/>
      <c r="J49" s="65"/>
      <c r="K49" s="65"/>
      <c r="L49" s="65"/>
      <c r="M49" s="65"/>
      <c r="N49" s="65"/>
    </row>
    <row r="50" customFormat="false" ht="12.75" hidden="false" customHeight="true" outlineLevel="0" collapsed="false">
      <c r="A50" s="65" t="s">
        <v>680</v>
      </c>
      <c r="B50" s="65"/>
      <c r="C50" s="65"/>
      <c r="D50" s="65"/>
      <c r="E50" s="65"/>
      <c r="F50" s="65"/>
      <c r="G50" s="65"/>
      <c r="H50" s="65"/>
      <c r="I50" s="65"/>
      <c r="J50" s="65"/>
      <c r="K50" s="65"/>
      <c r="L50" s="65"/>
      <c r="M50" s="65"/>
      <c r="N50" s="65"/>
    </row>
    <row r="51" customFormat="false" ht="12.75" hidden="false" customHeight="true" outlineLevel="0" collapsed="false">
      <c r="A51" s="65" t="s">
        <v>681</v>
      </c>
      <c r="B51" s="65"/>
      <c r="C51" s="65"/>
      <c r="D51" s="65"/>
      <c r="E51" s="65"/>
      <c r="F51" s="65"/>
      <c r="G51" s="65"/>
      <c r="H51" s="65"/>
      <c r="I51" s="65"/>
      <c r="J51" s="65"/>
      <c r="K51" s="65"/>
      <c r="L51" s="65"/>
      <c r="M51" s="65"/>
      <c r="N51" s="65"/>
    </row>
    <row r="52" customFormat="false" ht="12.75" hidden="false" customHeight="true" outlineLevel="0" collapsed="false">
      <c r="A52" s="65" t="s">
        <v>682</v>
      </c>
      <c r="B52" s="65"/>
      <c r="C52" s="65"/>
      <c r="D52" s="65"/>
      <c r="E52" s="65"/>
      <c r="F52" s="65"/>
      <c r="G52" s="65"/>
      <c r="H52" s="65"/>
      <c r="I52" s="65"/>
      <c r="J52" s="65"/>
      <c r="K52" s="65"/>
      <c r="L52" s="65"/>
      <c r="M52" s="65"/>
      <c r="N52" s="65"/>
    </row>
    <row r="53" customFormat="false" ht="12.75" hidden="false" customHeight="true" outlineLevel="0" collapsed="false">
      <c r="A53" s="65" t="s">
        <v>683</v>
      </c>
      <c r="B53" s="65"/>
      <c r="C53" s="65"/>
      <c r="D53" s="65"/>
      <c r="E53" s="65"/>
      <c r="F53" s="65"/>
      <c r="G53" s="65"/>
      <c r="H53" s="65"/>
      <c r="I53" s="65"/>
      <c r="J53" s="65"/>
      <c r="K53" s="65"/>
      <c r="L53" s="65"/>
      <c r="M53" s="65"/>
      <c r="N53" s="65"/>
    </row>
    <row r="54" customFormat="false" ht="12.75" hidden="false" customHeight="true" outlineLevel="0" collapsed="false">
      <c r="A54" s="65" t="s">
        <v>684</v>
      </c>
      <c r="B54" s="65"/>
      <c r="C54" s="65"/>
      <c r="D54" s="65"/>
      <c r="E54" s="65"/>
      <c r="F54" s="65"/>
      <c r="G54" s="65"/>
      <c r="H54" s="65"/>
      <c r="I54" s="65"/>
      <c r="J54" s="65"/>
      <c r="K54" s="65"/>
      <c r="L54" s="65"/>
      <c r="M54" s="65"/>
      <c r="N54" s="65"/>
    </row>
    <row r="55" customFormat="false" ht="12.75" hidden="false" customHeight="true" outlineLevel="0" collapsed="false">
      <c r="A55" s="65" t="s">
        <v>685</v>
      </c>
      <c r="B55" s="65"/>
      <c r="C55" s="65"/>
      <c r="D55" s="65"/>
      <c r="E55" s="65"/>
      <c r="F55" s="65"/>
      <c r="G55" s="65"/>
      <c r="H55" s="65"/>
      <c r="I55" s="65"/>
      <c r="J55" s="65"/>
      <c r="K55" s="65"/>
      <c r="L55" s="65"/>
      <c r="M55" s="65"/>
      <c r="N55" s="65"/>
    </row>
    <row r="56" customFormat="false" ht="36" hidden="false" customHeight="true" outlineLevel="0" collapsed="false">
      <c r="A56" s="65" t="s">
        <v>686</v>
      </c>
      <c r="B56" s="65"/>
      <c r="C56" s="65"/>
      <c r="D56" s="65"/>
      <c r="E56" s="65"/>
      <c r="F56" s="65"/>
      <c r="G56" s="65"/>
      <c r="H56" s="65"/>
      <c r="I56" s="65"/>
      <c r="J56" s="65"/>
      <c r="K56" s="65"/>
      <c r="L56" s="65"/>
      <c r="M56" s="65"/>
      <c r="N56" s="65"/>
    </row>
    <row r="57" customFormat="false" ht="24" hidden="false" customHeight="true" outlineLevel="0" collapsed="false">
      <c r="A57" s="65" t="s">
        <v>687</v>
      </c>
      <c r="B57" s="65"/>
      <c r="C57" s="65"/>
      <c r="D57" s="65"/>
      <c r="E57" s="65"/>
      <c r="F57" s="65"/>
      <c r="G57" s="65"/>
      <c r="H57" s="65"/>
      <c r="I57" s="65"/>
      <c r="J57" s="65"/>
      <c r="K57" s="65"/>
      <c r="L57" s="65"/>
      <c r="M57" s="65"/>
      <c r="N57" s="65"/>
    </row>
    <row r="58" customFormat="false" ht="60" hidden="false" customHeight="true" outlineLevel="0" collapsed="false">
      <c r="A58" s="65" t="s">
        <v>688</v>
      </c>
      <c r="B58" s="65"/>
      <c r="C58" s="65"/>
      <c r="D58" s="65"/>
      <c r="E58" s="65"/>
      <c r="F58" s="65"/>
      <c r="G58" s="65"/>
      <c r="H58" s="65"/>
      <c r="I58" s="65"/>
      <c r="J58" s="65"/>
      <c r="K58" s="65"/>
      <c r="L58" s="65"/>
      <c r="M58" s="65"/>
      <c r="N58" s="65"/>
    </row>
    <row r="59" customFormat="false" ht="12.75" hidden="false" customHeight="true" outlineLevel="0" collapsed="false">
      <c r="A59" s="65" t="s">
        <v>689</v>
      </c>
      <c r="B59" s="65"/>
      <c r="C59" s="65"/>
      <c r="D59" s="65"/>
      <c r="E59" s="65"/>
      <c r="F59" s="65"/>
      <c r="G59" s="65"/>
      <c r="H59" s="65"/>
      <c r="I59" s="65"/>
      <c r="J59" s="65"/>
      <c r="K59" s="65"/>
      <c r="L59" s="65"/>
      <c r="M59" s="65"/>
      <c r="N59" s="65"/>
    </row>
    <row r="60" customFormat="false" ht="60" hidden="false" customHeight="true" outlineLevel="0" collapsed="false">
      <c r="A60" s="65" t="s">
        <v>690</v>
      </c>
      <c r="B60" s="65"/>
      <c r="C60" s="65"/>
      <c r="D60" s="65"/>
      <c r="E60" s="65"/>
      <c r="F60" s="65"/>
      <c r="G60" s="65"/>
      <c r="H60" s="65"/>
      <c r="I60" s="65"/>
      <c r="J60" s="65"/>
      <c r="K60" s="65"/>
      <c r="L60" s="65"/>
      <c r="M60" s="65"/>
      <c r="N60" s="65"/>
    </row>
    <row r="61" customFormat="false" ht="24" hidden="false" customHeight="true" outlineLevel="0" collapsed="false">
      <c r="A61" s="65" t="s">
        <v>691</v>
      </c>
      <c r="B61" s="65"/>
      <c r="C61" s="65"/>
      <c r="D61" s="65"/>
      <c r="E61" s="65"/>
      <c r="F61" s="65"/>
      <c r="G61" s="65"/>
      <c r="H61" s="65"/>
      <c r="I61" s="65"/>
      <c r="J61" s="65"/>
      <c r="K61" s="65"/>
      <c r="L61" s="65"/>
      <c r="M61" s="65"/>
      <c r="N61" s="65"/>
    </row>
    <row r="62" customFormat="false" ht="12.75" hidden="false" customHeight="true" outlineLevel="0" collapsed="false">
      <c r="A62" s="65" t="s">
        <v>692</v>
      </c>
      <c r="B62" s="65"/>
      <c r="C62" s="65"/>
      <c r="D62" s="65"/>
      <c r="E62" s="65"/>
      <c r="F62" s="65"/>
      <c r="G62" s="65"/>
      <c r="H62" s="65"/>
      <c r="I62" s="65"/>
      <c r="J62" s="65"/>
      <c r="K62" s="65"/>
      <c r="L62" s="65"/>
      <c r="M62" s="65"/>
      <c r="N62" s="65"/>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3</v>
      </c>
      <c r="L1" s="117" t="s">
        <v>87</v>
      </c>
    </row>
    <row r="2" customFormat="false" ht="17.25" hidden="false" customHeight="true" outlineLevel="0" collapsed="false">
      <c r="A2" s="4" t="s">
        <v>694</v>
      </c>
      <c r="L2" s="117" t="s">
        <v>89</v>
      </c>
    </row>
    <row r="3" customFormat="false" ht="15.75" hidden="false" customHeight="true" outlineLevel="0" collapsed="false">
      <c r="A3" s="4" t="s">
        <v>88</v>
      </c>
      <c r="K3" s="117"/>
      <c r="L3" s="117" t="s">
        <v>90</v>
      </c>
    </row>
    <row r="4" customFormat="false" ht="12.75" hidden="false" customHeight="true" outlineLevel="0" collapsed="false">
      <c r="A4" s="630"/>
      <c r="B4" s="630"/>
      <c r="C4" s="631"/>
      <c r="D4" s="631"/>
      <c r="E4" s="631"/>
      <c r="F4" s="631"/>
      <c r="G4" s="631"/>
      <c r="H4" s="631"/>
      <c r="I4" s="631"/>
      <c r="J4" s="147"/>
      <c r="K4" s="147"/>
      <c r="L4" s="147"/>
    </row>
    <row r="5" customFormat="false" ht="14.25" hidden="false" customHeight="true" outlineLevel="0" collapsed="false">
      <c r="A5" s="160" t="s">
        <v>456</v>
      </c>
      <c r="B5" s="632" t="s">
        <v>565</v>
      </c>
      <c r="C5" s="632"/>
      <c r="D5" s="397" t="s">
        <v>695</v>
      </c>
      <c r="E5" s="397"/>
      <c r="F5" s="397"/>
      <c r="G5" s="399" t="s">
        <v>202</v>
      </c>
      <c r="H5" s="399"/>
      <c r="I5" s="399"/>
      <c r="J5" s="399"/>
      <c r="K5" s="399"/>
      <c r="L5" s="399"/>
    </row>
    <row r="6" customFormat="false" ht="13.5" hidden="false" customHeight="true" outlineLevel="0" collapsed="false">
      <c r="A6" s="285" t="s">
        <v>459</v>
      </c>
      <c r="B6" s="633" t="s">
        <v>696</v>
      </c>
      <c r="C6" s="633"/>
      <c r="D6" s="634" t="s">
        <v>462</v>
      </c>
      <c r="E6" s="635" t="s">
        <v>496</v>
      </c>
      <c r="F6" s="634" t="s">
        <v>497</v>
      </c>
      <c r="G6" s="634" t="s">
        <v>462</v>
      </c>
      <c r="H6" s="634"/>
      <c r="I6" s="634" t="s">
        <v>496</v>
      </c>
      <c r="J6" s="634"/>
      <c r="K6" s="512" t="s">
        <v>497</v>
      </c>
      <c r="L6" s="512"/>
    </row>
    <row r="7" customFormat="false" ht="14.25" hidden="false" customHeight="true" outlineLevel="0" collapsed="false">
      <c r="A7" s="285"/>
      <c r="B7" s="633"/>
      <c r="C7" s="633"/>
      <c r="D7" s="634"/>
      <c r="E7" s="634"/>
      <c r="F7" s="634"/>
      <c r="G7" s="400" t="s">
        <v>697</v>
      </c>
      <c r="H7" s="636" t="s">
        <v>698</v>
      </c>
      <c r="I7" s="400" t="s">
        <v>697</v>
      </c>
      <c r="J7" s="636" t="s">
        <v>698</v>
      </c>
      <c r="K7" s="400" t="s">
        <v>697</v>
      </c>
      <c r="L7" s="637" t="s">
        <v>698</v>
      </c>
    </row>
    <row r="8" customFormat="false" ht="15" hidden="false" customHeight="true" outlineLevel="0" collapsed="false">
      <c r="A8" s="513"/>
      <c r="B8" s="638" t="s">
        <v>699</v>
      </c>
      <c r="C8" s="294" t="s">
        <v>700</v>
      </c>
      <c r="D8" s="295" t="s">
        <v>701</v>
      </c>
      <c r="E8" s="295"/>
      <c r="F8" s="295"/>
      <c r="G8" s="408" t="s">
        <v>99</v>
      </c>
      <c r="H8" s="408"/>
      <c r="I8" s="408"/>
      <c r="J8" s="408"/>
      <c r="K8" s="408"/>
      <c r="L8" s="408"/>
    </row>
    <row r="9" customFormat="false" ht="12.75" hidden="false" customHeight="true" outlineLevel="0" collapsed="false">
      <c r="A9" s="172" t="s">
        <v>601</v>
      </c>
      <c r="B9" s="639"/>
      <c r="C9" s="640"/>
      <c r="D9" s="641"/>
      <c r="E9" s="641"/>
      <c r="F9" s="642"/>
      <c r="G9" s="643" t="n">
        <v>21491.21782604</v>
      </c>
      <c r="H9" s="643" t="s">
        <v>349</v>
      </c>
      <c r="I9" s="643" t="s">
        <v>220</v>
      </c>
      <c r="J9" s="643" t="s">
        <v>349</v>
      </c>
      <c r="K9" s="644" t="s">
        <v>220</v>
      </c>
      <c r="L9" s="645" t="s">
        <v>349</v>
      </c>
    </row>
    <row r="10" customFormat="false" ht="12.75" hidden="false" customHeight="true" outlineLevel="0" collapsed="false">
      <c r="A10" s="646" t="s">
        <v>702</v>
      </c>
      <c r="B10" s="647" t="s">
        <v>703</v>
      </c>
      <c r="C10" s="135" t="n">
        <v>26992.479</v>
      </c>
      <c r="D10" s="81" t="n">
        <v>0.53</v>
      </c>
      <c r="E10" s="574"/>
      <c r="F10" s="574"/>
      <c r="G10" s="648" t="n">
        <v>14306.01387</v>
      </c>
      <c r="H10" s="135" t="s">
        <v>136</v>
      </c>
      <c r="I10" s="574"/>
      <c r="J10" s="574"/>
      <c r="K10" s="574"/>
      <c r="L10" s="581"/>
    </row>
    <row r="11" customFormat="false" ht="12.75" hidden="false" customHeight="true" outlineLevel="0" collapsed="false">
      <c r="A11" s="646" t="s">
        <v>604</v>
      </c>
      <c r="B11" s="647" t="s">
        <v>704</v>
      </c>
      <c r="C11" s="135" t="n">
        <v>7198.169</v>
      </c>
      <c r="D11" s="81" t="n">
        <v>0.793169277492651</v>
      </c>
      <c r="E11" s="574"/>
      <c r="F11" s="574"/>
      <c r="G11" s="648" t="n">
        <v>5709.366505</v>
      </c>
      <c r="H11" s="135" t="s">
        <v>136</v>
      </c>
      <c r="I11" s="574"/>
      <c r="J11" s="574"/>
      <c r="K11" s="574"/>
      <c r="L11" s="581"/>
    </row>
    <row r="12" customFormat="false" ht="12.75" hidden="false" customHeight="true" outlineLevel="0" collapsed="false">
      <c r="A12" s="646" t="s">
        <v>705</v>
      </c>
      <c r="B12" s="647" t="s">
        <v>706</v>
      </c>
      <c r="C12" s="135" t="s">
        <v>110</v>
      </c>
      <c r="D12" s="81" t="s">
        <v>110</v>
      </c>
      <c r="E12" s="574"/>
      <c r="F12" s="574"/>
      <c r="G12" s="648" t="s">
        <v>110</v>
      </c>
      <c r="H12" s="135" t="s">
        <v>136</v>
      </c>
      <c r="I12" s="574"/>
      <c r="J12" s="574"/>
      <c r="K12" s="574"/>
      <c r="L12" s="581"/>
    </row>
    <row r="13" customFormat="false" ht="12" hidden="false" customHeight="true" outlineLevel="0" collapsed="false">
      <c r="A13" s="646" t="s">
        <v>707</v>
      </c>
      <c r="B13" s="574"/>
      <c r="C13" s="574"/>
      <c r="D13" s="574"/>
      <c r="E13" s="574"/>
      <c r="F13" s="574"/>
      <c r="G13" s="514" t="n">
        <v>324.885655</v>
      </c>
      <c r="H13" s="514" t="s">
        <v>136</v>
      </c>
      <c r="I13" s="574"/>
      <c r="J13" s="574"/>
      <c r="K13" s="574"/>
      <c r="L13" s="581"/>
    </row>
    <row r="14" customFormat="false" ht="12.75" hidden="false" customHeight="true" outlineLevel="0" collapsed="false">
      <c r="A14" s="86" t="s">
        <v>708</v>
      </c>
      <c r="B14" s="647" t="s">
        <v>709</v>
      </c>
      <c r="C14" s="135" t="n">
        <v>1412.625</v>
      </c>
      <c r="D14" s="81" t="s">
        <v>220</v>
      </c>
      <c r="E14" s="574"/>
      <c r="F14" s="574"/>
      <c r="G14" s="648" t="s">
        <v>220</v>
      </c>
      <c r="H14" s="135" t="s">
        <v>136</v>
      </c>
      <c r="I14" s="574"/>
      <c r="J14" s="574"/>
      <c r="K14" s="574"/>
      <c r="L14" s="581"/>
    </row>
    <row r="15" customFormat="false" ht="12.75" hidden="false" customHeight="true" outlineLevel="0" collapsed="false">
      <c r="A15" s="86" t="s">
        <v>710</v>
      </c>
      <c r="B15" s="647" t="s">
        <v>711</v>
      </c>
      <c r="C15" s="135" t="n">
        <v>782.857</v>
      </c>
      <c r="D15" s="81" t="n">
        <v>0.415</v>
      </c>
      <c r="E15" s="574"/>
      <c r="F15" s="574"/>
      <c r="G15" s="648" t="n">
        <v>324.885655</v>
      </c>
      <c r="H15" s="135" t="s">
        <v>136</v>
      </c>
      <c r="I15" s="574"/>
      <c r="J15" s="574"/>
      <c r="K15" s="574"/>
      <c r="L15" s="581"/>
    </row>
    <row r="16" customFormat="false" ht="12.75" hidden="false" customHeight="true" outlineLevel="0" collapsed="false">
      <c r="A16" s="646" t="s">
        <v>607</v>
      </c>
      <c r="B16" s="647" t="s">
        <v>712</v>
      </c>
      <c r="C16" s="135" t="n">
        <v>484.67284</v>
      </c>
      <c r="D16" s="81" t="s">
        <v>220</v>
      </c>
      <c r="E16" s="574"/>
      <c r="F16" s="574"/>
      <c r="G16" s="648" t="s">
        <v>220</v>
      </c>
      <c r="H16" s="135" t="s">
        <v>136</v>
      </c>
      <c r="I16" s="574"/>
      <c r="J16" s="574"/>
      <c r="K16" s="574"/>
      <c r="L16" s="581"/>
    </row>
    <row r="17" customFormat="false" ht="12.75" hidden="false" customHeight="true" outlineLevel="0" collapsed="false">
      <c r="A17" s="646" t="s">
        <v>608</v>
      </c>
      <c r="B17" s="647" t="s">
        <v>713</v>
      </c>
      <c r="C17" s="135" t="n">
        <v>51000</v>
      </c>
      <c r="D17" s="81" t="s">
        <v>220</v>
      </c>
      <c r="E17" s="574"/>
      <c r="F17" s="574"/>
      <c r="G17" s="648" t="s">
        <v>220</v>
      </c>
      <c r="H17" s="135" t="s">
        <v>136</v>
      </c>
      <c r="I17" s="574"/>
      <c r="J17" s="574"/>
      <c r="K17" s="574"/>
      <c r="L17" s="581"/>
    </row>
    <row r="18" customFormat="false" ht="12" hidden="false" customHeight="true" outlineLevel="0" collapsed="false">
      <c r="A18" s="646" t="s">
        <v>714</v>
      </c>
      <c r="B18" s="574"/>
      <c r="C18" s="574"/>
      <c r="D18" s="574"/>
      <c r="E18" s="649"/>
      <c r="F18" s="649"/>
      <c r="G18" s="514" t="n">
        <v>1150.95179604</v>
      </c>
      <c r="H18" s="514" t="s">
        <v>349</v>
      </c>
      <c r="I18" s="514" t="s">
        <v>220</v>
      </c>
      <c r="J18" s="514" t="s">
        <v>349</v>
      </c>
      <c r="K18" s="514" t="s">
        <v>220</v>
      </c>
      <c r="L18" s="515" t="s">
        <v>349</v>
      </c>
    </row>
    <row r="19" customFormat="false" ht="12.75" hidden="false" customHeight="true" outlineLevel="0" collapsed="false">
      <c r="A19" s="86" t="s">
        <v>610</v>
      </c>
      <c r="B19" s="650" t="s">
        <v>715</v>
      </c>
      <c r="C19" s="431" t="n">
        <v>7535.3</v>
      </c>
      <c r="D19" s="81" t="n">
        <v>0.10077202179608</v>
      </c>
      <c r="E19" s="649" t="s">
        <v>220</v>
      </c>
      <c r="F19" s="649" t="s">
        <v>220</v>
      </c>
      <c r="G19" s="514" t="n">
        <v>759.34741584</v>
      </c>
      <c r="H19" s="514" t="s">
        <v>136</v>
      </c>
      <c r="I19" s="574" t="s">
        <v>220</v>
      </c>
      <c r="J19" s="574" t="s">
        <v>136</v>
      </c>
      <c r="K19" s="574" t="s">
        <v>220</v>
      </c>
      <c r="L19" s="574" t="s">
        <v>136</v>
      </c>
    </row>
    <row r="20" customFormat="false" ht="12.75" hidden="false" customHeight="true" outlineLevel="0" collapsed="false">
      <c r="A20" s="651" t="s">
        <v>611</v>
      </c>
      <c r="B20" s="650" t="s">
        <v>715</v>
      </c>
      <c r="C20" s="431" t="n">
        <v>16034.548</v>
      </c>
      <c r="D20" s="81" t="s">
        <v>110</v>
      </c>
      <c r="E20" s="81" t="s">
        <v>220</v>
      </c>
      <c r="F20" s="81" t="s">
        <v>220</v>
      </c>
      <c r="G20" s="430" t="s">
        <v>110</v>
      </c>
      <c r="H20" s="430" t="s">
        <v>220</v>
      </c>
      <c r="I20" s="430" t="s">
        <v>220</v>
      </c>
      <c r="J20" s="430" t="s">
        <v>220</v>
      </c>
      <c r="K20" s="430" t="s">
        <v>220</v>
      </c>
      <c r="L20" s="531" t="s">
        <v>220</v>
      </c>
    </row>
    <row r="21" customFormat="false" ht="24.75" hidden="false" customHeight="true" outlineLevel="0" collapsed="false">
      <c r="A21" s="651" t="s">
        <v>612</v>
      </c>
      <c r="B21" s="650" t="s">
        <v>715</v>
      </c>
      <c r="C21" s="431" t="n">
        <v>13502.172</v>
      </c>
      <c r="D21" s="81" t="n">
        <v>0.0290030655956686</v>
      </c>
      <c r="E21" s="81" t="s">
        <v>220</v>
      </c>
      <c r="F21" s="81" t="s">
        <v>220</v>
      </c>
      <c r="G21" s="431" t="n">
        <v>391.6043802</v>
      </c>
      <c r="H21" s="430" t="s">
        <v>136</v>
      </c>
      <c r="I21" s="430" t="s">
        <v>220</v>
      </c>
      <c r="J21" s="430" t="s">
        <v>220</v>
      </c>
      <c r="K21" s="430" t="s">
        <v>220</v>
      </c>
      <c r="L21" s="531" t="s">
        <v>220</v>
      </c>
    </row>
    <row r="22" customFormat="false" ht="12.75" hidden="false" customHeight="true" outlineLevel="0" collapsed="false">
      <c r="A22" s="652" t="s">
        <v>613</v>
      </c>
      <c r="B22" s="653"/>
      <c r="C22" s="100"/>
      <c r="D22" s="654"/>
      <c r="E22" s="655"/>
      <c r="F22" s="656"/>
      <c r="G22" s="98" t="n">
        <v>17081.889610005</v>
      </c>
      <c r="H22" s="98" t="s">
        <v>349</v>
      </c>
      <c r="I22" s="98" t="n">
        <v>0.01993926</v>
      </c>
      <c r="J22" s="98" t="s">
        <v>349</v>
      </c>
      <c r="K22" s="98" t="n">
        <v>34.80988473</v>
      </c>
      <c r="L22" s="657" t="s">
        <v>349</v>
      </c>
    </row>
    <row r="23" customFormat="false" ht="13.5" hidden="false" customHeight="true" outlineLevel="0" collapsed="false">
      <c r="A23" s="646" t="s">
        <v>716</v>
      </c>
      <c r="B23" s="647" t="s">
        <v>717</v>
      </c>
      <c r="C23" s="151" t="n">
        <v>3265.828</v>
      </c>
      <c r="D23" s="81" t="n">
        <v>2.36417839518799</v>
      </c>
      <c r="E23" s="81" t="s">
        <v>136</v>
      </c>
      <c r="F23" s="81" t="s">
        <v>136</v>
      </c>
      <c r="G23" s="151" t="n">
        <v>7721</v>
      </c>
      <c r="H23" s="151" t="s">
        <v>136</v>
      </c>
      <c r="I23" s="151" t="s">
        <v>136</v>
      </c>
      <c r="J23" s="463" t="s">
        <v>136</v>
      </c>
      <c r="K23" s="463" t="s">
        <v>136</v>
      </c>
      <c r="L23" s="150" t="s">
        <v>136</v>
      </c>
    </row>
    <row r="24" customFormat="false" ht="12.75" hidden="false" customHeight="true" outlineLevel="0" collapsed="false">
      <c r="A24" s="646" t="s">
        <v>615</v>
      </c>
      <c r="B24" s="647" t="s">
        <v>717</v>
      </c>
      <c r="C24" s="151" t="n">
        <v>2864.184</v>
      </c>
      <c r="D24" s="413"/>
      <c r="E24" s="413"/>
      <c r="F24" s="81" t="n">
        <v>0.00582</v>
      </c>
      <c r="G24" s="413"/>
      <c r="H24" s="413"/>
      <c r="I24" s="413"/>
      <c r="J24" s="462"/>
      <c r="K24" s="463" t="n">
        <v>16.66955088</v>
      </c>
      <c r="L24" s="150" t="s">
        <v>136</v>
      </c>
    </row>
    <row r="25" customFormat="false" ht="12.75" hidden="false" customHeight="true" outlineLevel="0" collapsed="false">
      <c r="A25" s="646" t="s">
        <v>616</v>
      </c>
      <c r="B25" s="647" t="s">
        <v>717</v>
      </c>
      <c r="C25" s="151" t="s">
        <v>630</v>
      </c>
      <c r="D25" s="658" t="s">
        <v>136</v>
      </c>
      <c r="E25" s="413"/>
      <c r="F25" s="81" t="s">
        <v>630</v>
      </c>
      <c r="G25" s="659" t="s">
        <v>136</v>
      </c>
      <c r="H25" s="659" t="s">
        <v>136</v>
      </c>
      <c r="I25" s="413"/>
      <c r="J25" s="462"/>
      <c r="K25" s="463" t="n">
        <v>18.14033385</v>
      </c>
      <c r="L25" s="150" t="s">
        <v>136</v>
      </c>
    </row>
    <row r="26" customFormat="false" ht="12.75" hidden="false" customHeight="true" outlineLevel="0" collapsed="false">
      <c r="A26" s="646" t="s">
        <v>617</v>
      </c>
      <c r="B26" s="647" t="s">
        <v>717</v>
      </c>
      <c r="C26" s="151" t="s">
        <v>661</v>
      </c>
      <c r="D26" s="81" t="s">
        <v>661</v>
      </c>
      <c r="E26" s="81" t="s">
        <v>136</v>
      </c>
      <c r="F26" s="462"/>
      <c r="G26" s="81" t="n">
        <v>17.526</v>
      </c>
      <c r="H26" s="81" t="s">
        <v>136</v>
      </c>
      <c r="I26" s="81" t="s">
        <v>136</v>
      </c>
      <c r="J26" s="81" t="s">
        <v>136</v>
      </c>
      <c r="K26" s="462" t="s">
        <v>388</v>
      </c>
      <c r="L26" s="464"/>
    </row>
    <row r="27" customFormat="false" ht="12.75" hidden="false" customHeight="true" outlineLevel="0" collapsed="false">
      <c r="A27" s="86" t="s">
        <v>718</v>
      </c>
      <c r="B27" s="647" t="s">
        <v>717</v>
      </c>
      <c r="C27" s="151" t="s">
        <v>136</v>
      </c>
      <c r="D27" s="81" t="s">
        <v>136</v>
      </c>
      <c r="E27" s="81" t="s">
        <v>136</v>
      </c>
      <c r="F27" s="462"/>
      <c r="G27" s="135" t="s">
        <v>136</v>
      </c>
      <c r="H27" s="135" t="s">
        <v>136</v>
      </c>
      <c r="I27" s="135" t="s">
        <v>136</v>
      </c>
      <c r="J27" s="520" t="s">
        <v>136</v>
      </c>
      <c r="K27" s="462"/>
      <c r="L27" s="464"/>
    </row>
    <row r="28" customFormat="false" ht="12.75" hidden="false" customHeight="true" outlineLevel="0" collapsed="false">
      <c r="A28" s="86" t="s">
        <v>719</v>
      </c>
      <c r="B28" s="647" t="s">
        <v>717</v>
      </c>
      <c r="C28" s="151" t="s">
        <v>630</v>
      </c>
      <c r="D28" s="81" t="s">
        <v>630</v>
      </c>
      <c r="E28" s="81" t="s">
        <v>136</v>
      </c>
      <c r="F28" s="413"/>
      <c r="G28" s="135" t="n">
        <v>17.526</v>
      </c>
      <c r="H28" s="135" t="s">
        <v>136</v>
      </c>
      <c r="I28" s="135" t="s">
        <v>136</v>
      </c>
      <c r="J28" s="520" t="s">
        <v>136</v>
      </c>
      <c r="K28" s="462"/>
      <c r="L28" s="464"/>
    </row>
    <row r="29" customFormat="false" ht="12" hidden="false" customHeight="true" outlineLevel="0" collapsed="false">
      <c r="A29" s="646" t="s">
        <v>720</v>
      </c>
      <c r="B29" s="574"/>
      <c r="C29" s="574"/>
      <c r="D29" s="574"/>
      <c r="E29" s="574"/>
      <c r="F29" s="574"/>
      <c r="G29" s="81" t="n">
        <v>9343.363610005</v>
      </c>
      <c r="H29" s="81" t="s">
        <v>349</v>
      </c>
      <c r="I29" s="81" t="n">
        <v>0.01993926</v>
      </c>
      <c r="J29" s="81" t="s">
        <v>349</v>
      </c>
      <c r="K29" s="81" t="s">
        <v>619</v>
      </c>
      <c r="L29" s="134" t="s">
        <v>349</v>
      </c>
    </row>
    <row r="30" customFormat="false" ht="12.75" hidden="false" customHeight="true" outlineLevel="0" collapsed="false">
      <c r="A30" s="86" t="s">
        <v>620</v>
      </c>
      <c r="B30" s="647" t="s">
        <v>717</v>
      </c>
      <c r="C30" s="660" t="n">
        <v>664.642</v>
      </c>
      <c r="D30" s="579" t="n">
        <v>1.96</v>
      </c>
      <c r="E30" s="661" t="n">
        <v>3E-005</v>
      </c>
      <c r="F30" s="574"/>
      <c r="G30" s="662" t="n">
        <v>1302.69832</v>
      </c>
      <c r="H30" s="662"/>
      <c r="I30" s="660" t="n">
        <v>0.01993926</v>
      </c>
      <c r="J30" s="660" t="s">
        <v>136</v>
      </c>
      <c r="K30" s="662"/>
      <c r="L30" s="663"/>
    </row>
    <row r="31" customFormat="false" ht="12.75" hidden="false" customHeight="true" outlineLevel="0" collapsed="false">
      <c r="A31" s="664" t="s">
        <v>621</v>
      </c>
      <c r="B31" s="647" t="s">
        <v>721</v>
      </c>
      <c r="C31" s="660" t="s">
        <v>136</v>
      </c>
      <c r="D31" s="661" t="s">
        <v>136</v>
      </c>
      <c r="E31" s="661" t="s">
        <v>136</v>
      </c>
      <c r="F31" s="661" t="s">
        <v>136</v>
      </c>
      <c r="G31" s="660" t="s">
        <v>136</v>
      </c>
      <c r="H31" s="660" t="s">
        <v>136</v>
      </c>
      <c r="I31" s="660" t="s">
        <v>136</v>
      </c>
      <c r="J31" s="660" t="s">
        <v>136</v>
      </c>
      <c r="K31" s="660" t="s">
        <v>136</v>
      </c>
      <c r="L31" s="665" t="s">
        <v>136</v>
      </c>
    </row>
    <row r="32" customFormat="false" ht="12.75" hidden="false" customHeight="true" outlineLevel="0" collapsed="false">
      <c r="A32" s="664" t="s">
        <v>622</v>
      </c>
      <c r="B32" s="647" t="s">
        <v>721</v>
      </c>
      <c r="C32" s="660" t="s">
        <v>136</v>
      </c>
      <c r="D32" s="574"/>
      <c r="E32" s="661" t="s">
        <v>136</v>
      </c>
      <c r="F32" s="574"/>
      <c r="G32" s="662"/>
      <c r="H32" s="662"/>
      <c r="I32" s="660" t="s">
        <v>136</v>
      </c>
      <c r="J32" s="660" t="s">
        <v>136</v>
      </c>
      <c r="K32" s="662"/>
      <c r="L32" s="663"/>
    </row>
    <row r="33" customFormat="false" ht="12.75" hidden="false" customHeight="true" outlineLevel="0" collapsed="false">
      <c r="A33" s="664" t="s">
        <v>623</v>
      </c>
      <c r="B33" s="647" t="s">
        <v>721</v>
      </c>
      <c r="C33" s="660" t="s">
        <v>136</v>
      </c>
      <c r="D33" s="574"/>
      <c r="E33" s="661" t="s">
        <v>136</v>
      </c>
      <c r="F33" s="574"/>
      <c r="G33" s="662"/>
      <c r="H33" s="662"/>
      <c r="I33" s="660" t="s">
        <v>136</v>
      </c>
      <c r="J33" s="660" t="s">
        <v>136</v>
      </c>
      <c r="K33" s="662"/>
      <c r="L33" s="663"/>
    </row>
    <row r="34" customFormat="false" ht="12.75" hidden="false" customHeight="true" outlineLevel="0" collapsed="false">
      <c r="A34" s="664" t="s">
        <v>624</v>
      </c>
      <c r="B34" s="647" t="s">
        <v>717</v>
      </c>
      <c r="C34" s="660" t="s">
        <v>630</v>
      </c>
      <c r="D34" s="574" t="s">
        <v>630</v>
      </c>
      <c r="E34" s="661" t="s">
        <v>136</v>
      </c>
      <c r="F34" s="574"/>
      <c r="G34" s="662" t="n">
        <v>1356.70176</v>
      </c>
      <c r="H34" s="662"/>
      <c r="I34" s="660" t="s">
        <v>136</v>
      </c>
      <c r="J34" s="660" t="s">
        <v>136</v>
      </c>
      <c r="K34" s="662"/>
      <c r="L34" s="663"/>
    </row>
    <row r="35" customFormat="false" ht="12.75" hidden="false" customHeight="true" outlineLevel="0" collapsed="false">
      <c r="A35" s="666" t="s">
        <v>625</v>
      </c>
      <c r="B35" s="667" t="s">
        <v>717</v>
      </c>
      <c r="C35" s="431" t="n">
        <v>264</v>
      </c>
      <c r="D35" s="429" t="s">
        <v>220</v>
      </c>
      <c r="E35" s="429" t="s">
        <v>220</v>
      </c>
      <c r="F35" s="429" t="s">
        <v>136</v>
      </c>
      <c r="G35" s="430" t="s">
        <v>220</v>
      </c>
      <c r="H35" s="430" t="s">
        <v>220</v>
      </c>
      <c r="I35" s="430" t="s">
        <v>220</v>
      </c>
      <c r="J35" s="430" t="s">
        <v>220</v>
      </c>
      <c r="K35" s="430" t="s">
        <v>136</v>
      </c>
      <c r="L35" s="531" t="s">
        <v>136</v>
      </c>
    </row>
    <row r="36" customFormat="false" ht="12.75" hidden="false" customHeight="true" outlineLevel="0" collapsed="false">
      <c r="A36" s="666" t="s">
        <v>626</v>
      </c>
      <c r="B36" s="667" t="s">
        <v>722</v>
      </c>
      <c r="C36" s="431" t="n">
        <v>46595</v>
      </c>
      <c r="D36" s="429" t="n">
        <v>0.062415479</v>
      </c>
      <c r="E36" s="429" t="s">
        <v>220</v>
      </c>
      <c r="F36" s="429" t="s">
        <v>220</v>
      </c>
      <c r="G36" s="431" t="n">
        <v>2908.249244005</v>
      </c>
      <c r="H36" s="430" t="s">
        <v>220</v>
      </c>
      <c r="I36" s="430" t="s">
        <v>220</v>
      </c>
      <c r="J36" s="430" t="s">
        <v>220</v>
      </c>
      <c r="K36" s="430" t="s">
        <v>220</v>
      </c>
      <c r="L36" s="531" t="s">
        <v>220</v>
      </c>
    </row>
    <row r="37" customFormat="false" ht="12.75" hidden="false" customHeight="true" outlineLevel="0" collapsed="false">
      <c r="A37" s="666" t="s">
        <v>627</v>
      </c>
      <c r="B37" s="667" t="s">
        <v>723</v>
      </c>
      <c r="C37" s="430" t="s">
        <v>220</v>
      </c>
      <c r="D37" s="429" t="s">
        <v>220</v>
      </c>
      <c r="E37" s="429" t="s">
        <v>136</v>
      </c>
      <c r="F37" s="429" t="s">
        <v>136</v>
      </c>
      <c r="G37" s="431" t="n">
        <v>3775.714286</v>
      </c>
      <c r="H37" s="430" t="s">
        <v>136</v>
      </c>
      <c r="I37" s="430" t="s">
        <v>136</v>
      </c>
      <c r="J37" s="430" t="s">
        <v>136</v>
      </c>
      <c r="K37" s="430" t="s">
        <v>136</v>
      </c>
      <c r="L37" s="531" t="s">
        <v>136</v>
      </c>
    </row>
    <row r="38" customFormat="false" ht="12.75" hidden="false" customHeight="true" outlineLevel="0" collapsed="false">
      <c r="A38" s="666" t="s">
        <v>628</v>
      </c>
      <c r="B38" s="667" t="s">
        <v>717</v>
      </c>
      <c r="C38" s="430" t="s">
        <v>110</v>
      </c>
      <c r="D38" s="429" t="s">
        <v>136</v>
      </c>
      <c r="E38" s="429" t="s">
        <v>136</v>
      </c>
      <c r="F38" s="429" t="s">
        <v>110</v>
      </c>
      <c r="G38" s="430" t="s">
        <v>136</v>
      </c>
      <c r="H38" s="430" t="s">
        <v>136</v>
      </c>
      <c r="I38" s="430" t="s">
        <v>136</v>
      </c>
      <c r="J38" s="430" t="s">
        <v>136</v>
      </c>
      <c r="K38" s="430" t="s">
        <v>110</v>
      </c>
      <c r="L38" s="531" t="s">
        <v>136</v>
      </c>
    </row>
    <row r="39" customFormat="false" ht="12.75" hidden="false" customHeight="true" outlineLevel="0" collapsed="false">
      <c r="A39" s="666" t="s">
        <v>629</v>
      </c>
      <c r="B39" s="667" t="s">
        <v>717</v>
      </c>
      <c r="C39" s="430" t="s">
        <v>630</v>
      </c>
      <c r="D39" s="429" t="s">
        <v>220</v>
      </c>
      <c r="E39" s="429" t="s">
        <v>220</v>
      </c>
      <c r="F39" s="429" t="s">
        <v>630</v>
      </c>
      <c r="G39" s="430" t="s">
        <v>220</v>
      </c>
      <c r="H39" s="430" t="s">
        <v>220</v>
      </c>
      <c r="I39" s="430" t="s">
        <v>220</v>
      </c>
      <c r="J39" s="430" t="s">
        <v>220</v>
      </c>
      <c r="K39" s="430" t="s">
        <v>630</v>
      </c>
      <c r="L39" s="531" t="s">
        <v>136</v>
      </c>
    </row>
    <row r="40" customFormat="false" ht="12.75" hidden="false" customHeight="true" outlineLevel="0" collapsed="false">
      <c r="A40" s="666" t="s">
        <v>631</v>
      </c>
      <c r="B40" s="667" t="s">
        <v>717</v>
      </c>
      <c r="C40" s="431" t="n">
        <v>28290.11</v>
      </c>
      <c r="D40" s="429" t="s">
        <v>136</v>
      </c>
      <c r="E40" s="429" t="s">
        <v>136</v>
      </c>
      <c r="F40" s="429" t="s">
        <v>136</v>
      </c>
      <c r="G40" s="430" t="s">
        <v>136</v>
      </c>
      <c r="H40" s="430" t="s">
        <v>136</v>
      </c>
      <c r="I40" s="430" t="s">
        <v>136</v>
      </c>
      <c r="J40" s="430" t="s">
        <v>136</v>
      </c>
      <c r="K40" s="430" t="s">
        <v>136</v>
      </c>
      <c r="L40" s="531" t="s">
        <v>136</v>
      </c>
    </row>
    <row r="41" customFormat="false" ht="13.5" hidden="false" customHeight="true" outlineLevel="0" collapsed="false">
      <c r="A41" s="666" t="s">
        <v>632</v>
      </c>
      <c r="B41" s="667" t="s">
        <v>717</v>
      </c>
      <c r="C41" s="430" t="s">
        <v>630</v>
      </c>
      <c r="D41" s="429" t="s">
        <v>136</v>
      </c>
      <c r="E41" s="429" t="s">
        <v>136</v>
      </c>
      <c r="F41" s="429" t="s">
        <v>136</v>
      </c>
      <c r="G41" s="430" t="s">
        <v>136</v>
      </c>
      <c r="H41" s="430" t="s">
        <v>136</v>
      </c>
      <c r="I41" s="430" t="s">
        <v>136</v>
      </c>
      <c r="J41" s="430" t="s">
        <v>136</v>
      </c>
      <c r="K41" s="430" t="s">
        <v>136</v>
      </c>
      <c r="L41" s="531" t="s">
        <v>136</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9" t="s">
        <v>724</v>
      </c>
      <c r="B43" s="499"/>
      <c r="C43" s="499"/>
      <c r="D43" s="499"/>
      <c r="E43" s="499"/>
      <c r="F43" s="499"/>
      <c r="G43" s="499"/>
      <c r="H43" s="499"/>
      <c r="I43" s="499"/>
      <c r="J43" s="499"/>
      <c r="K43" s="499"/>
      <c r="L43" s="499"/>
    </row>
    <row r="44" customFormat="false" ht="12" hidden="false" customHeight="true" outlineLevel="0" collapsed="false">
      <c r="A44" s="279" t="s">
        <v>725</v>
      </c>
    </row>
    <row r="45" customFormat="false" ht="12" hidden="false" customHeight="true" outlineLevel="0" collapsed="false">
      <c r="A45" s="192" t="s">
        <v>726</v>
      </c>
    </row>
    <row r="46" customFormat="false" ht="12" hidden="false" customHeight="true" outlineLevel="0" collapsed="false">
      <c r="A46" s="192" t="s">
        <v>727</v>
      </c>
    </row>
    <row r="47" customFormat="false" ht="12.75" hidden="false" customHeight="true" outlineLevel="0" collapsed="false">
      <c r="A47" s="279" t="s">
        <v>728</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729</v>
      </c>
      <c r="L1" s="117" t="s">
        <v>87</v>
      </c>
    </row>
    <row r="2" customFormat="false" ht="17.25" hidden="false" customHeight="true" outlineLevel="0" collapsed="false">
      <c r="A2" s="668" t="s">
        <v>694</v>
      </c>
      <c r="L2" s="117" t="s">
        <v>89</v>
      </c>
    </row>
    <row r="3" customFormat="false" ht="15.75" hidden="false" customHeight="true" outlineLevel="0" collapsed="false">
      <c r="A3" s="668" t="s">
        <v>127</v>
      </c>
      <c r="K3" s="117"/>
      <c r="L3" s="117" t="s">
        <v>90</v>
      </c>
    </row>
    <row r="4" customFormat="false" ht="12.75" hidden="false" customHeight="true" outlineLevel="0" collapsed="false">
      <c r="A4" s="503"/>
      <c r="B4" s="669"/>
      <c r="C4" s="386"/>
      <c r="D4" s="670"/>
      <c r="E4" s="670"/>
      <c r="F4" s="671"/>
      <c r="G4" s="671"/>
      <c r="H4" s="671"/>
      <c r="I4" s="670"/>
      <c r="J4" s="670"/>
      <c r="K4" s="671"/>
      <c r="L4" s="671"/>
    </row>
    <row r="5" customFormat="false" ht="14.25" hidden="false" customHeight="true" outlineLevel="0" collapsed="false">
      <c r="A5" s="160" t="s">
        <v>456</v>
      </c>
      <c r="B5" s="632" t="s">
        <v>565</v>
      </c>
      <c r="C5" s="632"/>
      <c r="D5" s="397" t="s">
        <v>695</v>
      </c>
      <c r="E5" s="397"/>
      <c r="F5" s="397"/>
      <c r="G5" s="399" t="s">
        <v>202</v>
      </c>
      <c r="H5" s="399"/>
      <c r="I5" s="399"/>
      <c r="J5" s="399"/>
      <c r="K5" s="399"/>
      <c r="L5" s="399"/>
    </row>
    <row r="6" customFormat="false" ht="13.5" hidden="false" customHeight="true" outlineLevel="0" collapsed="false">
      <c r="A6" s="285" t="s">
        <v>459</v>
      </c>
      <c r="B6" s="633" t="s">
        <v>696</v>
      </c>
      <c r="C6" s="633"/>
      <c r="D6" s="634" t="s">
        <v>462</v>
      </c>
      <c r="E6" s="635" t="s">
        <v>496</v>
      </c>
      <c r="F6" s="634" t="s">
        <v>497</v>
      </c>
      <c r="G6" s="634" t="s">
        <v>462</v>
      </c>
      <c r="H6" s="634"/>
      <c r="I6" s="634" t="s">
        <v>496</v>
      </c>
      <c r="J6" s="634"/>
      <c r="K6" s="512" t="s">
        <v>497</v>
      </c>
      <c r="L6" s="512"/>
    </row>
    <row r="7" customFormat="false" ht="14.25" hidden="false" customHeight="true" outlineLevel="0" collapsed="false">
      <c r="A7" s="285"/>
      <c r="B7" s="633"/>
      <c r="C7" s="633"/>
      <c r="D7" s="634"/>
      <c r="E7" s="634"/>
      <c r="F7" s="634"/>
      <c r="G7" s="400" t="s">
        <v>697</v>
      </c>
      <c r="H7" s="636" t="s">
        <v>698</v>
      </c>
      <c r="I7" s="400" t="s">
        <v>697</v>
      </c>
      <c r="J7" s="636" t="s">
        <v>698</v>
      </c>
      <c r="K7" s="400" t="s">
        <v>697</v>
      </c>
      <c r="L7" s="637" t="s">
        <v>698</v>
      </c>
    </row>
    <row r="8" customFormat="false" ht="15" hidden="false" customHeight="true" outlineLevel="0" collapsed="false">
      <c r="A8" s="513"/>
      <c r="B8" s="638" t="s">
        <v>699</v>
      </c>
      <c r="C8" s="294" t="s">
        <v>700</v>
      </c>
      <c r="D8" s="295" t="s">
        <v>701</v>
      </c>
      <c r="E8" s="295"/>
      <c r="F8" s="295"/>
      <c r="G8" s="408" t="s">
        <v>99</v>
      </c>
      <c r="H8" s="408"/>
      <c r="I8" s="408"/>
      <c r="J8" s="408"/>
      <c r="K8" s="408"/>
      <c r="L8" s="408"/>
    </row>
    <row r="9" customFormat="false" ht="12.75" hidden="false" customHeight="true" outlineLevel="0" collapsed="false">
      <c r="A9" s="172" t="s">
        <v>730</v>
      </c>
      <c r="B9" s="672"/>
      <c r="C9" s="183"/>
      <c r="D9" s="641"/>
      <c r="E9" s="641"/>
      <c r="F9" s="673"/>
      <c r="G9" s="226" t="n">
        <v>20021.6439689671</v>
      </c>
      <c r="H9" s="226" t="s">
        <v>639</v>
      </c>
      <c r="I9" s="226" t="n">
        <v>0.244129533</v>
      </c>
      <c r="J9" s="226" t="s">
        <v>639</v>
      </c>
      <c r="K9" s="226" t="n">
        <v>0.058535835642</v>
      </c>
      <c r="L9" s="227" t="s">
        <v>349</v>
      </c>
    </row>
    <row r="10" customFormat="false" ht="12" hidden="false" customHeight="true" outlineLevel="0" collapsed="false">
      <c r="A10" s="646" t="s">
        <v>635</v>
      </c>
      <c r="B10" s="674"/>
      <c r="C10" s="675"/>
      <c r="D10" s="676" t="n">
        <v>0.241625670526563</v>
      </c>
      <c r="E10" s="677" t="n">
        <v>3.06310580928482E-006</v>
      </c>
      <c r="F10" s="678" t="n">
        <v>7.34452141053952E-007</v>
      </c>
      <c r="G10" s="81" t="n">
        <v>19257.5659409671</v>
      </c>
      <c r="H10" s="81" t="s">
        <v>111</v>
      </c>
      <c r="I10" s="81" t="n">
        <v>0.244129533</v>
      </c>
      <c r="J10" s="81" t="s">
        <v>639</v>
      </c>
      <c r="K10" s="678" t="n">
        <v>0.058535835642</v>
      </c>
      <c r="L10" s="581"/>
    </row>
    <row r="11" customFormat="false" ht="12.75" hidden="false" customHeight="true" outlineLevel="0" collapsed="false">
      <c r="A11" s="86" t="s">
        <v>731</v>
      </c>
      <c r="B11" s="679" t="s">
        <v>731</v>
      </c>
      <c r="C11" s="151" t="n">
        <v>48550</v>
      </c>
      <c r="D11" s="81" t="n">
        <v>0.39665429332579</v>
      </c>
      <c r="E11" s="677" t="n">
        <v>5.02841468589083E-006</v>
      </c>
      <c r="F11" s="678" t="n">
        <v>1.20568147563337E-006</v>
      </c>
      <c r="G11" s="135" t="n">
        <v>19257.5659409671</v>
      </c>
      <c r="H11" s="151" t="s">
        <v>136</v>
      </c>
      <c r="I11" s="680" t="n">
        <v>0.244129533</v>
      </c>
      <c r="J11" s="681" t="s">
        <v>220</v>
      </c>
      <c r="K11" s="678" t="n">
        <v>0.058535835642</v>
      </c>
      <c r="L11" s="581"/>
    </row>
    <row r="12" customFormat="false" ht="12.75" hidden="false" customHeight="true" outlineLevel="0" collapsed="false">
      <c r="A12" s="86" t="s">
        <v>732</v>
      </c>
      <c r="B12" s="679" t="s">
        <v>732</v>
      </c>
      <c r="C12" s="151" t="n">
        <v>31150</v>
      </c>
      <c r="D12" s="81" t="s">
        <v>110</v>
      </c>
      <c r="E12" s="81" t="s">
        <v>110</v>
      </c>
      <c r="F12" s="575"/>
      <c r="G12" s="135" t="s">
        <v>110</v>
      </c>
      <c r="H12" s="151" t="s">
        <v>136</v>
      </c>
      <c r="I12" s="135" t="s">
        <v>110</v>
      </c>
      <c r="J12" s="463" t="s">
        <v>136</v>
      </c>
      <c r="K12" s="575"/>
      <c r="L12" s="581"/>
    </row>
    <row r="13" customFormat="false" ht="12.75" hidden="false" customHeight="true" outlineLevel="0" collapsed="false">
      <c r="A13" s="86" t="s">
        <v>733</v>
      </c>
      <c r="B13" s="679" t="s">
        <v>733</v>
      </c>
      <c r="C13" s="151" t="s">
        <v>110</v>
      </c>
      <c r="D13" s="81" t="s">
        <v>110</v>
      </c>
      <c r="E13" s="81" t="s">
        <v>110</v>
      </c>
      <c r="F13" s="575"/>
      <c r="G13" s="135" t="s">
        <v>110</v>
      </c>
      <c r="H13" s="151" t="s">
        <v>110</v>
      </c>
      <c r="I13" s="135" t="s">
        <v>110</v>
      </c>
      <c r="J13" s="463" t="s">
        <v>110</v>
      </c>
      <c r="K13" s="575"/>
      <c r="L13" s="581"/>
    </row>
    <row r="14" customFormat="false" ht="12.75" hidden="false" customHeight="true" outlineLevel="0" collapsed="false">
      <c r="A14" s="86" t="s">
        <v>734</v>
      </c>
      <c r="B14" s="682"/>
      <c r="C14" s="151" t="s">
        <v>110</v>
      </c>
      <c r="D14" s="81" t="s">
        <v>110</v>
      </c>
      <c r="E14" s="81" t="s">
        <v>110</v>
      </c>
      <c r="F14" s="83"/>
      <c r="G14" s="135" t="s">
        <v>110</v>
      </c>
      <c r="H14" s="151" t="s">
        <v>110</v>
      </c>
      <c r="I14" s="135" t="s">
        <v>110</v>
      </c>
      <c r="J14" s="463" t="s">
        <v>110</v>
      </c>
      <c r="K14" s="575"/>
      <c r="L14" s="581"/>
    </row>
    <row r="15" customFormat="false" ht="12" hidden="false" customHeight="true" outlineLevel="0" collapsed="false">
      <c r="A15" s="683" t="s">
        <v>437</v>
      </c>
      <c r="B15" s="684"/>
      <c r="C15" s="462"/>
      <c r="D15" s="462"/>
      <c r="E15" s="462"/>
      <c r="F15" s="462"/>
      <c r="G15" s="81" t="s">
        <v>136</v>
      </c>
      <c r="H15" s="81" t="s">
        <v>136</v>
      </c>
      <c r="I15" s="81" t="s">
        <v>110</v>
      </c>
      <c r="J15" s="81" t="s">
        <v>136</v>
      </c>
      <c r="K15" s="413"/>
      <c r="L15" s="142"/>
    </row>
    <row r="16" customFormat="false" ht="24" hidden="false" customHeight="true" outlineLevel="0" collapsed="false">
      <c r="A16" s="666" t="s">
        <v>126</v>
      </c>
      <c r="B16" s="679" t="s">
        <v>735</v>
      </c>
      <c r="C16" s="151" t="n">
        <v>4783.5</v>
      </c>
      <c r="D16" s="81" t="s">
        <v>136</v>
      </c>
      <c r="E16" s="81" t="s">
        <v>110</v>
      </c>
      <c r="F16" s="685"/>
      <c r="G16" s="135" t="s">
        <v>136</v>
      </c>
      <c r="H16" s="151" t="s">
        <v>136</v>
      </c>
      <c r="I16" s="135" t="s">
        <v>110</v>
      </c>
      <c r="J16" s="151" t="s">
        <v>136</v>
      </c>
      <c r="K16" s="83"/>
      <c r="L16" s="142"/>
    </row>
    <row r="17" customFormat="false" ht="12.75" hidden="false" customHeight="true" outlineLevel="0" collapsed="false">
      <c r="A17" s="646" t="s">
        <v>636</v>
      </c>
      <c r="B17" s="679" t="s">
        <v>736</v>
      </c>
      <c r="C17" s="151" t="n">
        <v>62.275</v>
      </c>
      <c r="D17" s="81" t="n">
        <v>0.11</v>
      </c>
      <c r="E17" s="81" t="s">
        <v>136</v>
      </c>
      <c r="F17" s="575"/>
      <c r="G17" s="135" t="n">
        <v>6.85025</v>
      </c>
      <c r="H17" s="151" t="s">
        <v>136</v>
      </c>
      <c r="I17" s="151" t="s">
        <v>136</v>
      </c>
      <c r="J17" s="463" t="s">
        <v>136</v>
      </c>
      <c r="K17" s="575"/>
      <c r="L17" s="581"/>
    </row>
    <row r="18" customFormat="false" ht="12.75" hidden="false" customHeight="true" outlineLevel="0" collapsed="false">
      <c r="A18" s="646" t="s">
        <v>637</v>
      </c>
      <c r="B18" s="679" t="s">
        <v>737</v>
      </c>
      <c r="C18" s="151" t="n">
        <v>553.934</v>
      </c>
      <c r="D18" s="81" t="n">
        <v>1.367</v>
      </c>
      <c r="E18" s="81" t="s">
        <v>136</v>
      </c>
      <c r="F18" s="575"/>
      <c r="G18" s="135" t="n">
        <v>757.227778</v>
      </c>
      <c r="H18" s="151" t="s">
        <v>136</v>
      </c>
      <c r="I18" s="151" t="s">
        <v>136</v>
      </c>
      <c r="J18" s="463" t="s">
        <v>136</v>
      </c>
      <c r="K18" s="575"/>
      <c r="L18" s="581"/>
    </row>
    <row r="19" customFormat="false" ht="29.25" hidden="false" customHeight="true" outlineLevel="0" collapsed="false">
      <c r="A19" s="686" t="s">
        <v>738</v>
      </c>
      <c r="B19" s="684"/>
      <c r="C19" s="83"/>
      <c r="D19" s="83"/>
      <c r="E19" s="574"/>
      <c r="F19" s="575"/>
      <c r="G19" s="83"/>
      <c r="H19" s="83"/>
      <c r="I19" s="574"/>
      <c r="J19" s="575"/>
      <c r="K19" s="575"/>
      <c r="L19" s="581"/>
    </row>
    <row r="20" customFormat="false" ht="12" hidden="false" customHeight="true" outlineLevel="0" collapsed="false">
      <c r="A20" s="646" t="s">
        <v>739</v>
      </c>
      <c r="B20" s="141"/>
      <c r="C20" s="83"/>
      <c r="D20" s="83"/>
      <c r="E20" s="83"/>
      <c r="F20" s="83"/>
      <c r="G20" s="81" t="s">
        <v>349</v>
      </c>
      <c r="H20" s="81" t="s">
        <v>349</v>
      </c>
      <c r="I20" s="81" t="s">
        <v>349</v>
      </c>
      <c r="J20" s="81" t="s">
        <v>349</v>
      </c>
      <c r="K20" s="81" t="s">
        <v>349</v>
      </c>
      <c r="L20" s="134" t="s">
        <v>349</v>
      </c>
    </row>
    <row r="21" customFormat="false" ht="12.75" hidden="false" customHeight="true" outlineLevel="0" collapsed="false">
      <c r="A21" s="687" t="s">
        <v>640</v>
      </c>
      <c r="B21" s="679" t="s">
        <v>721</v>
      </c>
      <c r="C21" s="688" t="s">
        <v>220</v>
      </c>
      <c r="D21" s="429" t="s">
        <v>220</v>
      </c>
      <c r="E21" s="429" t="s">
        <v>220</v>
      </c>
      <c r="F21" s="429" t="s">
        <v>220</v>
      </c>
      <c r="G21" s="430" t="s">
        <v>220</v>
      </c>
      <c r="H21" s="430" t="s">
        <v>220</v>
      </c>
      <c r="I21" s="430" t="s">
        <v>220</v>
      </c>
      <c r="J21" s="430" t="s">
        <v>220</v>
      </c>
      <c r="K21" s="430" t="s">
        <v>220</v>
      </c>
      <c r="L21" s="531" t="s">
        <v>220</v>
      </c>
    </row>
    <row r="22" customFormat="false" ht="24" hidden="false" customHeight="true" outlineLevel="0" collapsed="false">
      <c r="A22" s="687" t="s">
        <v>641</v>
      </c>
      <c r="B22" s="679" t="s">
        <v>740</v>
      </c>
      <c r="C22" s="688" t="s">
        <v>220</v>
      </c>
      <c r="D22" s="429" t="s">
        <v>136</v>
      </c>
      <c r="E22" s="429" t="s">
        <v>136</v>
      </c>
      <c r="F22" s="429" t="s">
        <v>136</v>
      </c>
      <c r="G22" s="430" t="s">
        <v>136</v>
      </c>
      <c r="H22" s="430" t="s">
        <v>136</v>
      </c>
      <c r="I22" s="430" t="s">
        <v>136</v>
      </c>
      <c r="J22" s="430" t="s">
        <v>136</v>
      </c>
      <c r="K22" s="430" t="s">
        <v>136</v>
      </c>
      <c r="L22" s="531" t="s">
        <v>136</v>
      </c>
      <c r="M22" s="16"/>
    </row>
    <row r="23" customFormat="false" ht="15.75" hidden="false" customHeight="true" outlineLevel="0" collapsed="false">
      <c r="A23" s="687" t="s">
        <v>642</v>
      </c>
      <c r="B23" s="679" t="s">
        <v>721</v>
      </c>
      <c r="C23" s="688" t="s">
        <v>136</v>
      </c>
      <c r="D23" s="429" t="s">
        <v>136</v>
      </c>
      <c r="E23" s="429" t="s">
        <v>136</v>
      </c>
      <c r="F23" s="429" t="s">
        <v>136</v>
      </c>
      <c r="G23" s="430" t="s">
        <v>136</v>
      </c>
      <c r="H23" s="430" t="s">
        <v>136</v>
      </c>
      <c r="I23" s="430" t="s">
        <v>136</v>
      </c>
      <c r="J23" s="430" t="s">
        <v>136</v>
      </c>
      <c r="K23" s="430" t="s">
        <v>136</v>
      </c>
      <c r="L23" s="531" t="s">
        <v>136</v>
      </c>
      <c r="M23" s="16"/>
    </row>
    <row r="24" customFormat="false" ht="12" hidden="false" customHeight="true" outlineLevel="0" collapsed="false">
      <c r="A24" s="652" t="s">
        <v>645</v>
      </c>
      <c r="B24" s="689"/>
      <c r="C24" s="689"/>
      <c r="D24" s="689"/>
      <c r="E24" s="689"/>
      <c r="F24" s="689"/>
      <c r="G24" s="98" t="s">
        <v>136</v>
      </c>
      <c r="H24" s="98" t="s">
        <v>136</v>
      </c>
      <c r="I24" s="689"/>
      <c r="J24" s="689"/>
      <c r="K24" s="689"/>
      <c r="L24" s="689"/>
      <c r="M24" s="16"/>
    </row>
    <row r="25" customFormat="false" ht="12" hidden="false" customHeight="true" outlineLevel="0" collapsed="false">
      <c r="A25" s="646" t="s">
        <v>646</v>
      </c>
      <c r="B25" s="690"/>
      <c r="C25" s="690"/>
      <c r="D25" s="690"/>
      <c r="E25" s="690"/>
      <c r="F25" s="690"/>
      <c r="G25" s="690"/>
      <c r="H25" s="690"/>
      <c r="I25" s="690"/>
      <c r="J25" s="690"/>
      <c r="K25" s="690"/>
      <c r="L25" s="690"/>
    </row>
    <row r="26" customFormat="false" ht="15.75" hidden="false" customHeight="true" outlineLevel="0" collapsed="false">
      <c r="A26" s="691" t="s">
        <v>741</v>
      </c>
      <c r="B26" s="679" t="s">
        <v>742</v>
      </c>
      <c r="C26" s="470" t="n">
        <v>33535.794</v>
      </c>
      <c r="D26" s="112" t="s">
        <v>136</v>
      </c>
      <c r="E26" s="690"/>
      <c r="F26" s="690"/>
      <c r="G26" s="470" t="s">
        <v>136</v>
      </c>
      <c r="H26" s="470" t="s">
        <v>136</v>
      </c>
      <c r="I26" s="692"/>
      <c r="J26" s="692"/>
      <c r="K26" s="692"/>
      <c r="L26" s="692"/>
      <c r="M26" s="16"/>
    </row>
    <row r="27" customFormat="false" ht="12" hidden="false" customHeight="true" outlineLevel="0" collapsed="false">
      <c r="A27" s="425" t="s">
        <v>743</v>
      </c>
      <c r="B27" s="689"/>
      <c r="C27" s="689"/>
      <c r="D27" s="689"/>
      <c r="E27" s="689"/>
      <c r="F27" s="689"/>
      <c r="G27" s="235" t="s">
        <v>136</v>
      </c>
      <c r="H27" s="235" t="s">
        <v>136</v>
      </c>
      <c r="I27" s="235" t="s">
        <v>136</v>
      </c>
      <c r="J27" s="235" t="s">
        <v>136</v>
      </c>
      <c r="K27" s="235" t="s">
        <v>136</v>
      </c>
      <c r="L27" s="693" t="s">
        <v>136</v>
      </c>
    </row>
    <row r="28" customFormat="false" ht="13.5" hidden="false" customHeight="true" outlineLevel="0" collapsed="false">
      <c r="A28" s="140" t="s">
        <v>126</v>
      </c>
      <c r="B28" s="679" t="s">
        <v>744</v>
      </c>
      <c r="C28" s="430" t="s">
        <v>136</v>
      </c>
      <c r="D28" s="166" t="s">
        <v>136</v>
      </c>
      <c r="E28" s="166" t="s">
        <v>136</v>
      </c>
      <c r="F28" s="166" t="s">
        <v>136</v>
      </c>
      <c r="G28" s="430" t="s">
        <v>136</v>
      </c>
      <c r="H28" s="430" t="s">
        <v>136</v>
      </c>
      <c r="I28" s="430" t="s">
        <v>136</v>
      </c>
      <c r="J28" s="430" t="s">
        <v>136</v>
      </c>
      <c r="K28" s="430" t="s">
        <v>136</v>
      </c>
      <c r="L28" s="430" t="s">
        <v>136</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45</v>
      </c>
      <c r="B30" s="499"/>
      <c r="C30" s="499"/>
      <c r="D30" s="499"/>
      <c r="E30" s="499"/>
      <c r="F30" s="499"/>
      <c r="G30" s="499"/>
      <c r="H30" s="499"/>
      <c r="I30" s="499"/>
      <c r="J30" s="499"/>
      <c r="K30" s="499"/>
      <c r="L30" s="499"/>
    </row>
    <row r="31" customFormat="false" ht="13.5" hidden="false" customHeight="true" outlineLevel="0" collapsed="false">
      <c r="A31" s="279" t="s">
        <v>746</v>
      </c>
      <c r="B31" s="147"/>
      <c r="C31" s="147"/>
      <c r="D31" s="147"/>
      <c r="E31" s="147"/>
      <c r="F31" s="147"/>
      <c r="G31" s="147"/>
      <c r="H31" s="147"/>
      <c r="I31" s="147"/>
      <c r="J31" s="147"/>
      <c r="K31" s="147"/>
      <c r="L31" s="147"/>
    </row>
    <row r="32" customFormat="false" ht="13.5" hidden="false" customHeight="true" outlineLevel="0" collapsed="false">
      <c r="A32" s="192" t="s">
        <v>726</v>
      </c>
      <c r="B32" s="147"/>
      <c r="C32" s="147"/>
      <c r="D32" s="147"/>
      <c r="E32" s="147"/>
      <c r="F32" s="147"/>
      <c r="G32" s="147"/>
      <c r="H32" s="147"/>
      <c r="I32" s="147"/>
      <c r="J32" s="147"/>
      <c r="K32" s="147"/>
      <c r="L32" s="147"/>
    </row>
    <row r="33" customFormat="false" ht="13.5" hidden="false" customHeight="true" outlineLevel="0" collapsed="false">
      <c r="A33" s="192" t="s">
        <v>727</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47</v>
      </c>
      <c r="B35" s="196"/>
      <c r="C35" s="196"/>
      <c r="D35" s="196"/>
      <c r="E35" s="196"/>
      <c r="F35" s="196"/>
      <c r="G35" s="196"/>
      <c r="H35" s="196"/>
      <c r="I35" s="196"/>
      <c r="J35" s="196"/>
      <c r="K35" s="196"/>
      <c r="L35" s="197"/>
    </row>
    <row r="36" customFormat="false" ht="27" hidden="false" customHeight="true" outlineLevel="0" collapsed="false">
      <c r="A36" s="436" t="s">
        <v>747</v>
      </c>
      <c r="B36" s="436"/>
      <c r="C36" s="436"/>
      <c r="D36" s="436"/>
      <c r="E36" s="436"/>
      <c r="F36" s="436"/>
      <c r="G36" s="436"/>
      <c r="H36" s="436"/>
      <c r="I36" s="436"/>
      <c r="J36" s="436"/>
      <c r="K36" s="436"/>
      <c r="L36" s="436"/>
    </row>
    <row r="37" customFormat="false" ht="15.75" hidden="false" customHeight="true" outlineLevel="0" collapsed="false">
      <c r="A37" s="436" t="s">
        <v>748</v>
      </c>
      <c r="B37" s="436"/>
      <c r="C37" s="436"/>
      <c r="D37" s="436"/>
      <c r="E37" s="436"/>
      <c r="F37" s="436"/>
      <c r="G37" s="436"/>
      <c r="H37" s="436"/>
      <c r="I37" s="436"/>
      <c r="J37" s="436"/>
      <c r="K37" s="436"/>
      <c r="L37" s="436"/>
      <c r="M37" s="194"/>
    </row>
    <row r="38" customFormat="false" ht="12" hidden="false" customHeight="true" outlineLevel="0" collapsed="false">
      <c r="A38" s="694" t="s">
        <v>749</v>
      </c>
      <c r="B38" s="695"/>
      <c r="C38" s="695"/>
      <c r="D38" s="695"/>
      <c r="E38" s="695"/>
      <c r="F38" s="695"/>
      <c r="G38" s="695"/>
      <c r="H38" s="695"/>
      <c r="I38" s="695"/>
      <c r="J38" s="695"/>
      <c r="K38" s="695"/>
      <c r="L38" s="696"/>
    </row>
    <row r="39" customFormat="false" ht="12.75" hidden="false" customHeight="true" outlineLevel="0" collapsed="false">
      <c r="A39" s="65" t="s">
        <v>678</v>
      </c>
      <c r="B39" s="65"/>
      <c r="C39" s="65"/>
      <c r="D39" s="65"/>
      <c r="E39" s="65"/>
      <c r="F39" s="65"/>
      <c r="G39" s="65"/>
      <c r="H39" s="65"/>
      <c r="I39" s="65"/>
      <c r="J39" s="65"/>
      <c r="K39" s="65"/>
      <c r="L39" s="65"/>
    </row>
    <row r="40" customFormat="false" ht="12.75" hidden="false" customHeight="true" outlineLevel="0" collapsed="false">
      <c r="A40" s="65" t="s">
        <v>679</v>
      </c>
      <c r="B40" s="65"/>
      <c r="C40" s="65"/>
      <c r="D40" s="65"/>
      <c r="E40" s="65"/>
      <c r="F40" s="65"/>
      <c r="G40" s="65"/>
      <c r="H40" s="65"/>
      <c r="I40" s="65"/>
      <c r="J40" s="65"/>
      <c r="K40" s="65"/>
      <c r="L40" s="65"/>
    </row>
    <row r="41" customFormat="false" ht="12.75" hidden="false" customHeight="true" outlineLevel="0" collapsed="false">
      <c r="A41" s="65" t="s">
        <v>750</v>
      </c>
      <c r="B41" s="65"/>
      <c r="C41" s="65"/>
      <c r="D41" s="65"/>
      <c r="E41" s="65"/>
      <c r="F41" s="65"/>
      <c r="G41" s="65"/>
      <c r="H41" s="65"/>
      <c r="I41" s="65"/>
      <c r="J41" s="65"/>
      <c r="K41" s="65"/>
      <c r="L41" s="65"/>
    </row>
    <row r="42" customFormat="false" ht="12.75" hidden="false" customHeight="true" outlineLevel="0" collapsed="false">
      <c r="A42" s="65" t="s">
        <v>751</v>
      </c>
      <c r="B42" s="65"/>
      <c r="C42" s="65"/>
      <c r="D42" s="65"/>
      <c r="E42" s="65"/>
      <c r="F42" s="65"/>
      <c r="G42" s="65"/>
      <c r="H42" s="65"/>
      <c r="I42" s="65"/>
      <c r="J42" s="65"/>
      <c r="K42" s="65"/>
      <c r="L42" s="65"/>
    </row>
    <row r="43" customFormat="false" ht="12.75" hidden="false" customHeight="true" outlineLevel="0" collapsed="false">
      <c r="A43" s="65" t="s">
        <v>680</v>
      </c>
      <c r="B43" s="65"/>
      <c r="C43" s="65"/>
      <c r="D43" s="65"/>
      <c r="E43" s="65"/>
      <c r="F43" s="65"/>
      <c r="G43" s="65"/>
      <c r="H43" s="65"/>
      <c r="I43" s="65"/>
      <c r="J43" s="65"/>
      <c r="K43" s="65"/>
      <c r="L43" s="65"/>
    </row>
    <row r="44" customFormat="false" ht="12.75" hidden="false" customHeight="true" outlineLevel="0" collapsed="false">
      <c r="A44" s="65" t="s">
        <v>681</v>
      </c>
      <c r="B44" s="65"/>
      <c r="C44" s="65"/>
      <c r="D44" s="65"/>
      <c r="E44" s="65"/>
      <c r="F44" s="65"/>
      <c r="G44" s="65"/>
      <c r="H44" s="65"/>
      <c r="I44" s="65"/>
      <c r="J44" s="65"/>
      <c r="K44" s="65"/>
      <c r="L44" s="65"/>
    </row>
    <row r="45" customFormat="false" ht="12.75" hidden="false" customHeight="true" outlineLevel="0" collapsed="false">
      <c r="A45" s="65" t="s">
        <v>752</v>
      </c>
      <c r="B45" s="65"/>
      <c r="C45" s="65"/>
      <c r="D45" s="65"/>
      <c r="E45" s="65"/>
      <c r="F45" s="65"/>
      <c r="G45" s="65"/>
      <c r="H45" s="65"/>
      <c r="I45" s="65"/>
      <c r="J45" s="65"/>
      <c r="K45" s="65"/>
      <c r="L45" s="65"/>
    </row>
    <row r="46" customFormat="false" ht="12.75" hidden="false" customHeight="true" outlineLevel="0" collapsed="false">
      <c r="A46" s="65" t="s">
        <v>682</v>
      </c>
      <c r="B46" s="65"/>
      <c r="C46" s="65"/>
      <c r="D46" s="65"/>
      <c r="E46" s="65"/>
      <c r="F46" s="65"/>
      <c r="G46" s="65"/>
      <c r="H46" s="65"/>
      <c r="I46" s="65"/>
      <c r="J46" s="65"/>
      <c r="K46" s="65"/>
      <c r="L46" s="65"/>
    </row>
    <row r="47" customFormat="false" ht="12.75" hidden="false" customHeight="true" outlineLevel="0" collapsed="false">
      <c r="A47" s="65" t="s">
        <v>683</v>
      </c>
      <c r="B47" s="65"/>
      <c r="C47" s="65"/>
      <c r="D47" s="65"/>
      <c r="E47" s="65"/>
      <c r="F47" s="65"/>
      <c r="G47" s="65"/>
      <c r="H47" s="65"/>
      <c r="I47" s="65"/>
      <c r="J47" s="65"/>
      <c r="K47" s="65"/>
      <c r="L47" s="65"/>
    </row>
    <row r="48" customFormat="false" ht="12.75" hidden="false" customHeight="true" outlineLevel="0" collapsed="false">
      <c r="A48" s="65" t="s">
        <v>684</v>
      </c>
      <c r="B48" s="65"/>
      <c r="C48" s="65"/>
      <c r="D48" s="65"/>
      <c r="E48" s="65"/>
      <c r="F48" s="65"/>
      <c r="G48" s="65"/>
      <c r="H48" s="65"/>
      <c r="I48" s="65"/>
      <c r="J48" s="65"/>
      <c r="K48" s="65"/>
      <c r="L48" s="65"/>
    </row>
    <row r="49" customFormat="false" ht="12.75" hidden="false" customHeight="true" outlineLevel="0" collapsed="false">
      <c r="A49" s="65" t="s">
        <v>685</v>
      </c>
      <c r="B49" s="65"/>
      <c r="C49" s="65"/>
      <c r="D49" s="65"/>
      <c r="E49" s="65"/>
      <c r="F49" s="65"/>
      <c r="G49" s="65"/>
      <c r="H49" s="65"/>
      <c r="I49" s="65"/>
      <c r="J49" s="65"/>
      <c r="K49" s="65"/>
      <c r="L49" s="65"/>
    </row>
    <row r="50" customFormat="false" ht="36" hidden="false" customHeight="true" outlineLevel="0" collapsed="false">
      <c r="A50" s="65" t="s">
        <v>686</v>
      </c>
      <c r="B50" s="65"/>
      <c r="C50" s="65"/>
      <c r="D50" s="65"/>
      <c r="E50" s="65"/>
      <c r="F50" s="65"/>
      <c r="G50" s="65"/>
      <c r="H50" s="65"/>
      <c r="I50" s="65"/>
      <c r="J50" s="65"/>
      <c r="K50" s="65"/>
      <c r="L50" s="65"/>
    </row>
    <row r="51" customFormat="false" ht="24" hidden="false" customHeight="true" outlineLevel="0" collapsed="false">
      <c r="A51" s="65" t="s">
        <v>687</v>
      </c>
      <c r="B51" s="65"/>
      <c r="C51" s="65"/>
      <c r="D51" s="65"/>
      <c r="E51" s="65"/>
      <c r="F51" s="65"/>
      <c r="G51" s="65"/>
      <c r="H51" s="65"/>
      <c r="I51" s="65"/>
      <c r="J51" s="65"/>
      <c r="K51" s="65"/>
      <c r="L51" s="65"/>
    </row>
    <row r="52" customFormat="false" ht="12.75" hidden="false" customHeight="true" outlineLevel="0" collapsed="false">
      <c r="A52" s="65" t="s">
        <v>692</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8" t="s">
        <v>753</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87</v>
      </c>
    </row>
    <row r="2" customFormat="false" ht="15.75" hidden="false" customHeight="true" outlineLevel="0" collapsed="false">
      <c r="A2" s="668" t="s">
        <v>88</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89</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90</v>
      </c>
    </row>
    <row r="4" customFormat="false" ht="16.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91</v>
      </c>
      <c r="B5" s="701" t="s">
        <v>754</v>
      </c>
      <c r="C5" s="701" t="s">
        <v>755</v>
      </c>
      <c r="D5" s="701" t="s">
        <v>756</v>
      </c>
      <c r="E5" s="701" t="s">
        <v>757</v>
      </c>
      <c r="F5" s="701" t="s">
        <v>758</v>
      </c>
      <c r="G5" s="701" t="s">
        <v>759</v>
      </c>
      <c r="H5" s="701" t="s">
        <v>760</v>
      </c>
      <c r="I5" s="701" t="s">
        <v>761</v>
      </c>
      <c r="J5" s="701" t="s">
        <v>762</v>
      </c>
      <c r="K5" s="701" t="s">
        <v>763</v>
      </c>
      <c r="L5" s="701" t="s">
        <v>764</v>
      </c>
      <c r="M5" s="701" t="s">
        <v>765</v>
      </c>
      <c r="N5" s="701" t="s">
        <v>766</v>
      </c>
      <c r="O5" s="702" t="s">
        <v>767</v>
      </c>
      <c r="P5" s="701" t="s">
        <v>768</v>
      </c>
      <c r="Q5" s="701" t="s">
        <v>769</v>
      </c>
      <c r="R5" s="701" t="s">
        <v>770</v>
      </c>
      <c r="S5" s="701" t="s">
        <v>771</v>
      </c>
      <c r="T5" s="701" t="s">
        <v>772</v>
      </c>
      <c r="U5" s="701" t="s">
        <v>773</v>
      </c>
      <c r="V5" s="701" t="s">
        <v>774</v>
      </c>
      <c r="W5" s="701" t="s">
        <v>775</v>
      </c>
      <c r="X5" s="702" t="s">
        <v>776</v>
      </c>
      <c r="Y5" s="701" t="s">
        <v>777</v>
      </c>
      <c r="Z5" s="703" t="s">
        <v>594</v>
      </c>
    </row>
    <row r="6" customFormat="false" ht="62.25" hidden="false" customHeight="true" outlineLevel="0" collapsed="false">
      <c r="A6" s="700"/>
      <c r="B6" s="557" t="s">
        <v>778</v>
      </c>
      <c r="C6" s="557"/>
      <c r="D6" s="557"/>
      <c r="E6" s="557"/>
      <c r="F6" s="557"/>
      <c r="G6" s="557"/>
      <c r="H6" s="557"/>
      <c r="I6" s="557"/>
      <c r="J6" s="557"/>
      <c r="K6" s="557"/>
      <c r="L6" s="557"/>
      <c r="M6" s="557"/>
      <c r="N6" s="557"/>
      <c r="O6" s="704" t="s">
        <v>779</v>
      </c>
      <c r="P6" s="704" t="s">
        <v>779</v>
      </c>
      <c r="Q6" s="557" t="s">
        <v>778</v>
      </c>
      <c r="R6" s="557"/>
      <c r="S6" s="557"/>
      <c r="T6" s="557"/>
      <c r="U6" s="557"/>
      <c r="V6" s="557"/>
      <c r="W6" s="557"/>
      <c r="X6" s="704" t="s">
        <v>779</v>
      </c>
      <c r="Y6" s="704" t="s">
        <v>779</v>
      </c>
      <c r="Z6" s="558" t="s">
        <v>778</v>
      </c>
    </row>
    <row r="7" customFormat="false" ht="26.25" hidden="false" customHeight="true" outlineLevel="0" collapsed="false">
      <c r="A7" s="705" t="s">
        <v>780</v>
      </c>
      <c r="B7" s="706" t="n">
        <v>18.566995862288</v>
      </c>
      <c r="C7" s="706" t="n">
        <v>62.0919778686828</v>
      </c>
      <c r="D7" s="707" t="s">
        <v>349</v>
      </c>
      <c r="E7" s="707" t="s">
        <v>634</v>
      </c>
      <c r="F7" s="706" t="n">
        <v>630.34298710708</v>
      </c>
      <c r="G7" s="707" t="s">
        <v>349</v>
      </c>
      <c r="H7" s="706" t="n">
        <v>4999.717179537</v>
      </c>
      <c r="I7" s="706" t="n">
        <v>517.160562</v>
      </c>
      <c r="J7" s="707" t="s">
        <v>349</v>
      </c>
      <c r="K7" s="706" t="n">
        <v>591.017680449045</v>
      </c>
      <c r="L7" s="706" t="n">
        <v>32.095811428143</v>
      </c>
      <c r="M7" s="706" t="n">
        <v>0.634732</v>
      </c>
      <c r="N7" s="707" t="s">
        <v>349</v>
      </c>
      <c r="O7" s="706" t="n">
        <v>431.0802</v>
      </c>
      <c r="P7" s="177"/>
      <c r="Q7" s="706" t="n">
        <v>38.1325</v>
      </c>
      <c r="R7" s="706" t="n">
        <v>13.130452936</v>
      </c>
      <c r="S7" s="706" t="n">
        <v>19.92625</v>
      </c>
      <c r="T7" s="707" t="s">
        <v>349</v>
      </c>
      <c r="U7" s="706" t="n">
        <v>0.239</v>
      </c>
      <c r="V7" s="707" t="s">
        <v>349</v>
      </c>
      <c r="W7" s="707" t="s">
        <v>349</v>
      </c>
      <c r="X7" s="707" t="s">
        <v>639</v>
      </c>
      <c r="Y7" s="177"/>
      <c r="Z7" s="708" t="n">
        <v>139.433485906153</v>
      </c>
    </row>
    <row r="8" customFormat="false" ht="12.75" hidden="false" customHeight="true" outlineLevel="0" collapsed="false">
      <c r="A8" s="705" t="s">
        <v>781</v>
      </c>
      <c r="B8" s="709" t="s">
        <v>220</v>
      </c>
      <c r="C8" s="709" t="s">
        <v>220</v>
      </c>
      <c r="D8" s="709" t="s">
        <v>220</v>
      </c>
      <c r="E8" s="709" t="s">
        <v>220</v>
      </c>
      <c r="F8" s="709" t="s">
        <v>220</v>
      </c>
      <c r="G8" s="709" t="s">
        <v>220</v>
      </c>
      <c r="H8" s="709" t="s">
        <v>220</v>
      </c>
      <c r="I8" s="709" t="s">
        <v>220</v>
      </c>
      <c r="J8" s="709" t="s">
        <v>220</v>
      </c>
      <c r="K8" s="709" t="s">
        <v>220</v>
      </c>
      <c r="L8" s="709" t="s">
        <v>220</v>
      </c>
      <c r="M8" s="709" t="s">
        <v>220</v>
      </c>
      <c r="N8" s="709" t="s">
        <v>220</v>
      </c>
      <c r="O8" s="709" t="s">
        <v>220</v>
      </c>
      <c r="P8" s="709"/>
      <c r="Q8" s="710" t="n">
        <v>26.043</v>
      </c>
      <c r="R8" s="711" t="n">
        <v>2.608</v>
      </c>
      <c r="S8" s="224" t="s">
        <v>136</v>
      </c>
      <c r="T8" s="430" t="s">
        <v>136</v>
      </c>
      <c r="U8" s="430" t="s">
        <v>136</v>
      </c>
      <c r="V8" s="430" t="s">
        <v>136</v>
      </c>
      <c r="W8" s="430" t="s">
        <v>136</v>
      </c>
      <c r="X8" s="430" t="s">
        <v>136</v>
      </c>
      <c r="Y8" s="712"/>
      <c r="Z8" s="610" t="n">
        <v>17.654</v>
      </c>
    </row>
    <row r="9" customFormat="false" ht="12.75" hidden="false" customHeight="true" outlineLevel="0" collapsed="false">
      <c r="A9" s="618" t="s">
        <v>737</v>
      </c>
      <c r="B9" s="713"/>
      <c r="C9" s="713"/>
      <c r="D9" s="713"/>
      <c r="E9" s="713"/>
      <c r="F9" s="713"/>
      <c r="G9" s="713"/>
      <c r="H9" s="713"/>
      <c r="I9" s="713"/>
      <c r="J9" s="713"/>
      <c r="K9" s="713"/>
      <c r="L9" s="713"/>
      <c r="M9" s="713"/>
      <c r="N9" s="713"/>
      <c r="O9" s="713"/>
      <c r="P9" s="713"/>
      <c r="Q9" s="578" t="n">
        <v>26.043</v>
      </c>
      <c r="R9" s="578" t="n">
        <v>2.608</v>
      </c>
      <c r="S9" s="224" t="s">
        <v>136</v>
      </c>
      <c r="T9" s="430" t="s">
        <v>136</v>
      </c>
      <c r="U9" s="430" t="s">
        <v>136</v>
      </c>
      <c r="V9" s="430" t="s">
        <v>136</v>
      </c>
      <c r="W9" s="430" t="s">
        <v>136</v>
      </c>
      <c r="X9" s="430" t="s">
        <v>136</v>
      </c>
      <c r="Y9" s="713"/>
      <c r="Z9" s="186"/>
    </row>
    <row r="10" customFormat="false" ht="13.5" hidden="false" customHeight="true" outlineLevel="0" collapsed="false">
      <c r="A10" s="618" t="s">
        <v>782</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3" t="n">
        <v>2.502</v>
      </c>
    </row>
    <row r="11" customFormat="false" ht="14.25" hidden="false" customHeight="true" outlineLevel="0" collapsed="false">
      <c r="A11" s="714" t="s">
        <v>783</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n">
        <v>15.152</v>
      </c>
    </row>
    <row r="12" customFormat="false" ht="13.5" hidden="false" customHeight="true" outlineLevel="0" collapsed="false">
      <c r="A12" s="718" t="s">
        <v>784</v>
      </c>
      <c r="B12" s="707" t="s">
        <v>634</v>
      </c>
      <c r="C12" s="707" t="s">
        <v>349</v>
      </c>
      <c r="D12" s="707" t="s">
        <v>349</v>
      </c>
      <c r="E12" s="707" t="s">
        <v>349</v>
      </c>
      <c r="F12" s="707" t="s">
        <v>349</v>
      </c>
      <c r="G12" s="707" t="s">
        <v>349</v>
      </c>
      <c r="H12" s="707" t="s">
        <v>634</v>
      </c>
      <c r="I12" s="707" t="s">
        <v>349</v>
      </c>
      <c r="J12" s="707" t="s">
        <v>349</v>
      </c>
      <c r="K12" s="707" t="s">
        <v>349</v>
      </c>
      <c r="L12" s="707" t="s">
        <v>634</v>
      </c>
      <c r="M12" s="707" t="s">
        <v>349</v>
      </c>
      <c r="N12" s="707" t="s">
        <v>349</v>
      </c>
      <c r="O12" s="706" t="n">
        <v>198.66</v>
      </c>
      <c r="P12" s="709"/>
      <c r="Q12" s="707" t="s">
        <v>349</v>
      </c>
      <c r="R12" s="707" t="s">
        <v>349</v>
      </c>
      <c r="S12" s="707" t="s">
        <v>349</v>
      </c>
      <c r="T12" s="707" t="s">
        <v>349</v>
      </c>
      <c r="U12" s="707" t="s">
        <v>349</v>
      </c>
      <c r="V12" s="707" t="s">
        <v>349</v>
      </c>
      <c r="W12" s="707" t="s">
        <v>349</v>
      </c>
      <c r="X12" s="707" t="s">
        <v>349</v>
      </c>
      <c r="Y12" s="709"/>
      <c r="Z12" s="719" t="n">
        <v>4.7</v>
      </c>
    </row>
    <row r="13" customFormat="false" ht="12.75" hidden="false" customHeight="true" outlineLevel="0" collapsed="false">
      <c r="A13" s="18" t="s">
        <v>785</v>
      </c>
      <c r="B13" s="707" t="s">
        <v>650</v>
      </c>
      <c r="C13" s="707" t="s">
        <v>220</v>
      </c>
      <c r="D13" s="707" t="s">
        <v>220</v>
      </c>
      <c r="E13" s="707" t="s">
        <v>220</v>
      </c>
      <c r="F13" s="707" t="s">
        <v>220</v>
      </c>
      <c r="G13" s="707" t="s">
        <v>220</v>
      </c>
      <c r="H13" s="707" t="s">
        <v>220</v>
      </c>
      <c r="I13" s="707" t="s">
        <v>220</v>
      </c>
      <c r="J13" s="707" t="s">
        <v>220</v>
      </c>
      <c r="K13" s="707" t="s">
        <v>220</v>
      </c>
      <c r="L13" s="707" t="s">
        <v>220</v>
      </c>
      <c r="M13" s="707" t="s">
        <v>220</v>
      </c>
      <c r="N13" s="707" t="s">
        <v>220</v>
      </c>
      <c r="O13" s="707" t="s">
        <v>220</v>
      </c>
      <c r="P13" s="713"/>
      <c r="Q13" s="707" t="s">
        <v>220</v>
      </c>
      <c r="R13" s="707" t="s">
        <v>220</v>
      </c>
      <c r="S13" s="707" t="s">
        <v>220</v>
      </c>
      <c r="T13" s="707" t="s">
        <v>220</v>
      </c>
      <c r="U13" s="707" t="s">
        <v>220</v>
      </c>
      <c r="V13" s="707" t="s">
        <v>220</v>
      </c>
      <c r="W13" s="707" t="s">
        <v>220</v>
      </c>
      <c r="X13" s="707" t="s">
        <v>220</v>
      </c>
      <c r="Y13" s="713"/>
      <c r="Z13" s="719" t="s">
        <v>220</v>
      </c>
    </row>
    <row r="14" customFormat="false" ht="12.75" hidden="false" customHeight="true" outlineLevel="0" collapsed="false">
      <c r="A14" s="618" t="s">
        <v>786</v>
      </c>
      <c r="B14" s="707" t="s">
        <v>630</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18" t="s">
        <v>652</v>
      </c>
      <c r="B15" s="430" t="s">
        <v>220</v>
      </c>
      <c r="C15" s="430" t="s">
        <v>220</v>
      </c>
      <c r="D15" s="430" t="s">
        <v>220</v>
      </c>
      <c r="E15" s="430" t="s">
        <v>220</v>
      </c>
      <c r="F15" s="430" t="s">
        <v>220</v>
      </c>
      <c r="G15" s="430" t="s">
        <v>220</v>
      </c>
      <c r="H15" s="430" t="s">
        <v>220</v>
      </c>
      <c r="I15" s="430" t="s">
        <v>220</v>
      </c>
      <c r="J15" s="430" t="s">
        <v>220</v>
      </c>
      <c r="K15" s="430" t="s">
        <v>220</v>
      </c>
      <c r="L15" s="430" t="s">
        <v>220</v>
      </c>
      <c r="M15" s="430" t="s">
        <v>220</v>
      </c>
      <c r="N15" s="430" t="s">
        <v>220</v>
      </c>
      <c r="O15" s="430" t="s">
        <v>220</v>
      </c>
      <c r="P15" s="713"/>
      <c r="Q15" s="430" t="s">
        <v>220</v>
      </c>
      <c r="R15" s="430" t="s">
        <v>220</v>
      </c>
      <c r="S15" s="430" t="s">
        <v>220</v>
      </c>
      <c r="T15" s="430" t="s">
        <v>220</v>
      </c>
      <c r="U15" s="430" t="s">
        <v>220</v>
      </c>
      <c r="V15" s="430" t="s">
        <v>220</v>
      </c>
      <c r="W15" s="430" t="s">
        <v>220</v>
      </c>
      <c r="X15" s="430" t="s">
        <v>220</v>
      </c>
      <c r="Y15" s="713"/>
      <c r="Z15" s="721" t="s">
        <v>220</v>
      </c>
    </row>
    <row r="16" customFormat="false" ht="12.75" hidden="false" customHeight="true" outlineLevel="0" collapsed="false">
      <c r="A16" s="18" t="s">
        <v>787</v>
      </c>
      <c r="B16" s="430" t="s">
        <v>220</v>
      </c>
      <c r="C16" s="430" t="s">
        <v>136</v>
      </c>
      <c r="D16" s="430" t="s">
        <v>136</v>
      </c>
      <c r="E16" s="430" t="s">
        <v>136</v>
      </c>
      <c r="F16" s="430" t="s">
        <v>136</v>
      </c>
      <c r="G16" s="430" t="s">
        <v>136</v>
      </c>
      <c r="H16" s="430" t="s">
        <v>630</v>
      </c>
      <c r="I16" s="430" t="s">
        <v>136</v>
      </c>
      <c r="J16" s="430" t="s">
        <v>136</v>
      </c>
      <c r="K16" s="430" t="s">
        <v>136</v>
      </c>
      <c r="L16" s="430" t="s">
        <v>630</v>
      </c>
      <c r="M16" s="430" t="s">
        <v>136</v>
      </c>
      <c r="N16" s="430" t="s">
        <v>136</v>
      </c>
      <c r="O16" s="431" t="n">
        <v>198.66</v>
      </c>
      <c r="P16" s="713"/>
      <c r="Q16" s="430" t="s">
        <v>136</v>
      </c>
      <c r="R16" s="430" t="s">
        <v>136</v>
      </c>
      <c r="S16" s="430" t="s">
        <v>136</v>
      </c>
      <c r="T16" s="430" t="s">
        <v>136</v>
      </c>
      <c r="U16" s="430" t="s">
        <v>136</v>
      </c>
      <c r="V16" s="430" t="s">
        <v>136</v>
      </c>
      <c r="W16" s="430" t="s">
        <v>136</v>
      </c>
      <c r="X16" s="430" t="s">
        <v>220</v>
      </c>
      <c r="Y16" s="713"/>
      <c r="Z16" s="721" t="n">
        <v>4.7</v>
      </c>
    </row>
    <row r="17" customFormat="false" ht="12.75" hidden="false" customHeight="true" outlineLevel="0" collapsed="false">
      <c r="A17" s="18" t="s">
        <v>788</v>
      </c>
      <c r="B17" s="707" t="s">
        <v>136</v>
      </c>
      <c r="C17" s="707" t="s">
        <v>136</v>
      </c>
      <c r="D17" s="707" t="s">
        <v>136</v>
      </c>
      <c r="E17" s="707" t="s">
        <v>136</v>
      </c>
      <c r="F17" s="707" t="s">
        <v>136</v>
      </c>
      <c r="G17" s="707" t="s">
        <v>136</v>
      </c>
      <c r="H17" s="707" t="s">
        <v>136</v>
      </c>
      <c r="I17" s="707" t="s">
        <v>136</v>
      </c>
      <c r="J17" s="707" t="s">
        <v>136</v>
      </c>
      <c r="K17" s="707" t="s">
        <v>136</v>
      </c>
      <c r="L17" s="707" t="s">
        <v>136</v>
      </c>
      <c r="M17" s="707" t="s">
        <v>136</v>
      </c>
      <c r="N17" s="707" t="s">
        <v>136</v>
      </c>
      <c r="O17" s="707" t="s">
        <v>136</v>
      </c>
      <c r="P17" s="713"/>
      <c r="Q17" s="707" t="s">
        <v>136</v>
      </c>
      <c r="R17" s="707" t="s">
        <v>136</v>
      </c>
      <c r="S17" s="707" t="s">
        <v>136</v>
      </c>
      <c r="T17" s="707" t="s">
        <v>136</v>
      </c>
      <c r="U17" s="707" t="s">
        <v>136</v>
      </c>
      <c r="V17" s="707" t="s">
        <v>136</v>
      </c>
      <c r="W17" s="707" t="s">
        <v>136</v>
      </c>
      <c r="X17" s="707" t="s">
        <v>136</v>
      </c>
      <c r="Y17" s="713"/>
      <c r="Z17" s="719" t="s">
        <v>136</v>
      </c>
    </row>
    <row r="18" customFormat="false" ht="13.5" hidden="false" customHeight="true" outlineLevel="0" collapsed="false">
      <c r="A18" s="140" t="s">
        <v>126</v>
      </c>
      <c r="B18" s="430" t="s">
        <v>136</v>
      </c>
      <c r="C18" s="430" t="s">
        <v>136</v>
      </c>
      <c r="D18" s="430" t="s">
        <v>136</v>
      </c>
      <c r="E18" s="430" t="s">
        <v>136</v>
      </c>
      <c r="F18" s="430" t="s">
        <v>136</v>
      </c>
      <c r="G18" s="430" t="s">
        <v>136</v>
      </c>
      <c r="H18" s="430" t="s">
        <v>136</v>
      </c>
      <c r="I18" s="430" t="s">
        <v>136</v>
      </c>
      <c r="J18" s="430" t="s">
        <v>136</v>
      </c>
      <c r="K18" s="430" t="s">
        <v>136</v>
      </c>
      <c r="L18" s="430" t="s">
        <v>136</v>
      </c>
      <c r="M18" s="430" t="s">
        <v>136</v>
      </c>
      <c r="N18" s="430" t="s">
        <v>136</v>
      </c>
      <c r="O18" s="430" t="s">
        <v>136</v>
      </c>
      <c r="P18" s="722"/>
      <c r="Q18" s="430" t="s">
        <v>136</v>
      </c>
      <c r="R18" s="430" t="s">
        <v>136</v>
      </c>
      <c r="S18" s="430" t="s">
        <v>136</v>
      </c>
      <c r="T18" s="430" t="s">
        <v>136</v>
      </c>
      <c r="U18" s="430" t="s">
        <v>136</v>
      </c>
      <c r="V18" s="430" t="s">
        <v>136</v>
      </c>
      <c r="W18" s="430" t="s">
        <v>136</v>
      </c>
      <c r="X18" s="430" t="s">
        <v>136</v>
      </c>
      <c r="Y18" s="722"/>
      <c r="Z18" s="531" t="s">
        <v>136</v>
      </c>
    </row>
    <row r="19" customFormat="false" ht="13.5" hidden="false" customHeight="true" outlineLevel="0" collapsed="false">
      <c r="A19" s="723" t="s">
        <v>789</v>
      </c>
      <c r="B19" s="724" t="n">
        <v>18.566995862288</v>
      </c>
      <c r="C19" s="724" t="n">
        <v>62.0919778686828</v>
      </c>
      <c r="D19" s="724" t="s">
        <v>136</v>
      </c>
      <c r="E19" s="724" t="s">
        <v>661</v>
      </c>
      <c r="F19" s="724" t="n">
        <v>630.34298710708</v>
      </c>
      <c r="G19" s="724" t="s">
        <v>136</v>
      </c>
      <c r="H19" s="724" t="n">
        <v>4999.717179537</v>
      </c>
      <c r="I19" s="724" t="n">
        <v>517.160562</v>
      </c>
      <c r="J19" s="724" t="s">
        <v>136</v>
      </c>
      <c r="K19" s="724" t="n">
        <v>591.017680449045</v>
      </c>
      <c r="L19" s="724" t="n">
        <v>32.095811428143</v>
      </c>
      <c r="M19" s="724" t="n">
        <v>0.634732</v>
      </c>
      <c r="N19" s="724" t="s">
        <v>136</v>
      </c>
      <c r="O19" s="724" t="s">
        <v>349</v>
      </c>
      <c r="P19" s="725"/>
      <c r="Q19" s="724" t="n">
        <v>12.0895</v>
      </c>
      <c r="R19" s="724" t="n">
        <v>10.522452936</v>
      </c>
      <c r="S19" s="724" t="n">
        <v>19.92625</v>
      </c>
      <c r="T19" s="724" t="s">
        <v>136</v>
      </c>
      <c r="U19" s="724" t="n">
        <v>0.239</v>
      </c>
      <c r="V19" s="724" t="s">
        <v>136</v>
      </c>
      <c r="W19" s="724" t="s">
        <v>136</v>
      </c>
      <c r="X19" s="724" t="s">
        <v>349</v>
      </c>
      <c r="Y19" s="725"/>
      <c r="Z19" s="726" t="n">
        <v>117.079485906153</v>
      </c>
    </row>
    <row r="20" customFormat="false" ht="25.5" hidden="false" customHeight="true" outlineLevel="0" collapsed="false">
      <c r="A20" s="18" t="s">
        <v>790</v>
      </c>
      <c r="B20" s="431" t="n">
        <v>17.033795862288</v>
      </c>
      <c r="C20" s="431" t="n">
        <v>62.0919778686828</v>
      </c>
      <c r="D20" s="430" t="s">
        <v>136</v>
      </c>
      <c r="E20" s="430" t="s">
        <v>136</v>
      </c>
      <c r="F20" s="431" t="n">
        <v>630.34298710708</v>
      </c>
      <c r="G20" s="430" t="s">
        <v>136</v>
      </c>
      <c r="H20" s="431" t="n">
        <v>3695.170794961</v>
      </c>
      <c r="I20" s="431" t="n">
        <v>8.225</v>
      </c>
      <c r="J20" s="430" t="s">
        <v>136</v>
      </c>
      <c r="K20" s="431" t="n">
        <v>591.017680449045</v>
      </c>
      <c r="L20" s="431" t="n">
        <v>6.73425</v>
      </c>
      <c r="M20" s="430" t="s">
        <v>136</v>
      </c>
      <c r="N20" s="430" t="s">
        <v>136</v>
      </c>
      <c r="O20" s="430" t="s">
        <v>220</v>
      </c>
      <c r="P20" s="713"/>
      <c r="Q20" s="430" t="s">
        <v>136</v>
      </c>
      <c r="R20" s="431" t="n">
        <v>2.8254584</v>
      </c>
      <c r="S20" s="431" t="n">
        <v>14.14925</v>
      </c>
      <c r="T20" s="430" t="s">
        <v>136</v>
      </c>
      <c r="U20" s="430" t="s">
        <v>136</v>
      </c>
      <c r="V20" s="430" t="s">
        <v>136</v>
      </c>
      <c r="W20" s="430" t="s">
        <v>136</v>
      </c>
      <c r="X20" s="430" t="s">
        <v>220</v>
      </c>
      <c r="Y20" s="713"/>
      <c r="Z20" s="721" t="s">
        <v>136</v>
      </c>
    </row>
    <row r="21" customFormat="false" ht="12.75" hidden="false" customHeight="true" outlineLevel="0" collapsed="false">
      <c r="A21" s="18" t="s">
        <v>657</v>
      </c>
      <c r="B21" s="430" t="s">
        <v>136</v>
      </c>
      <c r="C21" s="430" t="s">
        <v>136</v>
      </c>
      <c r="D21" s="430" t="s">
        <v>136</v>
      </c>
      <c r="E21" s="430" t="s">
        <v>136</v>
      </c>
      <c r="F21" s="430" t="s">
        <v>136</v>
      </c>
      <c r="G21" s="430" t="s">
        <v>136</v>
      </c>
      <c r="H21" s="431" t="n">
        <v>936.546384576</v>
      </c>
      <c r="I21" s="431" t="n">
        <v>500.555562</v>
      </c>
      <c r="J21" s="430" t="s">
        <v>136</v>
      </c>
      <c r="K21" s="430" t="s">
        <v>136</v>
      </c>
      <c r="L21" s="431" t="n">
        <v>0.3307</v>
      </c>
      <c r="M21" s="430" t="s">
        <v>136</v>
      </c>
      <c r="N21" s="430" t="s">
        <v>136</v>
      </c>
      <c r="O21" s="430" t="s">
        <v>136</v>
      </c>
      <c r="P21" s="713"/>
      <c r="Q21" s="430" t="s">
        <v>136</v>
      </c>
      <c r="R21" s="430" t="s">
        <v>136</v>
      </c>
      <c r="S21" s="430" t="s">
        <v>136</v>
      </c>
      <c r="T21" s="430" t="s">
        <v>136</v>
      </c>
      <c r="U21" s="430" t="s">
        <v>136</v>
      </c>
      <c r="V21" s="430" t="s">
        <v>136</v>
      </c>
      <c r="W21" s="430" t="s">
        <v>136</v>
      </c>
      <c r="X21" s="430" t="s">
        <v>136</v>
      </c>
      <c r="Y21" s="713"/>
      <c r="Z21" s="721" t="s">
        <v>136</v>
      </c>
    </row>
    <row r="22" customFormat="false" ht="12.75" hidden="false" customHeight="true" outlineLevel="0" collapsed="false">
      <c r="A22" s="18" t="s">
        <v>658</v>
      </c>
      <c r="B22" s="431" t="n">
        <v>0.0242</v>
      </c>
      <c r="C22" s="430" t="s">
        <v>136</v>
      </c>
      <c r="D22" s="430" t="s">
        <v>136</v>
      </c>
      <c r="E22" s="430" t="s">
        <v>136</v>
      </c>
      <c r="F22" s="430" t="s">
        <v>136</v>
      </c>
      <c r="G22" s="430" t="s">
        <v>136</v>
      </c>
      <c r="H22" s="430" t="s">
        <v>136</v>
      </c>
      <c r="I22" s="430" t="s">
        <v>136</v>
      </c>
      <c r="J22" s="430" t="s">
        <v>136</v>
      </c>
      <c r="K22" s="430" t="s">
        <v>136</v>
      </c>
      <c r="L22" s="431" t="n">
        <v>1.080861428143</v>
      </c>
      <c r="M22" s="431" t="n">
        <v>0.634732</v>
      </c>
      <c r="N22" s="430" t="s">
        <v>136</v>
      </c>
      <c r="O22" s="430" t="s">
        <v>136</v>
      </c>
      <c r="P22" s="713"/>
      <c r="Q22" s="430" t="s">
        <v>136</v>
      </c>
      <c r="R22" s="430" t="s">
        <v>136</v>
      </c>
      <c r="S22" s="430" t="s">
        <v>136</v>
      </c>
      <c r="T22" s="430" t="s">
        <v>136</v>
      </c>
      <c r="U22" s="430" t="s">
        <v>136</v>
      </c>
      <c r="V22" s="430" t="s">
        <v>136</v>
      </c>
      <c r="W22" s="430" t="s">
        <v>136</v>
      </c>
      <c r="X22" s="430" t="s">
        <v>136</v>
      </c>
      <c r="Y22" s="713"/>
      <c r="Z22" s="721" t="s">
        <v>136</v>
      </c>
    </row>
    <row r="23" customFormat="false" ht="12.75" hidden="false" customHeight="true" outlineLevel="0" collapsed="false">
      <c r="A23" s="18" t="s">
        <v>791</v>
      </c>
      <c r="B23" s="430" t="s">
        <v>136</v>
      </c>
      <c r="C23" s="430" t="s">
        <v>136</v>
      </c>
      <c r="D23" s="430" t="s">
        <v>136</v>
      </c>
      <c r="E23" s="430" t="s">
        <v>136</v>
      </c>
      <c r="F23" s="430" t="s">
        <v>136</v>
      </c>
      <c r="G23" s="430" t="s">
        <v>136</v>
      </c>
      <c r="H23" s="431" t="n">
        <v>368</v>
      </c>
      <c r="I23" s="431" t="n">
        <v>8.38</v>
      </c>
      <c r="J23" s="430" t="s">
        <v>136</v>
      </c>
      <c r="K23" s="430" t="s">
        <v>136</v>
      </c>
      <c r="L23" s="431" t="n">
        <v>23.95</v>
      </c>
      <c r="M23" s="430" t="s">
        <v>136</v>
      </c>
      <c r="N23" s="430" t="s">
        <v>136</v>
      </c>
      <c r="O23" s="430" t="s">
        <v>136</v>
      </c>
      <c r="P23" s="713"/>
      <c r="Q23" s="430" t="s">
        <v>136</v>
      </c>
      <c r="R23" s="430" t="s">
        <v>136</v>
      </c>
      <c r="S23" s="430" t="s">
        <v>136</v>
      </c>
      <c r="T23" s="430" t="s">
        <v>136</v>
      </c>
      <c r="U23" s="430" t="s">
        <v>136</v>
      </c>
      <c r="V23" s="430" t="s">
        <v>136</v>
      </c>
      <c r="W23" s="430" t="s">
        <v>136</v>
      </c>
      <c r="X23" s="430" t="s">
        <v>136</v>
      </c>
      <c r="Y23" s="713"/>
      <c r="Z23" s="721" t="s">
        <v>136</v>
      </c>
    </row>
    <row r="24" customFormat="false" ht="12.75" hidden="false" customHeight="true" outlineLevel="0" collapsed="false">
      <c r="A24" s="18" t="s">
        <v>660</v>
      </c>
      <c r="B24" s="430" t="s">
        <v>136</v>
      </c>
      <c r="C24" s="430" t="s">
        <v>136</v>
      </c>
      <c r="D24" s="430" t="s">
        <v>136</v>
      </c>
      <c r="E24" s="430" t="s">
        <v>661</v>
      </c>
      <c r="F24" s="430" t="s">
        <v>136</v>
      </c>
      <c r="G24" s="430" t="s">
        <v>136</v>
      </c>
      <c r="H24" s="430" t="s">
        <v>136</v>
      </c>
      <c r="I24" s="430" t="s">
        <v>136</v>
      </c>
      <c r="J24" s="430" t="s">
        <v>136</v>
      </c>
      <c r="K24" s="430" t="s">
        <v>136</v>
      </c>
      <c r="L24" s="430" t="s">
        <v>136</v>
      </c>
      <c r="M24" s="430" t="s">
        <v>136</v>
      </c>
      <c r="N24" s="430" t="s">
        <v>136</v>
      </c>
      <c r="O24" s="430" t="s">
        <v>136</v>
      </c>
      <c r="P24" s="713"/>
      <c r="Q24" s="430" t="s">
        <v>136</v>
      </c>
      <c r="R24" s="430" t="s">
        <v>136</v>
      </c>
      <c r="S24" s="430" t="s">
        <v>136</v>
      </c>
      <c r="T24" s="430" t="s">
        <v>136</v>
      </c>
      <c r="U24" s="430" t="s">
        <v>136</v>
      </c>
      <c r="V24" s="430" t="s">
        <v>136</v>
      </c>
      <c r="W24" s="430" t="s">
        <v>136</v>
      </c>
      <c r="X24" s="430" t="s">
        <v>136</v>
      </c>
      <c r="Y24" s="713"/>
      <c r="Z24" s="721" t="s">
        <v>136</v>
      </c>
    </row>
    <row r="25" customFormat="false" ht="12.75" hidden="false" customHeight="true" outlineLevel="0" collapsed="false">
      <c r="A25" s="18" t="s">
        <v>792</v>
      </c>
      <c r="B25" s="430" t="s">
        <v>136</v>
      </c>
      <c r="C25" s="430" t="s">
        <v>136</v>
      </c>
      <c r="D25" s="430" t="s">
        <v>136</v>
      </c>
      <c r="E25" s="430" t="s">
        <v>136</v>
      </c>
      <c r="F25" s="430" t="s">
        <v>136</v>
      </c>
      <c r="G25" s="430" t="s">
        <v>136</v>
      </c>
      <c r="H25" s="430" t="s">
        <v>136</v>
      </c>
      <c r="I25" s="430" t="s">
        <v>136</v>
      </c>
      <c r="J25" s="430" t="s">
        <v>136</v>
      </c>
      <c r="K25" s="430" t="s">
        <v>136</v>
      </c>
      <c r="L25" s="430" t="s">
        <v>136</v>
      </c>
      <c r="M25" s="430" t="s">
        <v>136</v>
      </c>
      <c r="N25" s="430" t="s">
        <v>136</v>
      </c>
      <c r="O25" s="430" t="s">
        <v>136</v>
      </c>
      <c r="P25" s="713"/>
      <c r="Q25" s="430" t="s">
        <v>136</v>
      </c>
      <c r="R25" s="430" t="s">
        <v>136</v>
      </c>
      <c r="S25" s="430" t="s">
        <v>136</v>
      </c>
      <c r="T25" s="430" t="s">
        <v>136</v>
      </c>
      <c r="U25" s="430" t="s">
        <v>136</v>
      </c>
      <c r="V25" s="430" t="s">
        <v>136</v>
      </c>
      <c r="W25" s="430" t="s">
        <v>136</v>
      </c>
      <c r="X25" s="430" t="s">
        <v>136</v>
      </c>
      <c r="Y25" s="713"/>
      <c r="Z25" s="721" t="s">
        <v>136</v>
      </c>
    </row>
    <row r="26" customFormat="false" ht="13.5" hidden="false" customHeight="true" outlineLevel="0" collapsed="false">
      <c r="A26" s="18" t="s">
        <v>663</v>
      </c>
      <c r="B26" s="431" t="n">
        <v>1.509</v>
      </c>
      <c r="C26" s="430" t="s">
        <v>136</v>
      </c>
      <c r="D26" s="430" t="s">
        <v>136</v>
      </c>
      <c r="E26" s="430" t="s">
        <v>136</v>
      </c>
      <c r="F26" s="430" t="s">
        <v>136</v>
      </c>
      <c r="G26" s="430" t="s">
        <v>136</v>
      </c>
      <c r="H26" s="430" t="s">
        <v>136</v>
      </c>
      <c r="I26" s="430" t="s">
        <v>136</v>
      </c>
      <c r="J26" s="430" t="s">
        <v>136</v>
      </c>
      <c r="K26" s="430" t="s">
        <v>136</v>
      </c>
      <c r="L26" s="430" t="s">
        <v>136</v>
      </c>
      <c r="M26" s="430" t="s">
        <v>136</v>
      </c>
      <c r="N26" s="430" t="s">
        <v>136</v>
      </c>
      <c r="O26" s="430" t="s">
        <v>136</v>
      </c>
      <c r="P26" s="713"/>
      <c r="Q26" s="431" t="n">
        <v>11.813</v>
      </c>
      <c r="R26" s="431" t="n">
        <v>7.696994536</v>
      </c>
      <c r="S26" s="431" t="n">
        <v>5.777</v>
      </c>
      <c r="T26" s="430" t="s">
        <v>136</v>
      </c>
      <c r="U26" s="431" t="n">
        <v>0.239</v>
      </c>
      <c r="V26" s="430" t="s">
        <v>136</v>
      </c>
      <c r="W26" s="430" t="s">
        <v>136</v>
      </c>
      <c r="X26" s="430" t="s">
        <v>136</v>
      </c>
      <c r="Y26" s="713"/>
      <c r="Z26" s="721" t="n">
        <v>1.191</v>
      </c>
    </row>
    <row r="27" customFormat="false" ht="12.75" hidden="false" customHeight="true" outlineLevel="0" collapsed="false">
      <c r="A27" s="18" t="s">
        <v>664</v>
      </c>
      <c r="B27" s="713" t="s">
        <v>136</v>
      </c>
      <c r="C27" s="713" t="s">
        <v>136</v>
      </c>
      <c r="D27" s="713" t="s">
        <v>136</v>
      </c>
      <c r="E27" s="713" t="s">
        <v>136</v>
      </c>
      <c r="F27" s="713" t="s">
        <v>136</v>
      </c>
      <c r="G27" s="713" t="s">
        <v>136</v>
      </c>
      <c r="H27" s="713" t="s">
        <v>136</v>
      </c>
      <c r="I27" s="713" t="s">
        <v>136</v>
      </c>
      <c r="J27" s="713" t="s">
        <v>136</v>
      </c>
      <c r="K27" s="713" t="s">
        <v>136</v>
      </c>
      <c r="L27" s="713" t="s">
        <v>136</v>
      </c>
      <c r="M27" s="713" t="s">
        <v>136</v>
      </c>
      <c r="N27" s="713" t="s">
        <v>136</v>
      </c>
      <c r="O27" s="713" t="s">
        <v>136</v>
      </c>
      <c r="P27" s="713"/>
      <c r="Q27" s="713" t="s">
        <v>136</v>
      </c>
      <c r="R27" s="713" t="s">
        <v>136</v>
      </c>
      <c r="S27" s="713" t="s">
        <v>136</v>
      </c>
      <c r="T27" s="713" t="s">
        <v>136</v>
      </c>
      <c r="U27" s="713" t="s">
        <v>136</v>
      </c>
      <c r="V27" s="713" t="s">
        <v>136</v>
      </c>
      <c r="W27" s="713" t="s">
        <v>136</v>
      </c>
      <c r="X27" s="713" t="s">
        <v>136</v>
      </c>
      <c r="Y27" s="713"/>
      <c r="Z27" s="721" t="n">
        <v>30.55090338</v>
      </c>
    </row>
    <row r="28" customFormat="false" ht="12.75" hidden="false" customHeight="true" outlineLevel="0" collapsed="false">
      <c r="A28" s="18" t="s">
        <v>793</v>
      </c>
      <c r="B28" s="707" t="s">
        <v>136</v>
      </c>
      <c r="C28" s="707" t="s">
        <v>136</v>
      </c>
      <c r="D28" s="707" t="s">
        <v>136</v>
      </c>
      <c r="E28" s="707" t="s">
        <v>136</v>
      </c>
      <c r="F28" s="707" t="s">
        <v>136</v>
      </c>
      <c r="G28" s="707" t="s">
        <v>136</v>
      </c>
      <c r="H28" s="707" t="s">
        <v>136</v>
      </c>
      <c r="I28" s="707" t="s">
        <v>136</v>
      </c>
      <c r="J28" s="707" t="s">
        <v>136</v>
      </c>
      <c r="K28" s="707" t="s">
        <v>136</v>
      </c>
      <c r="L28" s="707" t="s">
        <v>136</v>
      </c>
      <c r="M28" s="707" t="s">
        <v>136</v>
      </c>
      <c r="N28" s="707" t="s">
        <v>136</v>
      </c>
      <c r="O28" s="707" t="s">
        <v>136</v>
      </c>
      <c r="P28" s="713"/>
      <c r="Q28" s="706" t="n">
        <v>0.2765</v>
      </c>
      <c r="R28" s="707" t="s">
        <v>136</v>
      </c>
      <c r="S28" s="707" t="s">
        <v>661</v>
      </c>
      <c r="T28" s="707" t="s">
        <v>136</v>
      </c>
      <c r="U28" s="707" t="s">
        <v>136</v>
      </c>
      <c r="V28" s="707" t="s">
        <v>136</v>
      </c>
      <c r="W28" s="707" t="s">
        <v>136</v>
      </c>
      <c r="X28" s="707" t="s">
        <v>349</v>
      </c>
      <c r="Y28" s="713"/>
      <c r="Z28" s="719" t="n">
        <v>85.3375825261526</v>
      </c>
    </row>
    <row r="29" customFormat="false" ht="12.75" hidden="false" customHeight="true" outlineLevel="0" collapsed="false">
      <c r="A29" s="140" t="s">
        <v>666</v>
      </c>
      <c r="B29" s="430" t="s">
        <v>136</v>
      </c>
      <c r="C29" s="430" t="s">
        <v>136</v>
      </c>
      <c r="D29" s="430" t="s">
        <v>136</v>
      </c>
      <c r="E29" s="430" t="s">
        <v>136</v>
      </c>
      <c r="F29" s="430" t="s">
        <v>136</v>
      </c>
      <c r="G29" s="430" t="s">
        <v>136</v>
      </c>
      <c r="H29" s="430" t="s">
        <v>136</v>
      </c>
      <c r="I29" s="430" t="s">
        <v>136</v>
      </c>
      <c r="J29" s="430" t="s">
        <v>136</v>
      </c>
      <c r="K29" s="430" t="s">
        <v>136</v>
      </c>
      <c r="L29" s="430" t="s">
        <v>136</v>
      </c>
      <c r="M29" s="430" t="s">
        <v>136</v>
      </c>
      <c r="N29" s="430" t="s">
        <v>136</v>
      </c>
      <c r="O29" s="430" t="s">
        <v>136</v>
      </c>
      <c r="P29" s="722"/>
      <c r="Q29" s="430" t="s">
        <v>136</v>
      </c>
      <c r="R29" s="430" t="s">
        <v>136</v>
      </c>
      <c r="S29" s="430" t="s">
        <v>136</v>
      </c>
      <c r="T29" s="430" t="s">
        <v>136</v>
      </c>
      <c r="U29" s="430" t="s">
        <v>136</v>
      </c>
      <c r="V29" s="430" t="s">
        <v>136</v>
      </c>
      <c r="W29" s="430" t="s">
        <v>136</v>
      </c>
      <c r="X29" s="430" t="s">
        <v>136</v>
      </c>
      <c r="Y29" s="722"/>
      <c r="Z29" s="531" t="s">
        <v>630</v>
      </c>
    </row>
    <row r="30" customFormat="false" ht="12.75" hidden="false" customHeight="true" outlineLevel="0" collapsed="false">
      <c r="A30" s="140" t="s">
        <v>667</v>
      </c>
      <c r="B30" s="430" t="s">
        <v>136</v>
      </c>
      <c r="C30" s="430" t="s">
        <v>136</v>
      </c>
      <c r="D30" s="430" t="s">
        <v>136</v>
      </c>
      <c r="E30" s="430" t="s">
        <v>136</v>
      </c>
      <c r="F30" s="430" t="s">
        <v>136</v>
      </c>
      <c r="G30" s="430" t="s">
        <v>136</v>
      </c>
      <c r="H30" s="430" t="s">
        <v>136</v>
      </c>
      <c r="I30" s="430" t="s">
        <v>136</v>
      </c>
      <c r="J30" s="430" t="s">
        <v>136</v>
      </c>
      <c r="K30" s="430" t="s">
        <v>136</v>
      </c>
      <c r="L30" s="430" t="s">
        <v>136</v>
      </c>
      <c r="M30" s="430" t="s">
        <v>136</v>
      </c>
      <c r="N30" s="430" t="s">
        <v>136</v>
      </c>
      <c r="O30" s="430" t="s">
        <v>136</v>
      </c>
      <c r="P30" s="722"/>
      <c r="Q30" s="430" t="s">
        <v>136</v>
      </c>
      <c r="R30" s="430" t="s">
        <v>136</v>
      </c>
      <c r="S30" s="430" t="s">
        <v>136</v>
      </c>
      <c r="T30" s="430" t="s">
        <v>136</v>
      </c>
      <c r="U30" s="430" t="s">
        <v>136</v>
      </c>
      <c r="V30" s="430" t="s">
        <v>136</v>
      </c>
      <c r="W30" s="430" t="s">
        <v>136</v>
      </c>
      <c r="X30" s="430" t="s">
        <v>220</v>
      </c>
      <c r="Y30" s="722"/>
      <c r="Z30" s="432" t="n">
        <v>2.1</v>
      </c>
    </row>
    <row r="31" customFormat="false" ht="12.75" hidden="false" customHeight="true" outlineLevel="0" collapsed="false">
      <c r="A31" s="140" t="s">
        <v>668</v>
      </c>
      <c r="B31" s="430" t="s">
        <v>136</v>
      </c>
      <c r="C31" s="430" t="s">
        <v>136</v>
      </c>
      <c r="D31" s="430" t="s">
        <v>136</v>
      </c>
      <c r="E31" s="430" t="s">
        <v>136</v>
      </c>
      <c r="F31" s="430" t="s">
        <v>136</v>
      </c>
      <c r="G31" s="430" t="s">
        <v>136</v>
      </c>
      <c r="H31" s="430" t="s">
        <v>136</v>
      </c>
      <c r="I31" s="430" t="s">
        <v>136</v>
      </c>
      <c r="J31" s="430" t="s">
        <v>136</v>
      </c>
      <c r="K31" s="430" t="s">
        <v>136</v>
      </c>
      <c r="L31" s="430" t="s">
        <v>136</v>
      </c>
      <c r="M31" s="430" t="s">
        <v>136</v>
      </c>
      <c r="N31" s="430" t="s">
        <v>136</v>
      </c>
      <c r="O31" s="430" t="s">
        <v>136</v>
      </c>
      <c r="P31" s="722"/>
      <c r="Q31" s="430" t="s">
        <v>136</v>
      </c>
      <c r="R31" s="430" t="s">
        <v>136</v>
      </c>
      <c r="S31" s="430" t="s">
        <v>136</v>
      </c>
      <c r="T31" s="430" t="s">
        <v>136</v>
      </c>
      <c r="U31" s="430" t="s">
        <v>136</v>
      </c>
      <c r="V31" s="430" t="s">
        <v>136</v>
      </c>
      <c r="W31" s="430" t="s">
        <v>136</v>
      </c>
      <c r="X31" s="430" t="s">
        <v>136</v>
      </c>
      <c r="Y31" s="722"/>
      <c r="Z31" s="432" t="n">
        <v>73.5268605261526</v>
      </c>
    </row>
    <row r="32" customFormat="false" ht="12.75" hidden="false" customHeight="true" outlineLevel="0" collapsed="false">
      <c r="A32" s="140" t="s">
        <v>669</v>
      </c>
      <c r="B32" s="430" t="s">
        <v>136</v>
      </c>
      <c r="C32" s="430" t="s">
        <v>136</v>
      </c>
      <c r="D32" s="430" t="s">
        <v>136</v>
      </c>
      <c r="E32" s="430" t="s">
        <v>136</v>
      </c>
      <c r="F32" s="430" t="s">
        <v>136</v>
      </c>
      <c r="G32" s="430" t="s">
        <v>136</v>
      </c>
      <c r="H32" s="430" t="s">
        <v>136</v>
      </c>
      <c r="I32" s="430" t="s">
        <v>136</v>
      </c>
      <c r="J32" s="430" t="s">
        <v>136</v>
      </c>
      <c r="K32" s="430" t="s">
        <v>136</v>
      </c>
      <c r="L32" s="430" t="s">
        <v>136</v>
      </c>
      <c r="M32" s="430" t="s">
        <v>136</v>
      </c>
      <c r="N32" s="430" t="s">
        <v>136</v>
      </c>
      <c r="O32" s="430" t="s">
        <v>136</v>
      </c>
      <c r="P32" s="722"/>
      <c r="Q32" s="430" t="s">
        <v>136</v>
      </c>
      <c r="R32" s="430" t="s">
        <v>136</v>
      </c>
      <c r="S32" s="430" t="s">
        <v>136</v>
      </c>
      <c r="T32" s="430" t="s">
        <v>136</v>
      </c>
      <c r="U32" s="430" t="s">
        <v>136</v>
      </c>
      <c r="V32" s="430" t="s">
        <v>136</v>
      </c>
      <c r="W32" s="430" t="s">
        <v>136</v>
      </c>
      <c r="X32" s="430" t="s">
        <v>136</v>
      </c>
      <c r="Y32" s="722"/>
      <c r="Z32" s="432" t="n">
        <v>7.84</v>
      </c>
    </row>
    <row r="33" customFormat="false" ht="12.75" hidden="false" customHeight="true" outlineLevel="0" collapsed="false">
      <c r="A33" s="140" t="s">
        <v>126</v>
      </c>
      <c r="B33" s="430" t="s">
        <v>136</v>
      </c>
      <c r="C33" s="430" t="s">
        <v>136</v>
      </c>
      <c r="D33" s="430" t="s">
        <v>136</v>
      </c>
      <c r="E33" s="430" t="s">
        <v>136</v>
      </c>
      <c r="F33" s="430" t="s">
        <v>136</v>
      </c>
      <c r="G33" s="430" t="s">
        <v>136</v>
      </c>
      <c r="H33" s="430" t="s">
        <v>136</v>
      </c>
      <c r="I33" s="430" t="s">
        <v>136</v>
      </c>
      <c r="J33" s="430" t="s">
        <v>136</v>
      </c>
      <c r="K33" s="430" t="s">
        <v>136</v>
      </c>
      <c r="L33" s="430" t="s">
        <v>136</v>
      </c>
      <c r="M33" s="430" t="s">
        <v>136</v>
      </c>
      <c r="N33" s="430" t="s">
        <v>136</v>
      </c>
      <c r="O33" s="430" t="s">
        <v>136</v>
      </c>
      <c r="P33" s="722"/>
      <c r="Q33" s="430" t="s">
        <v>136</v>
      </c>
      <c r="R33" s="430" t="s">
        <v>136</v>
      </c>
      <c r="S33" s="430" t="s">
        <v>136</v>
      </c>
      <c r="T33" s="430" t="s">
        <v>136</v>
      </c>
      <c r="U33" s="430" t="s">
        <v>136</v>
      </c>
      <c r="V33" s="430" t="s">
        <v>136</v>
      </c>
      <c r="W33" s="430" t="s">
        <v>136</v>
      </c>
      <c r="X33" s="430" t="s">
        <v>220</v>
      </c>
      <c r="Y33" s="722"/>
      <c r="Z33" s="531" t="s">
        <v>136</v>
      </c>
    </row>
    <row r="34" customFormat="false" ht="12.75" hidden="false" customHeight="true" outlineLevel="0" collapsed="false">
      <c r="A34" s="140" t="s">
        <v>670</v>
      </c>
      <c r="B34" s="430" t="s">
        <v>136</v>
      </c>
      <c r="C34" s="430" t="s">
        <v>136</v>
      </c>
      <c r="D34" s="430" t="s">
        <v>136</v>
      </c>
      <c r="E34" s="430" t="s">
        <v>136</v>
      </c>
      <c r="F34" s="430" t="s">
        <v>136</v>
      </c>
      <c r="G34" s="430" t="s">
        <v>136</v>
      </c>
      <c r="H34" s="430" t="s">
        <v>136</v>
      </c>
      <c r="I34" s="430" t="s">
        <v>136</v>
      </c>
      <c r="J34" s="430" t="s">
        <v>136</v>
      </c>
      <c r="K34" s="430" t="s">
        <v>136</v>
      </c>
      <c r="L34" s="430" t="s">
        <v>136</v>
      </c>
      <c r="M34" s="430" t="s">
        <v>136</v>
      </c>
      <c r="N34" s="430" t="s">
        <v>136</v>
      </c>
      <c r="O34" s="430" t="s">
        <v>136</v>
      </c>
      <c r="P34" s="722"/>
      <c r="Q34" s="430" t="s">
        <v>136</v>
      </c>
      <c r="R34" s="430" t="s">
        <v>136</v>
      </c>
      <c r="S34" s="430" t="s">
        <v>661</v>
      </c>
      <c r="T34" s="430" t="s">
        <v>136</v>
      </c>
      <c r="U34" s="430" t="s">
        <v>136</v>
      </c>
      <c r="V34" s="430" t="s">
        <v>136</v>
      </c>
      <c r="W34" s="430" t="s">
        <v>136</v>
      </c>
      <c r="X34" s="430" t="s">
        <v>136</v>
      </c>
      <c r="Y34" s="722"/>
      <c r="Z34" s="531" t="s">
        <v>661</v>
      </c>
    </row>
    <row r="35" customFormat="false" ht="12.75" hidden="false" customHeight="true" outlineLevel="0" collapsed="false">
      <c r="A35" s="140" t="s">
        <v>671</v>
      </c>
      <c r="B35" s="430" t="s">
        <v>136</v>
      </c>
      <c r="C35" s="430" t="s">
        <v>136</v>
      </c>
      <c r="D35" s="430" t="s">
        <v>136</v>
      </c>
      <c r="E35" s="430" t="s">
        <v>136</v>
      </c>
      <c r="F35" s="430" t="s">
        <v>136</v>
      </c>
      <c r="G35" s="430" t="s">
        <v>136</v>
      </c>
      <c r="H35" s="430" t="s">
        <v>136</v>
      </c>
      <c r="I35" s="430" t="s">
        <v>136</v>
      </c>
      <c r="J35" s="430" t="s">
        <v>136</v>
      </c>
      <c r="K35" s="430" t="s">
        <v>136</v>
      </c>
      <c r="L35" s="430" t="s">
        <v>136</v>
      </c>
      <c r="M35" s="430" t="s">
        <v>136</v>
      </c>
      <c r="N35" s="430" t="s">
        <v>136</v>
      </c>
      <c r="O35" s="430" t="s">
        <v>136</v>
      </c>
      <c r="P35" s="722"/>
      <c r="Q35" s="431" t="n">
        <v>0.2765</v>
      </c>
      <c r="R35" s="430" t="s">
        <v>136</v>
      </c>
      <c r="S35" s="430" t="s">
        <v>136</v>
      </c>
      <c r="T35" s="430" t="s">
        <v>136</v>
      </c>
      <c r="U35" s="430" t="s">
        <v>136</v>
      </c>
      <c r="V35" s="430" t="s">
        <v>136</v>
      </c>
      <c r="W35" s="430" t="s">
        <v>136</v>
      </c>
      <c r="X35" s="430" t="s">
        <v>136</v>
      </c>
      <c r="Y35" s="722"/>
      <c r="Z35" s="432" t="n">
        <v>1.720722</v>
      </c>
    </row>
    <row r="36" customFormat="false" ht="12.75" hidden="false" customHeight="true" outlineLevel="0" collapsed="false">
      <c r="A36" s="140" t="s">
        <v>672</v>
      </c>
      <c r="B36" s="430" t="s">
        <v>136</v>
      </c>
      <c r="C36" s="430" t="s">
        <v>136</v>
      </c>
      <c r="D36" s="430" t="s">
        <v>136</v>
      </c>
      <c r="E36" s="430" t="s">
        <v>136</v>
      </c>
      <c r="F36" s="430" t="s">
        <v>136</v>
      </c>
      <c r="G36" s="430" t="s">
        <v>136</v>
      </c>
      <c r="H36" s="430" t="s">
        <v>136</v>
      </c>
      <c r="I36" s="430" t="s">
        <v>136</v>
      </c>
      <c r="J36" s="430" t="s">
        <v>136</v>
      </c>
      <c r="K36" s="430" t="s">
        <v>136</v>
      </c>
      <c r="L36" s="430" t="s">
        <v>136</v>
      </c>
      <c r="M36" s="430" t="s">
        <v>136</v>
      </c>
      <c r="N36" s="430" t="s">
        <v>136</v>
      </c>
      <c r="O36" s="430" t="s">
        <v>136</v>
      </c>
      <c r="P36" s="722"/>
      <c r="Q36" s="430" t="s">
        <v>136</v>
      </c>
      <c r="R36" s="430" t="s">
        <v>136</v>
      </c>
      <c r="S36" s="430" t="s">
        <v>136</v>
      </c>
      <c r="T36" s="430" t="s">
        <v>136</v>
      </c>
      <c r="U36" s="430" t="s">
        <v>136</v>
      </c>
      <c r="V36" s="430" t="s">
        <v>136</v>
      </c>
      <c r="W36" s="430" t="s">
        <v>136</v>
      </c>
      <c r="X36" s="430" t="s">
        <v>136</v>
      </c>
      <c r="Y36" s="722"/>
      <c r="Z36" s="432" t="n">
        <v>0.15</v>
      </c>
    </row>
    <row r="37" customFormat="false" ht="12.75" hidden="false" customHeight="true" outlineLevel="0" collapsed="false">
      <c r="A37" s="140" t="s">
        <v>673</v>
      </c>
      <c r="B37" s="430" t="s">
        <v>136</v>
      </c>
      <c r="C37" s="430" t="s">
        <v>136</v>
      </c>
      <c r="D37" s="430" t="s">
        <v>136</v>
      </c>
      <c r="E37" s="430" t="s">
        <v>136</v>
      </c>
      <c r="F37" s="430" t="s">
        <v>136</v>
      </c>
      <c r="G37" s="430" t="s">
        <v>136</v>
      </c>
      <c r="H37" s="430" t="s">
        <v>136</v>
      </c>
      <c r="I37" s="430" t="s">
        <v>136</v>
      </c>
      <c r="J37" s="430" t="s">
        <v>136</v>
      </c>
      <c r="K37" s="430" t="s">
        <v>136</v>
      </c>
      <c r="L37" s="430" t="s">
        <v>136</v>
      </c>
      <c r="M37" s="430" t="s">
        <v>136</v>
      </c>
      <c r="N37" s="430" t="s">
        <v>136</v>
      </c>
      <c r="O37" s="430" t="s">
        <v>136</v>
      </c>
      <c r="P37" s="722"/>
      <c r="Q37" s="430" t="s">
        <v>136</v>
      </c>
      <c r="R37" s="430" t="s">
        <v>136</v>
      </c>
      <c r="S37" s="430" t="s">
        <v>136</v>
      </c>
      <c r="T37" s="430" t="s">
        <v>136</v>
      </c>
      <c r="U37" s="430" t="s">
        <v>136</v>
      </c>
      <c r="V37" s="430" t="s">
        <v>136</v>
      </c>
      <c r="W37" s="430" t="s">
        <v>136</v>
      </c>
      <c r="X37" s="430" t="s">
        <v>136</v>
      </c>
      <c r="Y37" s="722"/>
      <c r="Z37" s="531" t="s">
        <v>630</v>
      </c>
    </row>
    <row r="38" customFormat="false" ht="13.5" hidden="false" customHeight="true" outlineLevel="0" collapsed="false">
      <c r="A38" s="727" t="s">
        <v>794</v>
      </c>
      <c r="B38" s="724" t="s">
        <v>136</v>
      </c>
      <c r="C38" s="724" t="s">
        <v>136</v>
      </c>
      <c r="D38" s="724" t="s">
        <v>136</v>
      </c>
      <c r="E38" s="724" t="s">
        <v>136</v>
      </c>
      <c r="F38" s="724" t="s">
        <v>136</v>
      </c>
      <c r="G38" s="724" t="s">
        <v>136</v>
      </c>
      <c r="H38" s="724" t="s">
        <v>136</v>
      </c>
      <c r="I38" s="724" t="s">
        <v>136</v>
      </c>
      <c r="J38" s="724" t="s">
        <v>136</v>
      </c>
      <c r="K38" s="724" t="s">
        <v>136</v>
      </c>
      <c r="L38" s="724" t="s">
        <v>136</v>
      </c>
      <c r="M38" s="724" t="s">
        <v>136</v>
      </c>
      <c r="N38" s="724" t="s">
        <v>136</v>
      </c>
      <c r="O38" s="724" t="n">
        <v>232.4202</v>
      </c>
      <c r="P38" s="725"/>
      <c r="Q38" s="724" t="s">
        <v>136</v>
      </c>
      <c r="R38" s="724" t="s">
        <v>136</v>
      </c>
      <c r="S38" s="724" t="s">
        <v>136</v>
      </c>
      <c r="T38" s="724" t="s">
        <v>136</v>
      </c>
      <c r="U38" s="724" t="s">
        <v>136</v>
      </c>
      <c r="V38" s="724" t="s">
        <v>136</v>
      </c>
      <c r="W38" s="724" t="s">
        <v>136</v>
      </c>
      <c r="X38" s="724" t="s">
        <v>110</v>
      </c>
      <c r="Y38" s="725"/>
      <c r="Z38" s="726" t="s">
        <v>110</v>
      </c>
    </row>
    <row r="39" customFormat="false" ht="12.75" hidden="false" customHeight="true" outlineLevel="0" collapsed="false">
      <c r="A39" s="140" t="s">
        <v>126</v>
      </c>
      <c r="B39" s="430" t="s">
        <v>136</v>
      </c>
      <c r="C39" s="430" t="s">
        <v>136</v>
      </c>
      <c r="D39" s="430" t="s">
        <v>136</v>
      </c>
      <c r="E39" s="430" t="s">
        <v>136</v>
      </c>
      <c r="F39" s="430" t="s">
        <v>136</v>
      </c>
      <c r="G39" s="430" t="s">
        <v>136</v>
      </c>
      <c r="H39" s="430" t="s">
        <v>136</v>
      </c>
      <c r="I39" s="430" t="s">
        <v>136</v>
      </c>
      <c r="J39" s="430" t="s">
        <v>136</v>
      </c>
      <c r="K39" s="430" t="s">
        <v>136</v>
      </c>
      <c r="L39" s="430" t="s">
        <v>136</v>
      </c>
      <c r="M39" s="430" t="s">
        <v>136</v>
      </c>
      <c r="N39" s="430" t="s">
        <v>136</v>
      </c>
      <c r="O39" s="431" t="n">
        <v>232.4202</v>
      </c>
      <c r="P39" s="722"/>
      <c r="Q39" s="430" t="s">
        <v>136</v>
      </c>
      <c r="R39" s="430" t="s">
        <v>136</v>
      </c>
      <c r="S39" s="430" t="s">
        <v>136</v>
      </c>
      <c r="T39" s="430" t="s">
        <v>136</v>
      </c>
      <c r="U39" s="430" t="s">
        <v>136</v>
      </c>
      <c r="V39" s="430" t="s">
        <v>136</v>
      </c>
      <c r="W39" s="430" t="s">
        <v>136</v>
      </c>
      <c r="X39" s="430" t="s">
        <v>110</v>
      </c>
      <c r="Y39" s="722"/>
      <c r="Z39" s="531" t="s">
        <v>110</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8" t="s">
        <v>795</v>
      </c>
      <c r="B41" s="728"/>
      <c r="C41" s="728"/>
      <c r="D41" s="728"/>
      <c r="E41" s="728"/>
      <c r="F41" s="728"/>
      <c r="G41" s="728"/>
      <c r="H41" s="728"/>
      <c r="I41" s="728"/>
      <c r="J41" s="728"/>
      <c r="K41" s="728"/>
      <c r="L41" s="728"/>
      <c r="M41" s="728"/>
      <c r="N41" s="728"/>
      <c r="O41" s="728"/>
      <c r="P41" s="728"/>
      <c r="Q41" s="728"/>
      <c r="R41" s="728"/>
      <c r="S41" s="698"/>
      <c r="T41" s="698"/>
      <c r="U41" s="698"/>
      <c r="V41" s="698"/>
      <c r="W41" s="698"/>
      <c r="X41" s="698"/>
      <c r="Y41" s="698"/>
      <c r="Z41" s="698"/>
      <c r="AA41" s="698"/>
      <c r="AB41" s="698"/>
    </row>
    <row r="42" customFormat="false" ht="15.75" hidden="false" customHeight="true" outlineLevel="0" collapsed="false">
      <c r="A42" s="630" t="s">
        <v>796</v>
      </c>
      <c r="B42" s="192"/>
      <c r="C42" s="192"/>
      <c r="D42" s="192"/>
      <c r="E42" s="192"/>
      <c r="F42" s="192"/>
      <c r="G42" s="192"/>
      <c r="H42" s="192"/>
      <c r="I42" s="192"/>
      <c r="J42" s="192"/>
      <c r="K42" s="192"/>
      <c r="L42" s="192"/>
      <c r="M42" s="631"/>
      <c r="N42" s="631"/>
      <c r="O42" s="631"/>
      <c r="P42" s="631"/>
      <c r="Q42" s="631"/>
      <c r="R42" s="631"/>
      <c r="S42" s="698"/>
      <c r="T42" s="698"/>
      <c r="U42" s="698"/>
      <c r="V42" s="698"/>
      <c r="W42" s="698"/>
      <c r="X42" s="698"/>
      <c r="Y42" s="698"/>
      <c r="Z42" s="698"/>
      <c r="AA42" s="698"/>
      <c r="AB42" s="698"/>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8" t="s">
        <v>753</v>
      </c>
      <c r="AB1" s="117" t="s">
        <v>87</v>
      </c>
    </row>
    <row r="2" customFormat="false" ht="15.75" hidden="false" customHeight="true" outlineLevel="0" collapsed="false">
      <c r="A2" s="668" t="s">
        <v>127</v>
      </c>
      <c r="AB2" s="117" t="s">
        <v>89</v>
      </c>
    </row>
    <row r="3" customFormat="false" ht="15.75" hidden="false" customHeight="true" outlineLevel="0" collapsed="false">
      <c r="A3" s="697"/>
      <c r="AA3" s="117"/>
      <c r="AB3" s="117" t="s">
        <v>90</v>
      </c>
    </row>
    <row r="4" customFormat="false" ht="10.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797</v>
      </c>
      <c r="B5" s="701" t="s">
        <v>754</v>
      </c>
      <c r="C5" s="701" t="s">
        <v>755</v>
      </c>
      <c r="D5" s="701" t="s">
        <v>756</v>
      </c>
      <c r="E5" s="701" t="s">
        <v>757</v>
      </c>
      <c r="F5" s="701" t="s">
        <v>758</v>
      </c>
      <c r="G5" s="701" t="s">
        <v>759</v>
      </c>
      <c r="H5" s="701" t="s">
        <v>760</v>
      </c>
      <c r="I5" s="701" t="s">
        <v>761</v>
      </c>
      <c r="J5" s="701" t="s">
        <v>762</v>
      </c>
      <c r="K5" s="701" t="s">
        <v>763</v>
      </c>
      <c r="L5" s="701" t="s">
        <v>764</v>
      </c>
      <c r="M5" s="701" t="s">
        <v>765</v>
      </c>
      <c r="N5" s="701" t="s">
        <v>766</v>
      </c>
      <c r="O5" s="702" t="s">
        <v>798</v>
      </c>
      <c r="P5" s="701" t="s">
        <v>768</v>
      </c>
      <c r="Q5" s="701" t="s">
        <v>769</v>
      </c>
      <c r="R5" s="701" t="s">
        <v>770</v>
      </c>
      <c r="S5" s="701" t="s">
        <v>799</v>
      </c>
      <c r="T5" s="701" t="s">
        <v>772</v>
      </c>
      <c r="U5" s="701" t="s">
        <v>773</v>
      </c>
      <c r="V5" s="701" t="s">
        <v>774</v>
      </c>
      <c r="W5" s="701" t="s">
        <v>775</v>
      </c>
      <c r="X5" s="702" t="s">
        <v>800</v>
      </c>
      <c r="Y5" s="701" t="s">
        <v>777</v>
      </c>
      <c r="Z5" s="703" t="s">
        <v>594</v>
      </c>
    </row>
    <row r="6" customFormat="false" ht="47.25" hidden="false" customHeight="true" outlineLevel="0" collapsed="false">
      <c r="A6" s="700"/>
      <c r="B6" s="557" t="s">
        <v>778</v>
      </c>
      <c r="C6" s="557"/>
      <c r="D6" s="557"/>
      <c r="E6" s="557"/>
      <c r="F6" s="557"/>
      <c r="G6" s="557"/>
      <c r="H6" s="557"/>
      <c r="I6" s="557"/>
      <c r="J6" s="557"/>
      <c r="K6" s="557"/>
      <c r="L6" s="557"/>
      <c r="M6" s="557"/>
      <c r="N6" s="557"/>
      <c r="O6" s="704" t="s">
        <v>779</v>
      </c>
      <c r="P6" s="729" t="s">
        <v>779</v>
      </c>
      <c r="Q6" s="730" t="s">
        <v>778</v>
      </c>
      <c r="R6" s="730"/>
      <c r="S6" s="730"/>
      <c r="T6" s="730"/>
      <c r="U6" s="730"/>
      <c r="V6" s="730"/>
      <c r="W6" s="730"/>
      <c r="X6" s="704" t="s">
        <v>779</v>
      </c>
      <c r="Y6" s="704" t="s">
        <v>779</v>
      </c>
      <c r="Z6" s="558" t="s">
        <v>778</v>
      </c>
    </row>
    <row r="7" customFormat="false" ht="27.75" hidden="false" customHeight="true" outlineLevel="0" collapsed="false">
      <c r="A7" s="731" t="s">
        <v>801</v>
      </c>
      <c r="B7" s="707" t="s">
        <v>802</v>
      </c>
      <c r="C7" s="706" t="n">
        <v>370.839554787647</v>
      </c>
      <c r="D7" s="707" t="s">
        <v>136</v>
      </c>
      <c r="E7" s="707" t="s">
        <v>802</v>
      </c>
      <c r="F7" s="706" t="n">
        <v>1255.5564836025</v>
      </c>
      <c r="G7" s="707" t="s">
        <v>136</v>
      </c>
      <c r="H7" s="707" t="s">
        <v>802</v>
      </c>
      <c r="I7" s="706" t="n">
        <v>507.600562</v>
      </c>
      <c r="J7" s="707" t="s">
        <v>136</v>
      </c>
      <c r="K7" s="706" t="n">
        <v>1006.39827752435</v>
      </c>
      <c r="L7" s="707" t="s">
        <v>802</v>
      </c>
      <c r="M7" s="706" t="n">
        <v>4.02516</v>
      </c>
      <c r="N7" s="707" t="s">
        <v>136</v>
      </c>
      <c r="O7" s="706" t="n">
        <v>10216.3848633642</v>
      </c>
      <c r="P7" s="732"/>
      <c r="Q7" s="707" t="s">
        <v>802</v>
      </c>
      <c r="R7" s="706" t="n">
        <v>64.9061426769231</v>
      </c>
      <c r="S7" s="706" t="n">
        <v>51.4427115384615</v>
      </c>
      <c r="T7" s="707" t="s">
        <v>136</v>
      </c>
      <c r="U7" s="707" t="s">
        <v>802</v>
      </c>
      <c r="V7" s="707" t="s">
        <v>136</v>
      </c>
      <c r="W7" s="707" t="s">
        <v>136</v>
      </c>
      <c r="X7" s="707" t="s">
        <v>111</v>
      </c>
      <c r="Y7" s="732"/>
      <c r="Z7" s="708" t="n">
        <v>266.325879841539</v>
      </c>
    </row>
    <row r="8" customFormat="false" ht="13.5" hidden="false" customHeight="true" outlineLevel="0" collapsed="false">
      <c r="A8" s="733" t="s">
        <v>803</v>
      </c>
      <c r="B8" s="430" t="s">
        <v>630</v>
      </c>
      <c r="C8" s="430" t="s">
        <v>136</v>
      </c>
      <c r="D8" s="430" t="s">
        <v>136</v>
      </c>
      <c r="E8" s="430" t="s">
        <v>136</v>
      </c>
      <c r="F8" s="430" t="s">
        <v>136</v>
      </c>
      <c r="G8" s="430" t="s">
        <v>136</v>
      </c>
      <c r="H8" s="430" t="s">
        <v>630</v>
      </c>
      <c r="I8" s="430" t="s">
        <v>136</v>
      </c>
      <c r="J8" s="430" t="s">
        <v>136</v>
      </c>
      <c r="K8" s="430" t="s">
        <v>136</v>
      </c>
      <c r="L8" s="430" t="s">
        <v>630</v>
      </c>
      <c r="M8" s="430" t="s">
        <v>136</v>
      </c>
      <c r="N8" s="430" t="s">
        <v>136</v>
      </c>
      <c r="O8" s="431" t="n">
        <v>17206.2</v>
      </c>
      <c r="P8" s="579"/>
      <c r="Q8" s="430" t="s">
        <v>630</v>
      </c>
      <c r="R8" s="430" t="s">
        <v>136</v>
      </c>
      <c r="S8" s="430" t="s">
        <v>136</v>
      </c>
      <c r="T8" s="430" t="s">
        <v>136</v>
      </c>
      <c r="U8" s="430" t="s">
        <v>136</v>
      </c>
      <c r="V8" s="430" t="s">
        <v>136</v>
      </c>
      <c r="W8" s="430" t="s">
        <v>136</v>
      </c>
      <c r="X8" s="430" t="s">
        <v>110</v>
      </c>
      <c r="Y8" s="713"/>
      <c r="Z8" s="721" t="n">
        <v>2683</v>
      </c>
    </row>
    <row r="9" customFormat="false" ht="12.75" hidden="false" customHeight="true" outlineLevel="0" collapsed="false">
      <c r="A9" s="733" t="s">
        <v>804</v>
      </c>
      <c r="B9" s="707" t="s">
        <v>111</v>
      </c>
      <c r="C9" s="706" t="n">
        <v>370.839554787647</v>
      </c>
      <c r="D9" s="707" t="s">
        <v>136</v>
      </c>
      <c r="E9" s="707" t="s">
        <v>661</v>
      </c>
      <c r="F9" s="706" t="n">
        <v>1255.5564836025</v>
      </c>
      <c r="G9" s="707" t="s">
        <v>136</v>
      </c>
      <c r="H9" s="707" t="s">
        <v>110</v>
      </c>
      <c r="I9" s="706" t="n">
        <v>507.600562</v>
      </c>
      <c r="J9" s="707" t="s">
        <v>136</v>
      </c>
      <c r="K9" s="706" t="n">
        <v>1006.39827752435</v>
      </c>
      <c r="L9" s="707" t="s">
        <v>110</v>
      </c>
      <c r="M9" s="706" t="n">
        <v>4.02516</v>
      </c>
      <c r="N9" s="707" t="s">
        <v>136</v>
      </c>
      <c r="O9" s="706" t="n">
        <v>787.889115384613</v>
      </c>
      <c r="P9" s="579"/>
      <c r="Q9" s="707" t="s">
        <v>111</v>
      </c>
      <c r="R9" s="706" t="n">
        <v>64.9061426769231</v>
      </c>
      <c r="S9" s="706" t="n">
        <v>51.4427115384615</v>
      </c>
      <c r="T9" s="707" t="s">
        <v>136</v>
      </c>
      <c r="U9" s="707" t="s">
        <v>661</v>
      </c>
      <c r="V9" s="707" t="s">
        <v>136</v>
      </c>
      <c r="W9" s="707" t="s">
        <v>136</v>
      </c>
      <c r="X9" s="707" t="s">
        <v>136</v>
      </c>
      <c r="Y9" s="579"/>
      <c r="Z9" s="719" t="s">
        <v>110</v>
      </c>
    </row>
    <row r="10" customFormat="false" ht="12.75" hidden="false" customHeight="true" outlineLevel="0" collapsed="false">
      <c r="A10" s="734" t="s">
        <v>805</v>
      </c>
      <c r="B10" s="430" t="s">
        <v>110</v>
      </c>
      <c r="C10" s="431" t="n">
        <v>105.135474787647</v>
      </c>
      <c r="D10" s="430" t="s">
        <v>136</v>
      </c>
      <c r="E10" s="430" t="s">
        <v>630</v>
      </c>
      <c r="F10" s="431" t="n">
        <v>972.672950852498</v>
      </c>
      <c r="G10" s="430" t="s">
        <v>136</v>
      </c>
      <c r="H10" s="430" t="s">
        <v>110</v>
      </c>
      <c r="I10" s="431" t="n">
        <v>481.725</v>
      </c>
      <c r="J10" s="430" t="s">
        <v>136</v>
      </c>
      <c r="K10" s="431" t="n">
        <v>991.094284274354</v>
      </c>
      <c r="L10" s="430" t="s">
        <v>110</v>
      </c>
      <c r="M10" s="431" t="n">
        <v>4.02516</v>
      </c>
      <c r="N10" s="430" t="s">
        <v>136</v>
      </c>
      <c r="O10" s="431" t="n">
        <v>718.434115384613</v>
      </c>
      <c r="P10" s="579"/>
      <c r="Q10" s="430" t="s">
        <v>110</v>
      </c>
      <c r="R10" s="431" t="n">
        <v>64.9061426769231</v>
      </c>
      <c r="S10" s="431" t="n">
        <v>51.4427115384615</v>
      </c>
      <c r="T10" s="430" t="s">
        <v>136</v>
      </c>
      <c r="U10" s="430" t="s">
        <v>630</v>
      </c>
      <c r="V10" s="430" t="s">
        <v>136</v>
      </c>
      <c r="W10" s="430" t="s">
        <v>136</v>
      </c>
      <c r="X10" s="430" t="s">
        <v>136</v>
      </c>
      <c r="Y10" s="579"/>
      <c r="Z10" s="721" t="s">
        <v>110</v>
      </c>
    </row>
    <row r="11" customFormat="false" ht="13.5" hidden="false" customHeight="true" outlineLevel="0" collapsed="false">
      <c r="A11" s="734" t="s">
        <v>806</v>
      </c>
      <c r="B11" s="430" t="s">
        <v>136</v>
      </c>
      <c r="C11" s="431" t="n">
        <v>265.70408</v>
      </c>
      <c r="D11" s="430" t="s">
        <v>136</v>
      </c>
      <c r="E11" s="430" t="s">
        <v>136</v>
      </c>
      <c r="F11" s="431" t="n">
        <v>282.88353275</v>
      </c>
      <c r="G11" s="430" t="s">
        <v>136</v>
      </c>
      <c r="H11" s="430" t="s">
        <v>110</v>
      </c>
      <c r="I11" s="431" t="n">
        <v>25.875562</v>
      </c>
      <c r="J11" s="430" t="s">
        <v>136</v>
      </c>
      <c r="K11" s="431" t="n">
        <v>15.30399325</v>
      </c>
      <c r="L11" s="430" t="s">
        <v>110</v>
      </c>
      <c r="M11" s="430" t="s">
        <v>136</v>
      </c>
      <c r="N11" s="430" t="s">
        <v>136</v>
      </c>
      <c r="O11" s="431" t="n">
        <v>69.455</v>
      </c>
      <c r="P11" s="579"/>
      <c r="Q11" s="430" t="s">
        <v>136</v>
      </c>
      <c r="R11" s="430" t="s">
        <v>136</v>
      </c>
      <c r="S11" s="430" t="s">
        <v>136</v>
      </c>
      <c r="T11" s="430" t="s">
        <v>136</v>
      </c>
      <c r="U11" s="430" t="s">
        <v>136</v>
      </c>
      <c r="V11" s="430" t="s">
        <v>136</v>
      </c>
      <c r="W11" s="430" t="s">
        <v>136</v>
      </c>
      <c r="X11" s="430" t="s">
        <v>136</v>
      </c>
      <c r="Y11" s="713"/>
      <c r="Z11" s="721" t="s">
        <v>110</v>
      </c>
    </row>
    <row r="12" customFormat="false" ht="12.75" hidden="false" customHeight="true" outlineLevel="0" collapsed="false">
      <c r="A12" s="733" t="s">
        <v>807</v>
      </c>
      <c r="B12" s="707" t="s">
        <v>111</v>
      </c>
      <c r="C12" s="707" t="s">
        <v>110</v>
      </c>
      <c r="D12" s="707" t="s">
        <v>136</v>
      </c>
      <c r="E12" s="707" t="s">
        <v>111</v>
      </c>
      <c r="F12" s="707" t="s">
        <v>110</v>
      </c>
      <c r="G12" s="707" t="s">
        <v>136</v>
      </c>
      <c r="H12" s="707" t="s">
        <v>110</v>
      </c>
      <c r="I12" s="707" t="s">
        <v>110</v>
      </c>
      <c r="J12" s="707" t="s">
        <v>136</v>
      </c>
      <c r="K12" s="707" t="s">
        <v>110</v>
      </c>
      <c r="L12" s="707" t="s">
        <v>110</v>
      </c>
      <c r="M12" s="707" t="s">
        <v>111</v>
      </c>
      <c r="N12" s="707" t="s">
        <v>136</v>
      </c>
      <c r="O12" s="706" t="n">
        <v>7777.70425202043</v>
      </c>
      <c r="P12" s="579"/>
      <c r="Q12" s="707" t="s">
        <v>111</v>
      </c>
      <c r="R12" s="707" t="s">
        <v>111</v>
      </c>
      <c r="S12" s="707" t="s">
        <v>111</v>
      </c>
      <c r="T12" s="707" t="s">
        <v>136</v>
      </c>
      <c r="U12" s="707" t="s">
        <v>111</v>
      </c>
      <c r="V12" s="707" t="s">
        <v>136</v>
      </c>
      <c r="W12" s="707" t="s">
        <v>136</v>
      </c>
      <c r="X12" s="707" t="s">
        <v>136</v>
      </c>
      <c r="Y12" s="713"/>
      <c r="Z12" s="719" t="n">
        <v>2416.67412015846</v>
      </c>
    </row>
    <row r="13" customFormat="false" ht="12.75" hidden="false" customHeight="true" outlineLevel="0" collapsed="false">
      <c r="A13" s="734" t="s">
        <v>805</v>
      </c>
      <c r="B13" s="430" t="s">
        <v>110</v>
      </c>
      <c r="C13" s="430" t="s">
        <v>110</v>
      </c>
      <c r="D13" s="430" t="s">
        <v>136</v>
      </c>
      <c r="E13" s="430" t="s">
        <v>110</v>
      </c>
      <c r="F13" s="430" t="s">
        <v>110</v>
      </c>
      <c r="G13" s="430" t="s">
        <v>136</v>
      </c>
      <c r="H13" s="430" t="s">
        <v>110</v>
      </c>
      <c r="I13" s="430" t="s">
        <v>110</v>
      </c>
      <c r="J13" s="430" t="s">
        <v>136</v>
      </c>
      <c r="K13" s="430" t="s">
        <v>110</v>
      </c>
      <c r="L13" s="430" t="s">
        <v>110</v>
      </c>
      <c r="M13" s="430" t="s">
        <v>110</v>
      </c>
      <c r="N13" s="430" t="s">
        <v>136</v>
      </c>
      <c r="O13" s="431" t="n">
        <v>3488.94102993705</v>
      </c>
      <c r="P13" s="579"/>
      <c r="Q13" s="430" t="s">
        <v>110</v>
      </c>
      <c r="R13" s="430" t="s">
        <v>110</v>
      </c>
      <c r="S13" s="430" t="s">
        <v>110</v>
      </c>
      <c r="T13" s="430" t="s">
        <v>136</v>
      </c>
      <c r="U13" s="430" t="s">
        <v>110</v>
      </c>
      <c r="V13" s="430" t="s">
        <v>136</v>
      </c>
      <c r="W13" s="430" t="s">
        <v>136</v>
      </c>
      <c r="X13" s="430" t="s">
        <v>136</v>
      </c>
      <c r="Y13" s="713"/>
      <c r="Z13" s="721" t="n">
        <v>1759.74206315846</v>
      </c>
    </row>
    <row r="14" customFormat="false" ht="13.5" hidden="false" customHeight="true" outlineLevel="0" collapsed="false">
      <c r="A14" s="734" t="s">
        <v>806</v>
      </c>
      <c r="B14" s="430" t="s">
        <v>136</v>
      </c>
      <c r="C14" s="430" t="s">
        <v>110</v>
      </c>
      <c r="D14" s="430" t="s">
        <v>136</v>
      </c>
      <c r="E14" s="430" t="s">
        <v>136</v>
      </c>
      <c r="F14" s="430" t="s">
        <v>110</v>
      </c>
      <c r="G14" s="430" t="s">
        <v>136</v>
      </c>
      <c r="H14" s="430" t="s">
        <v>110</v>
      </c>
      <c r="I14" s="430" t="s">
        <v>110</v>
      </c>
      <c r="J14" s="430" t="s">
        <v>136</v>
      </c>
      <c r="K14" s="430" t="s">
        <v>110</v>
      </c>
      <c r="L14" s="430" t="s">
        <v>110</v>
      </c>
      <c r="M14" s="430" t="s">
        <v>136</v>
      </c>
      <c r="N14" s="430" t="s">
        <v>136</v>
      </c>
      <c r="O14" s="431" t="n">
        <v>4288.76322208338</v>
      </c>
      <c r="P14" s="579"/>
      <c r="Q14" s="430" t="s">
        <v>136</v>
      </c>
      <c r="R14" s="430" t="s">
        <v>136</v>
      </c>
      <c r="S14" s="430" t="s">
        <v>136</v>
      </c>
      <c r="T14" s="430" t="s">
        <v>136</v>
      </c>
      <c r="U14" s="430" t="s">
        <v>136</v>
      </c>
      <c r="V14" s="430" t="s">
        <v>136</v>
      </c>
      <c r="W14" s="430" t="s">
        <v>136</v>
      </c>
      <c r="X14" s="430" t="s">
        <v>136</v>
      </c>
      <c r="Y14" s="713"/>
      <c r="Z14" s="721" t="n">
        <v>656.932057</v>
      </c>
    </row>
    <row r="15" customFormat="false" ht="13.5" hidden="false" customHeight="true" outlineLevel="0" collapsed="false">
      <c r="A15" s="735" t="s">
        <v>808</v>
      </c>
      <c r="B15" s="736" t="s">
        <v>136</v>
      </c>
      <c r="C15" s="736" t="s">
        <v>136</v>
      </c>
      <c r="D15" s="736" t="s">
        <v>136</v>
      </c>
      <c r="E15" s="736" t="s">
        <v>136</v>
      </c>
      <c r="F15" s="736" t="s">
        <v>136</v>
      </c>
      <c r="G15" s="736" t="s">
        <v>136</v>
      </c>
      <c r="H15" s="736" t="s">
        <v>136</v>
      </c>
      <c r="I15" s="736" t="s">
        <v>136</v>
      </c>
      <c r="J15" s="736" t="s">
        <v>136</v>
      </c>
      <c r="K15" s="736" t="s">
        <v>136</v>
      </c>
      <c r="L15" s="736" t="s">
        <v>136</v>
      </c>
      <c r="M15" s="736" t="s">
        <v>136</v>
      </c>
      <c r="N15" s="736" t="s">
        <v>136</v>
      </c>
      <c r="O15" s="736" t="s">
        <v>136</v>
      </c>
      <c r="P15" s="716"/>
      <c r="Q15" s="736" t="s">
        <v>136</v>
      </c>
      <c r="R15" s="736" t="s">
        <v>136</v>
      </c>
      <c r="S15" s="736" t="s">
        <v>136</v>
      </c>
      <c r="T15" s="736" t="s">
        <v>136</v>
      </c>
      <c r="U15" s="736" t="s">
        <v>136</v>
      </c>
      <c r="V15" s="736" t="s">
        <v>136</v>
      </c>
      <c r="W15" s="736" t="s">
        <v>136</v>
      </c>
      <c r="X15" s="736" t="s">
        <v>136</v>
      </c>
      <c r="Y15" s="716"/>
      <c r="Z15" s="737" t="s">
        <v>136</v>
      </c>
    </row>
    <row r="16" customFormat="false" ht="13.5" hidden="false" customHeight="true" outlineLevel="0" collapsed="false">
      <c r="A16" s="738"/>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row>
    <row r="17" customFormat="false" ht="13.5" hidden="false" customHeight="true" outlineLevel="0" collapsed="false">
      <c r="A17" s="739" t="s">
        <v>809</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15" hidden="false" customHeight="true" outlineLevel="0" collapsed="false">
      <c r="A18" s="743" t="s">
        <v>810</v>
      </c>
      <c r="B18" s="706" t="n">
        <v>217.23385158877</v>
      </c>
      <c r="C18" s="706" t="n">
        <v>40.3597856146438</v>
      </c>
      <c r="D18" s="707" t="s">
        <v>349</v>
      </c>
      <c r="E18" s="707" t="s">
        <v>634</v>
      </c>
      <c r="F18" s="706" t="n">
        <v>1764.96036389982</v>
      </c>
      <c r="G18" s="707" t="s">
        <v>349</v>
      </c>
      <c r="H18" s="706" t="n">
        <v>6499.6323333981</v>
      </c>
      <c r="I18" s="706" t="n">
        <v>72.40247868</v>
      </c>
      <c r="J18" s="707" t="s">
        <v>349</v>
      </c>
      <c r="K18" s="706" t="n">
        <v>2245.86718570637</v>
      </c>
      <c r="L18" s="706" t="n">
        <v>93.0778531416147</v>
      </c>
      <c r="M18" s="706" t="n">
        <v>3.9988116</v>
      </c>
      <c r="N18" s="707" t="s">
        <v>349</v>
      </c>
      <c r="O18" s="706" t="n">
        <v>431.0802</v>
      </c>
      <c r="P18" s="706" t="n">
        <v>11368.6128636293</v>
      </c>
      <c r="Q18" s="706" t="n">
        <v>247.86125</v>
      </c>
      <c r="R18" s="706" t="n">
        <v>120.8001670112</v>
      </c>
      <c r="S18" s="706" t="n">
        <v>139.48375</v>
      </c>
      <c r="T18" s="707" t="s">
        <v>349</v>
      </c>
      <c r="U18" s="706" t="n">
        <v>2.0793</v>
      </c>
      <c r="V18" s="707" t="s">
        <v>349</v>
      </c>
      <c r="W18" s="707" t="s">
        <v>349</v>
      </c>
      <c r="X18" s="707" t="s">
        <v>639</v>
      </c>
      <c r="Y18" s="706" t="n">
        <v>510.2244670112</v>
      </c>
      <c r="Z18" s="719" t="n">
        <v>3332.46031315705</v>
      </c>
    </row>
    <row r="19" customFormat="false" ht="12.75" hidden="false" customHeight="true" outlineLevel="0" collapsed="false">
      <c r="A19" s="744" t="s">
        <v>811</v>
      </c>
      <c r="B19" s="713" t="s">
        <v>220</v>
      </c>
      <c r="C19" s="713" t="s">
        <v>220</v>
      </c>
      <c r="D19" s="713" t="s">
        <v>220</v>
      </c>
      <c r="E19" s="713" t="s">
        <v>220</v>
      </c>
      <c r="F19" s="713" t="s">
        <v>220</v>
      </c>
      <c r="G19" s="713" t="s">
        <v>220</v>
      </c>
      <c r="H19" s="713" t="s">
        <v>220</v>
      </c>
      <c r="I19" s="713" t="s">
        <v>220</v>
      </c>
      <c r="J19" s="713" t="s">
        <v>220</v>
      </c>
      <c r="K19" s="713" t="s">
        <v>220</v>
      </c>
      <c r="L19" s="713" t="s">
        <v>220</v>
      </c>
      <c r="M19" s="713" t="s">
        <v>220</v>
      </c>
      <c r="N19" s="713" t="s">
        <v>220</v>
      </c>
      <c r="O19" s="713" t="s">
        <v>220</v>
      </c>
      <c r="P19" s="713"/>
      <c r="Q19" s="706" t="n">
        <v>169.2795</v>
      </c>
      <c r="R19" s="706" t="n">
        <v>23.9936</v>
      </c>
      <c r="S19" s="430" t="s">
        <v>136</v>
      </c>
      <c r="T19" s="430" t="s">
        <v>136</v>
      </c>
      <c r="U19" s="430" t="s">
        <v>136</v>
      </c>
      <c r="V19" s="430" t="s">
        <v>136</v>
      </c>
      <c r="W19" s="430" t="s">
        <v>136</v>
      </c>
      <c r="X19" s="430" t="s">
        <v>136</v>
      </c>
      <c r="Y19" s="706" t="n">
        <v>193.2731</v>
      </c>
      <c r="Z19" s="719" t="n">
        <v>421.9306</v>
      </c>
    </row>
    <row r="20" customFormat="false" ht="13.5" hidden="false" customHeight="true" outlineLevel="0" collapsed="false">
      <c r="A20" s="745" t="s">
        <v>812</v>
      </c>
      <c r="B20" s="707" t="s">
        <v>634</v>
      </c>
      <c r="C20" s="707" t="s">
        <v>349</v>
      </c>
      <c r="D20" s="707" t="s">
        <v>349</v>
      </c>
      <c r="E20" s="707" t="s">
        <v>349</v>
      </c>
      <c r="F20" s="707" t="s">
        <v>349</v>
      </c>
      <c r="G20" s="707" t="s">
        <v>349</v>
      </c>
      <c r="H20" s="707" t="s">
        <v>634</v>
      </c>
      <c r="I20" s="707" t="s">
        <v>349</v>
      </c>
      <c r="J20" s="707" t="s">
        <v>349</v>
      </c>
      <c r="K20" s="707" t="s">
        <v>349</v>
      </c>
      <c r="L20" s="707" t="s">
        <v>634</v>
      </c>
      <c r="M20" s="707" t="s">
        <v>349</v>
      </c>
      <c r="N20" s="707" t="s">
        <v>349</v>
      </c>
      <c r="O20" s="706" t="n">
        <v>198.66</v>
      </c>
      <c r="P20" s="706" t="n">
        <v>198.66</v>
      </c>
      <c r="Q20" s="707" t="s">
        <v>349</v>
      </c>
      <c r="R20" s="707" t="s">
        <v>349</v>
      </c>
      <c r="S20" s="707" t="s">
        <v>349</v>
      </c>
      <c r="T20" s="707" t="s">
        <v>349</v>
      </c>
      <c r="U20" s="707" t="s">
        <v>349</v>
      </c>
      <c r="V20" s="707" t="s">
        <v>349</v>
      </c>
      <c r="W20" s="707" t="s">
        <v>349</v>
      </c>
      <c r="X20" s="707" t="s">
        <v>349</v>
      </c>
      <c r="Y20" s="707" t="s">
        <v>349</v>
      </c>
      <c r="Z20" s="719" t="n">
        <v>112.33</v>
      </c>
    </row>
    <row r="21" customFormat="false" ht="13.5" hidden="false" customHeight="true" outlineLevel="0" collapsed="false">
      <c r="A21" s="745" t="s">
        <v>813</v>
      </c>
      <c r="B21" s="706" t="n">
        <v>217.23385158877</v>
      </c>
      <c r="C21" s="706" t="n">
        <v>40.3597856146438</v>
      </c>
      <c r="D21" s="707" t="s">
        <v>136</v>
      </c>
      <c r="E21" s="707" t="s">
        <v>661</v>
      </c>
      <c r="F21" s="706" t="n">
        <v>1764.96036389982</v>
      </c>
      <c r="G21" s="707" t="s">
        <v>136</v>
      </c>
      <c r="H21" s="706" t="n">
        <v>6499.6323333981</v>
      </c>
      <c r="I21" s="706" t="n">
        <v>72.40247868</v>
      </c>
      <c r="J21" s="707" t="s">
        <v>136</v>
      </c>
      <c r="K21" s="706" t="n">
        <v>2245.86718570637</v>
      </c>
      <c r="L21" s="706" t="n">
        <v>93.0778531416147</v>
      </c>
      <c r="M21" s="706" t="n">
        <v>3.9988116</v>
      </c>
      <c r="N21" s="707" t="s">
        <v>136</v>
      </c>
      <c r="O21" s="707" t="s">
        <v>349</v>
      </c>
      <c r="P21" s="706" t="n">
        <v>10937.5326636293</v>
      </c>
      <c r="Q21" s="706" t="n">
        <v>78.58175</v>
      </c>
      <c r="R21" s="706" t="n">
        <v>96.8065670112</v>
      </c>
      <c r="S21" s="706" t="n">
        <v>139.48375</v>
      </c>
      <c r="T21" s="707" t="s">
        <v>136</v>
      </c>
      <c r="U21" s="706" t="n">
        <v>2.0793</v>
      </c>
      <c r="V21" s="707" t="s">
        <v>136</v>
      </c>
      <c r="W21" s="707" t="s">
        <v>136</v>
      </c>
      <c r="X21" s="707" t="s">
        <v>349</v>
      </c>
      <c r="Y21" s="706" t="n">
        <v>316.9513670112</v>
      </c>
      <c r="Z21" s="719" t="n">
        <v>2798.19971315705</v>
      </c>
    </row>
    <row r="22" customFormat="false" ht="13.5" hidden="false" customHeight="true" outlineLevel="0" collapsed="false">
      <c r="A22" s="746" t="s">
        <v>814</v>
      </c>
      <c r="B22" s="707" t="s">
        <v>136</v>
      </c>
      <c r="C22" s="707" t="s">
        <v>136</v>
      </c>
      <c r="D22" s="707" t="s">
        <v>136</v>
      </c>
      <c r="E22" s="707" t="s">
        <v>136</v>
      </c>
      <c r="F22" s="707" t="s">
        <v>136</v>
      </c>
      <c r="G22" s="707" t="s">
        <v>136</v>
      </c>
      <c r="H22" s="707" t="s">
        <v>136</v>
      </c>
      <c r="I22" s="707" t="s">
        <v>136</v>
      </c>
      <c r="J22" s="707" t="s">
        <v>136</v>
      </c>
      <c r="K22" s="707" t="s">
        <v>136</v>
      </c>
      <c r="L22" s="707" t="s">
        <v>136</v>
      </c>
      <c r="M22" s="707" t="s">
        <v>136</v>
      </c>
      <c r="N22" s="707" t="s">
        <v>136</v>
      </c>
      <c r="O22" s="706" t="n">
        <v>232.4202</v>
      </c>
      <c r="P22" s="706" t="n">
        <v>232.4202</v>
      </c>
      <c r="Q22" s="707" t="s">
        <v>136</v>
      </c>
      <c r="R22" s="707" t="s">
        <v>136</v>
      </c>
      <c r="S22" s="707" t="s">
        <v>136</v>
      </c>
      <c r="T22" s="707" t="s">
        <v>136</v>
      </c>
      <c r="U22" s="707" t="s">
        <v>136</v>
      </c>
      <c r="V22" s="707" t="s">
        <v>136</v>
      </c>
      <c r="W22" s="707" t="s">
        <v>136</v>
      </c>
      <c r="X22" s="707" t="s">
        <v>110</v>
      </c>
      <c r="Y22" s="707" t="s">
        <v>639</v>
      </c>
      <c r="Z22" s="719" t="s">
        <v>110</v>
      </c>
    </row>
    <row r="23" customFormat="false" ht="13.5" hidden="false" customHeight="true" outlineLevel="0" collapsed="false">
      <c r="A23" s="747"/>
      <c r="B23" s="747"/>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row>
    <row r="24" customFormat="false" ht="25.5" hidden="false" customHeight="true" outlineLevel="0" collapsed="false">
      <c r="A24" s="748" t="s">
        <v>815</v>
      </c>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50"/>
    </row>
    <row r="25" customFormat="false" ht="13.5" hidden="false" customHeight="true" outlineLevel="0" collapsed="false">
      <c r="A25" s="751" t="s">
        <v>816</v>
      </c>
      <c r="B25" s="706" t="n">
        <v>217.23385158877</v>
      </c>
      <c r="C25" s="706" t="n">
        <v>40.3597856146438</v>
      </c>
      <c r="D25" s="707" t="s">
        <v>136</v>
      </c>
      <c r="E25" s="707" t="s">
        <v>661</v>
      </c>
      <c r="F25" s="706" t="n">
        <v>1764.96036389982</v>
      </c>
      <c r="G25" s="707" t="s">
        <v>136</v>
      </c>
      <c r="H25" s="706" t="n">
        <v>6499.6323333981</v>
      </c>
      <c r="I25" s="706" t="n">
        <v>72.40247868</v>
      </c>
      <c r="J25" s="707" t="s">
        <v>136</v>
      </c>
      <c r="K25" s="706" t="n">
        <v>2245.86718570637</v>
      </c>
      <c r="L25" s="706" t="n">
        <v>93.0778531416147</v>
      </c>
      <c r="M25" s="706" t="n">
        <v>3.9988116</v>
      </c>
      <c r="N25" s="707" t="s">
        <v>136</v>
      </c>
      <c r="O25" s="707" t="s">
        <v>349</v>
      </c>
      <c r="P25" s="706" t="n">
        <v>10937.5326636293</v>
      </c>
      <c r="Q25" s="706" t="n">
        <v>78.58175</v>
      </c>
      <c r="R25" s="706" t="n">
        <v>96.8065670112</v>
      </c>
      <c r="S25" s="706" t="n">
        <v>139.48375</v>
      </c>
      <c r="T25" s="707" t="s">
        <v>136</v>
      </c>
      <c r="U25" s="706" t="n">
        <v>2.0793</v>
      </c>
      <c r="V25" s="707" t="s">
        <v>136</v>
      </c>
      <c r="W25" s="707" t="s">
        <v>136</v>
      </c>
      <c r="X25" s="707" t="s">
        <v>349</v>
      </c>
      <c r="Y25" s="706" t="n">
        <v>316.9513670112</v>
      </c>
      <c r="Z25" s="719" t="n">
        <v>2798.19971315705</v>
      </c>
    </row>
    <row r="26" customFormat="false" ht="13.5" hidden="false" customHeight="true" outlineLevel="0" collapsed="false">
      <c r="A26" s="751" t="s">
        <v>817</v>
      </c>
      <c r="B26" s="707" t="s">
        <v>802</v>
      </c>
      <c r="C26" s="706" t="n">
        <v>241.045710611971</v>
      </c>
      <c r="D26" s="707" t="s">
        <v>136</v>
      </c>
      <c r="E26" s="707" t="s">
        <v>802</v>
      </c>
      <c r="F26" s="706" t="n">
        <v>3515.55815408699</v>
      </c>
      <c r="G26" s="707" t="s">
        <v>136</v>
      </c>
      <c r="H26" s="707" t="s">
        <v>802</v>
      </c>
      <c r="I26" s="706" t="n">
        <v>71.06407868</v>
      </c>
      <c r="J26" s="707" t="s">
        <v>136</v>
      </c>
      <c r="K26" s="706" t="n">
        <v>3824.31345459255</v>
      </c>
      <c r="L26" s="707" t="s">
        <v>802</v>
      </c>
      <c r="M26" s="706" t="n">
        <v>25.358508</v>
      </c>
      <c r="N26" s="707" t="s">
        <v>136</v>
      </c>
      <c r="O26" s="706" t="n">
        <v>10216.3848633642</v>
      </c>
      <c r="P26" s="706" t="n">
        <v>17893.7247693357</v>
      </c>
      <c r="Q26" s="707" t="s">
        <v>802</v>
      </c>
      <c r="R26" s="706" t="n">
        <v>597.136512627693</v>
      </c>
      <c r="S26" s="706" t="n">
        <v>360.098980769231</v>
      </c>
      <c r="T26" s="707" t="s">
        <v>136</v>
      </c>
      <c r="U26" s="707" t="s">
        <v>802</v>
      </c>
      <c r="V26" s="707" t="s">
        <v>136</v>
      </c>
      <c r="W26" s="707" t="s">
        <v>136</v>
      </c>
      <c r="X26" s="707" t="s">
        <v>111</v>
      </c>
      <c r="Y26" s="706" t="n">
        <v>957.235493396923</v>
      </c>
      <c r="Z26" s="719" t="n">
        <v>6365.18852821277</v>
      </c>
    </row>
    <row r="27" customFormat="false" ht="13.5" hidden="false" customHeight="true" outlineLevel="0" collapsed="false">
      <c r="A27" s="752" t="s">
        <v>818</v>
      </c>
      <c r="B27" s="753" t="s">
        <v>802</v>
      </c>
      <c r="C27" s="753" t="n">
        <v>5.97242296858266</v>
      </c>
      <c r="D27" s="753" t="s">
        <v>136</v>
      </c>
      <c r="E27" s="753" t="s">
        <v>802</v>
      </c>
      <c r="F27" s="753" t="n">
        <v>1.99186238172459</v>
      </c>
      <c r="G27" s="753" t="s">
        <v>136</v>
      </c>
      <c r="H27" s="753" t="s">
        <v>802</v>
      </c>
      <c r="I27" s="753" t="n">
        <v>0.981514445024522</v>
      </c>
      <c r="J27" s="753" t="s">
        <v>136</v>
      </c>
      <c r="K27" s="753" t="n">
        <v>1.70282262412135</v>
      </c>
      <c r="L27" s="753" t="s">
        <v>802</v>
      </c>
      <c r="M27" s="753" t="n">
        <v>6.3415110629368</v>
      </c>
      <c r="N27" s="753" t="s">
        <v>136</v>
      </c>
      <c r="O27" s="753" t="s">
        <v>349</v>
      </c>
      <c r="P27" s="753" t="n">
        <v>1.63599280748554</v>
      </c>
      <c r="Q27" s="753" t="s">
        <v>802</v>
      </c>
      <c r="R27" s="753" t="n">
        <v>6.16834715932657</v>
      </c>
      <c r="S27" s="753" t="n">
        <v>2.58165543132609</v>
      </c>
      <c r="T27" s="753" t="s">
        <v>136</v>
      </c>
      <c r="U27" s="753" t="s">
        <v>802</v>
      </c>
      <c r="V27" s="753" t="s">
        <v>136</v>
      </c>
      <c r="W27" s="753" t="s">
        <v>136</v>
      </c>
      <c r="X27" s="753" t="s">
        <v>639</v>
      </c>
      <c r="Y27" s="753" t="n">
        <v>3.02013366411225</v>
      </c>
      <c r="Z27" s="754" t="n">
        <v>2.27474418580056</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5" t="s">
        <v>819</v>
      </c>
      <c r="B29" s="755"/>
      <c r="C29" s="755"/>
      <c r="D29" s="755"/>
      <c r="E29" s="755"/>
      <c r="F29" s="755"/>
      <c r="G29" s="755"/>
      <c r="H29" s="755"/>
      <c r="I29" s="755"/>
      <c r="J29" s="755"/>
      <c r="K29" s="755"/>
      <c r="L29" s="755"/>
      <c r="M29" s="755"/>
      <c r="N29" s="755"/>
      <c r="O29" s="755"/>
      <c r="P29" s="755"/>
      <c r="Q29" s="755"/>
      <c r="R29" s="755"/>
      <c r="S29" s="755"/>
      <c r="T29" s="755"/>
      <c r="U29" s="755"/>
      <c r="V29" s="755"/>
      <c r="W29" s="755"/>
      <c r="X29" s="755"/>
      <c r="Y29" s="755"/>
      <c r="Z29" s="755"/>
      <c r="AA29" s="755"/>
      <c r="AB29" s="755"/>
    </row>
    <row r="30" customFormat="false" ht="13.5" hidden="false" customHeight="true" outlineLevel="0" collapsed="false">
      <c r="A30" s="756" t="s">
        <v>820</v>
      </c>
      <c r="B30" s="756"/>
      <c r="C30" s="756"/>
      <c r="D30" s="756"/>
      <c r="E30" s="756"/>
      <c r="F30" s="756"/>
      <c r="G30" s="756"/>
      <c r="H30" s="756"/>
      <c r="I30" s="756"/>
      <c r="J30" s="192"/>
      <c r="K30" s="192"/>
      <c r="L30" s="192"/>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2" t="s">
        <v>821</v>
      </c>
      <c r="B31" s="192"/>
      <c r="C31" s="192"/>
      <c r="D31" s="192"/>
      <c r="E31" s="192"/>
      <c r="F31" s="192"/>
      <c r="G31" s="192"/>
      <c r="H31" s="192"/>
      <c r="I31" s="192"/>
      <c r="J31" s="192"/>
      <c r="K31" s="192"/>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7" t="s">
        <v>822</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823</v>
      </c>
      <c r="B33" s="756"/>
      <c r="C33" s="756"/>
      <c r="D33" s="756"/>
      <c r="E33" s="756"/>
      <c r="F33" s="756"/>
      <c r="G33" s="756"/>
      <c r="H33" s="756"/>
      <c r="I33" s="756"/>
      <c r="J33" s="756"/>
      <c r="K33" s="756"/>
      <c r="L33" s="756"/>
      <c r="M33" s="756"/>
      <c r="N33" s="756"/>
      <c r="O33" s="756"/>
      <c r="P33" s="756"/>
      <c r="Q33" s="756"/>
      <c r="R33" s="756"/>
      <c r="S33" s="756"/>
      <c r="T33" s="756"/>
      <c r="U33" s="756"/>
      <c r="V33" s="756"/>
      <c r="W33" s="756"/>
      <c r="X33" s="192"/>
      <c r="Y33" s="192"/>
      <c r="Z33" s="192"/>
      <c r="AA33" s="192"/>
      <c r="AB33" s="192"/>
    </row>
    <row r="34" customFormat="false" ht="13.5" hidden="false" customHeight="true" outlineLevel="0" collapsed="false">
      <c r="A34" s="759" t="s">
        <v>824</v>
      </c>
      <c r="B34" s="192"/>
      <c r="C34" s="192"/>
      <c r="D34" s="192"/>
      <c r="E34" s="192"/>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59" t="s">
        <v>825</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1"/>
      <c r="Z35" s="631"/>
      <c r="AA35" s="631"/>
      <c r="AB35" s="631"/>
    </row>
    <row r="36" customFormat="false" ht="18" hidden="false" customHeight="true" outlineLevel="0" collapsed="false">
      <c r="A36" s="758" t="s">
        <v>826</v>
      </c>
      <c r="B36" s="756"/>
      <c r="C36" s="756"/>
      <c r="D36" s="756"/>
      <c r="E36" s="756"/>
      <c r="F36" s="756"/>
      <c r="G36" s="756"/>
      <c r="H36" s="756"/>
      <c r="I36" s="756"/>
      <c r="J36" s="756"/>
      <c r="K36" s="192"/>
      <c r="L36" s="192"/>
      <c r="M36" s="192"/>
      <c r="N36" s="192"/>
      <c r="O36" s="192"/>
      <c r="P36" s="192"/>
      <c r="Q36" s="192"/>
      <c r="R36" s="192"/>
      <c r="S36" s="192"/>
      <c r="T36" s="192"/>
      <c r="U36" s="192"/>
      <c r="V36" s="631"/>
      <c r="W36" s="631"/>
      <c r="X36" s="631"/>
      <c r="Y36" s="631"/>
      <c r="Z36" s="631"/>
      <c r="AA36" s="631"/>
      <c r="AB36" s="631"/>
    </row>
    <row r="37" customFormat="false" ht="6.75" hidden="false" customHeight="true" outlineLevel="0" collapsed="false">
      <c r="A37" s="756"/>
      <c r="B37" s="756"/>
      <c r="C37" s="756"/>
      <c r="D37" s="756"/>
      <c r="E37" s="756"/>
      <c r="F37" s="756"/>
      <c r="G37" s="756"/>
      <c r="H37" s="756"/>
      <c r="I37" s="756"/>
      <c r="J37" s="756"/>
      <c r="K37" s="192"/>
      <c r="L37" s="192"/>
      <c r="M37" s="192"/>
      <c r="N37" s="192"/>
      <c r="O37" s="192"/>
      <c r="P37" s="192"/>
      <c r="Q37" s="192"/>
      <c r="R37" s="192"/>
      <c r="S37" s="192"/>
      <c r="T37" s="192"/>
      <c r="U37" s="192"/>
      <c r="V37" s="631"/>
      <c r="W37" s="631"/>
      <c r="X37" s="631"/>
      <c r="Y37" s="631"/>
      <c r="Z37" s="631"/>
      <c r="AA37" s="631"/>
      <c r="AB37" s="631"/>
    </row>
    <row r="38" customFormat="false" ht="12.75" hidden="false" customHeight="true" outlineLevel="0" collapsed="false">
      <c r="A38" s="760" t="s">
        <v>827</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97"/>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2.75" hidden="false" customHeight="true" outlineLevel="0" collapsed="false">
      <c r="A41" s="626" t="s">
        <v>547</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2"/>
    </row>
    <row r="42" customFormat="false" ht="12.75" hidden="false" customHeight="true" outlineLevel="0" collapsed="false">
      <c r="A42" s="763" t="s">
        <v>747</v>
      </c>
      <c r="B42" s="763"/>
      <c r="C42" s="763"/>
      <c r="D42" s="763"/>
      <c r="E42" s="763"/>
      <c r="F42" s="763"/>
      <c r="G42" s="763"/>
      <c r="H42" s="763"/>
      <c r="I42" s="763"/>
      <c r="J42" s="763"/>
      <c r="K42" s="763"/>
      <c r="L42" s="763"/>
      <c r="M42" s="763"/>
      <c r="N42" s="763"/>
      <c r="O42" s="763"/>
      <c r="P42" s="763"/>
      <c r="Q42" s="763"/>
      <c r="R42" s="763"/>
      <c r="S42" s="763"/>
      <c r="T42" s="763"/>
      <c r="U42" s="763"/>
      <c r="V42" s="763"/>
      <c r="W42" s="763"/>
      <c r="X42" s="763"/>
      <c r="Y42" s="763"/>
      <c r="Z42" s="763"/>
      <c r="AA42" s="763"/>
      <c r="AB42" s="763"/>
    </row>
    <row r="43" customFormat="false" ht="12.75" hidden="false" customHeight="true" outlineLevel="0" collapsed="false">
      <c r="A43" s="764" t="s">
        <v>828</v>
      </c>
      <c r="B43" s="765"/>
      <c r="C43" s="765"/>
      <c r="D43" s="765"/>
      <c r="E43" s="765"/>
      <c r="F43" s="765"/>
      <c r="G43" s="765"/>
      <c r="H43" s="765"/>
      <c r="I43" s="765"/>
      <c r="J43" s="765"/>
      <c r="K43" s="765"/>
      <c r="L43" s="765"/>
      <c r="M43" s="765"/>
      <c r="N43" s="765"/>
      <c r="O43" s="765"/>
      <c r="P43" s="765"/>
      <c r="Q43" s="765"/>
      <c r="R43" s="765"/>
      <c r="S43" s="765"/>
      <c r="T43" s="765"/>
      <c r="U43" s="765"/>
      <c r="V43" s="765"/>
      <c r="W43" s="765"/>
      <c r="X43" s="765"/>
      <c r="Y43" s="765"/>
      <c r="Z43" s="765"/>
      <c r="AA43" s="765"/>
      <c r="AB43" s="766"/>
    </row>
    <row r="44" customFormat="false" ht="24" hidden="false" customHeight="true" outlineLevel="0" collapsed="false">
      <c r="A44" s="65" t="s">
        <v>686</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88</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9</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90</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91</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92</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B1" s="4"/>
      <c r="C1" s="4"/>
      <c r="D1" s="4"/>
      <c r="E1" s="4"/>
      <c r="F1" s="4"/>
      <c r="G1" s="4"/>
      <c r="H1" s="5" t="s">
        <v>87</v>
      </c>
    </row>
    <row r="2" customFormat="false" ht="15.75" hidden="false" customHeight="true" outlineLevel="0" collapsed="false">
      <c r="A2" s="4" t="s">
        <v>88</v>
      </c>
      <c r="B2" s="4"/>
      <c r="C2" s="4"/>
      <c r="D2" s="4"/>
      <c r="E2" s="4"/>
      <c r="F2" s="4"/>
      <c r="G2" s="4"/>
      <c r="H2" s="5" t="s">
        <v>89</v>
      </c>
    </row>
    <row r="3" customFormat="false" ht="15.75" hidden="false" customHeight="true" outlineLevel="0" collapsed="false">
      <c r="G3" s="5"/>
      <c r="H3" s="5" t="s">
        <v>90</v>
      </c>
    </row>
    <row r="4" customFormat="false" ht="16.5" hidden="false" customHeight="true" outlineLevel="0" collapsed="false"/>
    <row r="5" customFormat="false" ht="13.5" hidden="false" customHeight="true" outlineLevel="0" collapsed="false">
      <c r="A5" s="6" t="s">
        <v>91</v>
      </c>
      <c r="B5" s="7" t="s">
        <v>92</v>
      </c>
      <c r="C5" s="7" t="s">
        <v>93</v>
      </c>
      <c r="D5" s="7" t="s">
        <v>94</v>
      </c>
      <c r="E5" s="7" t="s">
        <v>95</v>
      </c>
      <c r="F5" s="7" t="s">
        <v>96</v>
      </c>
      <c r="G5" s="7" t="s">
        <v>97</v>
      </c>
      <c r="H5" s="8" t="s">
        <v>98</v>
      </c>
    </row>
    <row r="6" customFormat="false" ht="12.75" hidden="false" customHeight="true" outlineLevel="0" collapsed="false">
      <c r="A6" s="9"/>
      <c r="B6" s="10" t="s">
        <v>99</v>
      </c>
      <c r="C6" s="10"/>
      <c r="D6" s="10"/>
      <c r="E6" s="10"/>
      <c r="F6" s="10"/>
      <c r="G6" s="10"/>
      <c r="H6" s="10"/>
    </row>
    <row r="7" customFormat="false" ht="13.5" hidden="false" customHeight="true" outlineLevel="0" collapsed="false">
      <c r="A7" s="11" t="s">
        <v>100</v>
      </c>
      <c r="B7" s="12" t="n">
        <v>788889.897900203</v>
      </c>
      <c r="C7" s="12" t="n">
        <v>624.259931337534</v>
      </c>
      <c r="D7" s="12" t="n">
        <v>20.7020757931368</v>
      </c>
      <c r="E7" s="12" t="n">
        <v>1277.0037343128</v>
      </c>
      <c r="F7" s="12" t="n">
        <v>2532.97379633828</v>
      </c>
      <c r="G7" s="12" t="n">
        <v>324.163230786907</v>
      </c>
      <c r="H7" s="13" t="n">
        <v>403.009145624793</v>
      </c>
    </row>
    <row r="8" customFormat="false" ht="12.75" hidden="false" customHeight="true" outlineLevel="0" collapsed="false">
      <c r="A8" s="14" t="s">
        <v>101</v>
      </c>
      <c r="B8" s="15" t="n">
        <v>786994.802512912</v>
      </c>
      <c r="C8" s="15" t="n">
        <v>113.404933391207</v>
      </c>
      <c r="D8" s="15" t="n">
        <v>20.7011633646379</v>
      </c>
      <c r="E8" s="15" t="n">
        <v>1269.31753228409</v>
      </c>
      <c r="F8" s="15" t="n">
        <v>2531.12823680465</v>
      </c>
      <c r="G8" s="15" t="n">
        <v>237.27479051692</v>
      </c>
      <c r="H8" s="15" t="n">
        <v>384.659715318639</v>
      </c>
      <c r="I8" s="16"/>
    </row>
    <row r="9" customFormat="false" ht="12" hidden="false" customHeight="true" outlineLevel="0" collapsed="false">
      <c r="A9" s="17" t="s">
        <v>102</v>
      </c>
      <c r="B9" s="15" t="n">
        <v>384933.226678796</v>
      </c>
      <c r="C9" s="15" t="n">
        <v>66.5590626840534</v>
      </c>
      <c r="D9" s="15" t="n">
        <v>13.1716970854242</v>
      </c>
      <c r="E9" s="15" t="n">
        <v>307.771590373742</v>
      </c>
      <c r="F9" s="15" t="n">
        <v>157.76285577544</v>
      </c>
      <c r="G9" s="15" t="n">
        <v>13.9521681494389</v>
      </c>
      <c r="H9" s="15" t="n">
        <v>281.405778762057</v>
      </c>
      <c r="I9" s="16"/>
    </row>
    <row r="10" customFormat="false" ht="12" hidden="false" customHeight="true" outlineLevel="0" collapsed="false">
      <c r="A10" s="18" t="s">
        <v>103</v>
      </c>
      <c r="B10" s="19" t="n">
        <v>344299.74129426</v>
      </c>
      <c r="C10" s="19" t="n">
        <v>64.9872969939897</v>
      </c>
      <c r="D10" s="19" t="n">
        <v>12.2604223214753</v>
      </c>
      <c r="E10" s="20" t="n">
        <v>269.483067734302</v>
      </c>
      <c r="F10" s="20" t="n">
        <v>146.461091032013</v>
      </c>
      <c r="G10" s="20" t="n">
        <v>12.3292535362383</v>
      </c>
      <c r="H10" s="21" t="n">
        <v>215.292958857329</v>
      </c>
    </row>
    <row r="11" customFormat="false" ht="12" hidden="false" customHeight="true" outlineLevel="0" collapsed="false">
      <c r="A11" s="18" t="s">
        <v>104</v>
      </c>
      <c r="B11" s="19" t="n">
        <v>21575.192563137</v>
      </c>
      <c r="C11" s="19" t="n">
        <v>0.36526020943305</v>
      </c>
      <c r="D11" s="19" t="n">
        <v>0.21581351103765</v>
      </c>
      <c r="E11" s="20" t="n">
        <v>20.2956373585387</v>
      </c>
      <c r="F11" s="20" t="n">
        <v>1.76247640846544</v>
      </c>
      <c r="G11" s="20" t="n">
        <v>1.0359621538878</v>
      </c>
      <c r="H11" s="21" t="n">
        <v>48.3794283193214</v>
      </c>
    </row>
    <row r="12" customFormat="false" ht="12.75" hidden="false" customHeight="true" outlineLevel="0" collapsed="false">
      <c r="A12" s="22" t="s">
        <v>105</v>
      </c>
      <c r="B12" s="23" t="n">
        <v>19058.2928213994</v>
      </c>
      <c r="C12" s="23" t="n">
        <v>1.20650548063065</v>
      </c>
      <c r="D12" s="23" t="n">
        <v>0.6954612529113</v>
      </c>
      <c r="E12" s="24" t="n">
        <v>17.9928852809011</v>
      </c>
      <c r="F12" s="24" t="n">
        <v>9.53928833496192</v>
      </c>
      <c r="G12" s="24" t="n">
        <v>0.5869524593128</v>
      </c>
      <c r="H12" s="25" t="n">
        <v>17.733391585407</v>
      </c>
    </row>
    <row r="13" customFormat="false" ht="12" hidden="false" customHeight="true" outlineLevel="0" collapsed="false">
      <c r="A13" s="26" t="s">
        <v>106</v>
      </c>
      <c r="B13" s="15" t="n">
        <v>119431.575596865</v>
      </c>
      <c r="C13" s="15" t="n">
        <v>7.80713041052275</v>
      </c>
      <c r="D13" s="15" t="n">
        <v>2.48790524463194</v>
      </c>
      <c r="E13" s="15" t="n">
        <v>84.2286948796989</v>
      </c>
      <c r="F13" s="15" t="n">
        <v>215.894660682666</v>
      </c>
      <c r="G13" s="15" t="n">
        <v>5.13021862947</v>
      </c>
      <c r="H13" s="15" t="n">
        <v>45.5228796583412</v>
      </c>
      <c r="I13" s="16"/>
    </row>
    <row r="14" customFormat="false" ht="12" hidden="false" customHeight="true" outlineLevel="0" collapsed="false">
      <c r="A14" s="18" t="s">
        <v>107</v>
      </c>
      <c r="B14" s="19" t="n">
        <v>38097.3642724662</v>
      </c>
      <c r="C14" s="19" t="n">
        <v>3.13246584240105</v>
      </c>
      <c r="D14" s="19" t="n">
        <v>0.44580771212761</v>
      </c>
      <c r="E14" s="20" t="n">
        <v>4.31279710441</v>
      </c>
      <c r="F14" s="20" t="n">
        <v>53.928442281343</v>
      </c>
      <c r="G14" s="20" t="n">
        <v>0.228355650832</v>
      </c>
      <c r="H14" s="21" t="n">
        <v>2.567834034518</v>
      </c>
    </row>
    <row r="15" customFormat="false" ht="12" hidden="false" customHeight="true" outlineLevel="0" collapsed="false">
      <c r="A15" s="18" t="s">
        <v>108</v>
      </c>
      <c r="B15" s="19" t="n">
        <v>189.035162</v>
      </c>
      <c r="C15" s="19" t="n">
        <v>0.007756323</v>
      </c>
      <c r="D15" s="19" t="n">
        <v>0.005135199</v>
      </c>
      <c r="E15" s="20" t="n">
        <v>1.30219431</v>
      </c>
      <c r="F15" s="20" t="n">
        <v>0.168457177</v>
      </c>
      <c r="G15" s="20" t="n">
        <v>0.088266965</v>
      </c>
      <c r="H15" s="21" t="n">
        <v>0.3886871115</v>
      </c>
    </row>
    <row r="16" customFormat="false" ht="12" hidden="false" customHeight="true" outlineLevel="0" collapsed="false">
      <c r="A16" s="18" t="s">
        <v>109</v>
      </c>
      <c r="B16" s="19" t="s">
        <v>110</v>
      </c>
      <c r="C16" s="19" t="s">
        <v>111</v>
      </c>
      <c r="D16" s="19" t="s">
        <v>111</v>
      </c>
      <c r="E16" s="20" t="s">
        <v>110</v>
      </c>
      <c r="F16" s="20" t="s">
        <v>110</v>
      </c>
      <c r="G16" s="20" t="s">
        <v>110</v>
      </c>
      <c r="H16" s="21" t="s">
        <v>110</v>
      </c>
    </row>
    <row r="17" customFormat="false" ht="12" hidden="false" customHeight="true" outlineLevel="0" collapsed="false">
      <c r="A17" s="18" t="s">
        <v>112</v>
      </c>
      <c r="B17" s="19" t="n">
        <v>16.8045898391378</v>
      </c>
      <c r="C17" s="19" t="n">
        <v>0.121142499999725</v>
      </c>
      <c r="D17" s="19" t="n">
        <v>0.043611299999901</v>
      </c>
      <c r="E17" s="20" t="s">
        <v>110</v>
      </c>
      <c r="F17" s="20" t="s">
        <v>110</v>
      </c>
      <c r="G17" s="20" t="s">
        <v>110</v>
      </c>
      <c r="H17" s="21" t="s">
        <v>110</v>
      </c>
    </row>
    <row r="18" customFormat="false" ht="12" hidden="false" customHeight="true" outlineLevel="0" collapsed="false">
      <c r="A18" s="18" t="s">
        <v>113</v>
      </c>
      <c r="B18" s="19" t="n">
        <v>151.748347</v>
      </c>
      <c r="C18" s="19" t="n">
        <v>0.0042607135</v>
      </c>
      <c r="D18" s="19" t="n">
        <v>0.005288514</v>
      </c>
      <c r="E18" s="20" t="n">
        <v>0.130148337</v>
      </c>
      <c r="F18" s="20" t="n">
        <v>0.0582691443</v>
      </c>
      <c r="G18" s="20" t="n">
        <v>0.01647548</v>
      </c>
      <c r="H18" s="21" t="n">
        <v>0.61780868202</v>
      </c>
    </row>
    <row r="19" customFormat="false" ht="12.75" hidden="false" customHeight="true" outlineLevel="0" collapsed="false">
      <c r="A19" s="18" t="s">
        <v>114</v>
      </c>
      <c r="B19" s="19" t="n">
        <v>80976.6232255593</v>
      </c>
      <c r="C19" s="19" t="n">
        <v>4.54150503162198</v>
      </c>
      <c r="D19" s="19" t="n">
        <v>1.98806251950443</v>
      </c>
      <c r="E19" s="19" t="n">
        <v>78.4835551282889</v>
      </c>
      <c r="F19" s="19" t="n">
        <v>161.739492080023</v>
      </c>
      <c r="G19" s="19" t="n">
        <v>4.797120533638</v>
      </c>
      <c r="H19" s="27" t="n">
        <v>41.9485498303032</v>
      </c>
    </row>
    <row r="20" customFormat="false" ht="12.75" hidden="false" customHeight="true" outlineLevel="0" collapsed="false">
      <c r="A20" s="18" t="s">
        <v>115</v>
      </c>
      <c r="B20" s="19" t="n">
        <v>7066.6204903762</v>
      </c>
      <c r="C20" s="19" t="n">
        <v>0.3392439815</v>
      </c>
      <c r="D20" s="19" t="n">
        <v>0.278966875</v>
      </c>
      <c r="E20" s="19" t="s">
        <v>110</v>
      </c>
      <c r="F20" s="19" t="n">
        <v>1.9582284083</v>
      </c>
      <c r="G20" s="19" t="s">
        <v>110</v>
      </c>
      <c r="H20" s="27" t="s">
        <v>110</v>
      </c>
    </row>
    <row r="21" customFormat="false" ht="12.75" hidden="false" customHeight="true" outlineLevel="0" collapsed="false">
      <c r="A21" s="18" t="s">
        <v>116</v>
      </c>
      <c r="B21" s="19" t="n">
        <v>233.743516</v>
      </c>
      <c r="C21" s="19" t="n">
        <v>0.009550424</v>
      </c>
      <c r="D21" s="19" t="n">
        <v>0.006645532</v>
      </c>
      <c r="E21" s="19" t="s">
        <v>110</v>
      </c>
      <c r="F21" s="19" t="n">
        <v>0.198094384</v>
      </c>
      <c r="G21" s="19" t="s">
        <v>110</v>
      </c>
      <c r="H21" s="27" t="s">
        <v>110</v>
      </c>
      <c r="I21" s="16"/>
    </row>
    <row r="22" customFormat="false" ht="12.75" hidden="false" customHeight="true" outlineLevel="0" collapsed="false">
      <c r="A22" s="18" t="s">
        <v>117</v>
      </c>
      <c r="B22" s="19" t="s">
        <v>111</v>
      </c>
      <c r="C22" s="19" t="s">
        <v>111</v>
      </c>
      <c r="D22" s="19" t="s">
        <v>111</v>
      </c>
      <c r="E22" s="19" t="s">
        <v>110</v>
      </c>
      <c r="F22" s="19" t="n">
        <v>0.2735141114</v>
      </c>
      <c r="G22" s="19" t="s">
        <v>110</v>
      </c>
      <c r="H22" s="27" t="s">
        <v>110</v>
      </c>
    </row>
    <row r="23" customFormat="false" ht="12.75" hidden="false" customHeight="true" outlineLevel="0" collapsed="false">
      <c r="A23" s="18" t="s">
        <v>118</v>
      </c>
      <c r="B23" s="19" t="n">
        <v>1837.314971328</v>
      </c>
      <c r="C23" s="19" t="n">
        <v>0.0621875975</v>
      </c>
      <c r="D23" s="19" t="n">
        <v>0.065368884</v>
      </c>
      <c r="E23" s="19" t="s">
        <v>110</v>
      </c>
      <c r="F23" s="19" t="n">
        <v>138.7201752</v>
      </c>
      <c r="G23" s="19" t="s">
        <v>110</v>
      </c>
      <c r="H23" s="27" t="s">
        <v>110</v>
      </c>
    </row>
    <row r="24" customFormat="false" ht="12.75" hidden="false" customHeight="true" outlineLevel="0" collapsed="false">
      <c r="A24" s="18" t="s">
        <v>119</v>
      </c>
      <c r="B24" s="19" t="n">
        <v>71838.9442478551</v>
      </c>
      <c r="C24" s="19" t="n">
        <v>4.13052302862198</v>
      </c>
      <c r="D24" s="19" t="n">
        <v>1.63708122850443</v>
      </c>
      <c r="E24" s="19" t="n">
        <v>78.4835551282889</v>
      </c>
      <c r="F24" s="19" t="n">
        <v>20.5894799763233</v>
      </c>
      <c r="G24" s="19" t="n">
        <v>4.797120533638</v>
      </c>
      <c r="H24" s="27" t="n">
        <v>41.9485498303032</v>
      </c>
    </row>
    <row r="25" customFormat="false" ht="12" hidden="false" customHeight="true" outlineLevel="0" collapsed="false">
      <c r="A25" s="26" t="s">
        <v>120</v>
      </c>
      <c r="B25" s="15" t="n">
        <v>153518.870610881</v>
      </c>
      <c r="C25" s="15" t="n">
        <v>10.0943694943682</v>
      </c>
      <c r="D25" s="15" t="n">
        <v>3.48249161984085</v>
      </c>
      <c r="E25" s="15" t="n">
        <v>748.423415256786</v>
      </c>
      <c r="F25" s="15" t="n">
        <v>1266.8323656807</v>
      </c>
      <c r="G25" s="15" t="n">
        <v>164.620963376029</v>
      </c>
      <c r="H25" s="15" t="n">
        <v>1.70063176813687</v>
      </c>
    </row>
    <row r="26" customFormat="false" ht="12" hidden="false" customHeight="true" outlineLevel="0" collapsed="false">
      <c r="A26" s="18" t="s">
        <v>121</v>
      </c>
      <c r="B26" s="28" t="n">
        <v>2264.91933302528</v>
      </c>
      <c r="C26" s="28" t="n">
        <v>0.0869726090400194</v>
      </c>
      <c r="D26" s="28" t="n">
        <v>0.0760766301352182</v>
      </c>
      <c r="E26" s="20" t="n">
        <v>8.48912215403704</v>
      </c>
      <c r="F26" s="20" t="n">
        <v>13.6704746897508</v>
      </c>
      <c r="G26" s="20" t="n">
        <v>0.768935138853209</v>
      </c>
      <c r="H26" s="21" t="n">
        <v>0.167083054625368</v>
      </c>
    </row>
    <row r="27" customFormat="false" ht="12" hidden="false" customHeight="true" outlineLevel="0" collapsed="false">
      <c r="A27" s="18" t="s">
        <v>122</v>
      </c>
      <c r="B27" s="28" t="n">
        <v>145034.686810524</v>
      </c>
      <c r="C27" s="28" t="n">
        <v>9.77686389917913</v>
      </c>
      <c r="D27" s="28" t="n">
        <v>3.3083061010865</v>
      </c>
      <c r="E27" s="20" t="n">
        <v>679.956472192952</v>
      </c>
      <c r="F27" s="20" t="n">
        <v>1220.90826491968</v>
      </c>
      <c r="G27" s="20" t="n">
        <v>156.745413339724</v>
      </c>
      <c r="H27" s="21" t="n">
        <v>0.813344067087108</v>
      </c>
    </row>
    <row r="28" customFormat="false" ht="12" hidden="false" customHeight="true" outlineLevel="0" collapsed="false">
      <c r="A28" s="18" t="s">
        <v>123</v>
      </c>
      <c r="B28" s="28" t="n">
        <v>1216.95076</v>
      </c>
      <c r="C28" s="28" t="n">
        <v>0.0243228186729462</v>
      </c>
      <c r="D28" s="28" t="n">
        <v>0.017169</v>
      </c>
      <c r="E28" s="20" t="n">
        <v>17.6585397454403</v>
      </c>
      <c r="F28" s="20" t="n">
        <v>2.43623943840408</v>
      </c>
      <c r="G28" s="20" t="n">
        <v>0.989127954657032</v>
      </c>
      <c r="H28" s="21" t="n">
        <v>0.00639441340846491</v>
      </c>
    </row>
    <row r="29" customFormat="false" ht="12" hidden="false" customHeight="true" outlineLevel="0" collapsed="false">
      <c r="A29" s="18" t="s">
        <v>124</v>
      </c>
      <c r="B29" s="28" t="n">
        <v>840.202</v>
      </c>
      <c r="C29" s="28" t="n">
        <v>0.0280696831208209</v>
      </c>
      <c r="D29" s="28" t="n">
        <v>0.01182229</v>
      </c>
      <c r="E29" s="20" t="n">
        <v>16.1150817219</v>
      </c>
      <c r="F29" s="20" t="n">
        <v>2.8069683748227</v>
      </c>
      <c r="G29" s="20" t="n">
        <v>1.14150049919731</v>
      </c>
      <c r="H29" s="21" t="n">
        <v>0.688057278</v>
      </c>
    </row>
    <row r="30" customFormat="false" ht="12" hidden="false" customHeight="true" outlineLevel="0" collapsed="false">
      <c r="A30" s="22" t="s">
        <v>125</v>
      </c>
      <c r="B30" s="23" t="n">
        <v>4162.11170733232</v>
      </c>
      <c r="C30" s="23" t="n">
        <v>0.178140484355274</v>
      </c>
      <c r="D30" s="23" t="n">
        <v>0.069117598619126</v>
      </c>
      <c r="E30" s="23" t="n">
        <v>26.2041994424561</v>
      </c>
      <c r="F30" s="23" t="n">
        <v>27.0104182580411</v>
      </c>
      <c r="G30" s="23" t="n">
        <v>4.9759864435971</v>
      </c>
      <c r="H30" s="29" t="n">
        <v>0.0257529550159259</v>
      </c>
    </row>
    <row r="31" customFormat="false" ht="12" hidden="false" customHeight="true" outlineLevel="0" collapsed="false">
      <c r="A31" s="22" t="s">
        <v>126</v>
      </c>
      <c r="B31" s="23" t="n">
        <v>4162.11170733232</v>
      </c>
      <c r="C31" s="23" t="n">
        <v>0.178140484355274</v>
      </c>
      <c r="D31" s="23" t="n">
        <v>0.069117598619126</v>
      </c>
      <c r="E31" s="23" t="n">
        <v>26.2041994424561</v>
      </c>
      <c r="F31" s="23" t="n">
        <v>27.0104182580411</v>
      </c>
      <c r="G31" s="23" t="n">
        <v>4.9759864435971</v>
      </c>
      <c r="H31" s="30" t="n">
        <v>0.0257529550159259</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829</v>
      </c>
      <c r="L1" s="117" t="s">
        <v>87</v>
      </c>
    </row>
    <row r="2" customFormat="false" ht="15.75" hidden="false" customHeight="true" outlineLevel="0" collapsed="false">
      <c r="A2" s="668" t="s">
        <v>830</v>
      </c>
      <c r="L2" s="117" t="s">
        <v>89</v>
      </c>
    </row>
    <row r="3" customFormat="false" ht="15.75" hidden="false" customHeight="true" outlineLevel="0" collapsed="false">
      <c r="A3" s="668" t="s">
        <v>305</v>
      </c>
      <c r="K3" s="117"/>
      <c r="L3" s="117" t="s">
        <v>90</v>
      </c>
    </row>
    <row r="4" customFormat="false" ht="12.75" hidden="false" customHeight="true" outlineLevel="0" collapsed="false">
      <c r="A4" s="630"/>
      <c r="B4" s="630"/>
      <c r="C4" s="630"/>
      <c r="L4" s="147"/>
    </row>
    <row r="5" customFormat="false" ht="32.25" hidden="false" customHeight="true" outlineLevel="0" collapsed="false">
      <c r="A5" s="767" t="s">
        <v>91</v>
      </c>
      <c r="B5" s="632" t="s">
        <v>457</v>
      </c>
      <c r="C5" s="632"/>
      <c r="D5" s="398" t="s">
        <v>831</v>
      </c>
      <c r="E5" s="398"/>
      <c r="F5" s="398"/>
      <c r="G5" s="768" t="s">
        <v>202</v>
      </c>
      <c r="H5" s="768"/>
      <c r="I5" s="768"/>
      <c r="J5" s="768"/>
      <c r="K5" s="768"/>
      <c r="L5" s="768"/>
    </row>
    <row r="6" customFormat="false" ht="13.5" hidden="false" customHeight="true" outlineLevel="0" collapsed="false">
      <c r="A6" s="769"/>
      <c r="B6" s="632"/>
      <c r="C6" s="632"/>
      <c r="D6" s="635" t="s">
        <v>769</v>
      </c>
      <c r="E6" s="635" t="s">
        <v>770</v>
      </c>
      <c r="F6" s="770" t="s">
        <v>594</v>
      </c>
      <c r="G6" s="400" t="s">
        <v>769</v>
      </c>
      <c r="H6" s="400"/>
      <c r="I6" s="400" t="s">
        <v>770</v>
      </c>
      <c r="J6" s="400"/>
      <c r="K6" s="771" t="s">
        <v>594</v>
      </c>
      <c r="L6" s="771"/>
    </row>
    <row r="7" customFormat="false" ht="14.25" hidden="false" customHeight="true" outlineLevel="0" collapsed="false">
      <c r="A7" s="769"/>
      <c r="B7" s="632"/>
      <c r="C7" s="632"/>
      <c r="D7" s="635"/>
      <c r="E7" s="635"/>
      <c r="F7" s="770"/>
      <c r="G7" s="400" t="s">
        <v>697</v>
      </c>
      <c r="H7" s="636" t="s">
        <v>698</v>
      </c>
      <c r="I7" s="400" t="s">
        <v>697</v>
      </c>
      <c r="J7" s="636" t="s">
        <v>698</v>
      </c>
      <c r="K7" s="400" t="s">
        <v>697</v>
      </c>
      <c r="L7" s="637" t="s">
        <v>698</v>
      </c>
    </row>
    <row r="8" customFormat="false" ht="15" hidden="false" customHeight="true" outlineLevel="0" collapsed="false">
      <c r="A8" s="772"/>
      <c r="B8" s="773" t="s">
        <v>699</v>
      </c>
      <c r="C8" s="407" t="s">
        <v>832</v>
      </c>
      <c r="D8" s="287" t="s">
        <v>833</v>
      </c>
      <c r="E8" s="287"/>
      <c r="F8" s="287"/>
      <c r="G8" s="774" t="s">
        <v>834</v>
      </c>
      <c r="H8" s="774"/>
      <c r="I8" s="774"/>
      <c r="J8" s="774"/>
      <c r="K8" s="774"/>
      <c r="L8" s="774"/>
    </row>
    <row r="9" customFormat="false" ht="14.25" hidden="false" customHeight="true" outlineLevel="0" collapsed="false">
      <c r="A9" s="775" t="s">
        <v>835</v>
      </c>
      <c r="B9" s="776"/>
      <c r="C9" s="777"/>
      <c r="D9" s="777"/>
      <c r="E9" s="777"/>
      <c r="F9" s="777"/>
      <c r="G9" s="778" t="n">
        <v>26.043</v>
      </c>
      <c r="H9" s="779" t="s">
        <v>136</v>
      </c>
      <c r="I9" s="778" t="n">
        <v>2.608</v>
      </c>
      <c r="J9" s="779" t="s">
        <v>136</v>
      </c>
      <c r="K9" s="778" t="n">
        <v>17.654</v>
      </c>
      <c r="L9" s="780" t="s">
        <v>136</v>
      </c>
    </row>
    <row r="10" customFormat="false" ht="12.75" hidden="false" customHeight="true" outlineLevel="0" collapsed="false">
      <c r="A10" s="781" t="s">
        <v>836</v>
      </c>
      <c r="B10" s="667" t="s">
        <v>737</v>
      </c>
      <c r="C10" s="431" t="n">
        <v>553934</v>
      </c>
      <c r="D10" s="163" t="n">
        <v>0.0470146262912188</v>
      </c>
      <c r="E10" s="163" t="n">
        <v>0.00470814212523514</v>
      </c>
      <c r="F10" s="225"/>
      <c r="G10" s="431" t="n">
        <v>26.043</v>
      </c>
      <c r="H10" s="430" t="s">
        <v>136</v>
      </c>
      <c r="I10" s="431" t="n">
        <v>2.608</v>
      </c>
      <c r="J10" s="430" t="s">
        <v>136</v>
      </c>
      <c r="K10" s="413"/>
      <c r="L10" s="482"/>
    </row>
    <row r="11" customFormat="false" ht="13.5" hidden="false" customHeight="true" outlineLevel="0" collapsed="false">
      <c r="A11" s="782" t="s">
        <v>837</v>
      </c>
      <c r="B11" s="690"/>
      <c r="C11" s="690"/>
      <c r="D11" s="690"/>
      <c r="E11" s="690"/>
      <c r="F11" s="690"/>
      <c r="G11" s="690"/>
      <c r="H11" s="690"/>
      <c r="I11" s="690"/>
      <c r="J11" s="690"/>
      <c r="K11" s="163" t="n">
        <v>17.654</v>
      </c>
      <c r="L11" s="783" t="s">
        <v>136</v>
      </c>
    </row>
    <row r="12" customFormat="false" ht="24" hidden="false" customHeight="true" outlineLevel="0" collapsed="false">
      <c r="A12" s="784" t="s">
        <v>838</v>
      </c>
      <c r="B12" s="667" t="s">
        <v>839</v>
      </c>
      <c r="C12" s="431" t="n">
        <v>83.4</v>
      </c>
      <c r="D12" s="690"/>
      <c r="E12" s="690"/>
      <c r="F12" s="163" t="n">
        <v>30</v>
      </c>
      <c r="G12" s="690"/>
      <c r="H12" s="690"/>
      <c r="I12" s="690"/>
      <c r="J12" s="690"/>
      <c r="K12" s="431" t="n">
        <v>2.502</v>
      </c>
      <c r="L12" s="531" t="s">
        <v>136</v>
      </c>
    </row>
    <row r="13" customFormat="false" ht="24.75" hidden="false" customHeight="true" outlineLevel="0" collapsed="false">
      <c r="A13" s="785" t="s">
        <v>840</v>
      </c>
      <c r="B13" s="667" t="s">
        <v>740</v>
      </c>
      <c r="C13" s="431" t="n">
        <v>15.152</v>
      </c>
      <c r="D13" s="690"/>
      <c r="E13" s="690"/>
      <c r="F13" s="786" t="n">
        <v>1000</v>
      </c>
      <c r="G13" s="690"/>
      <c r="H13" s="690"/>
      <c r="I13" s="690"/>
      <c r="J13" s="690"/>
      <c r="K13" s="787" t="n">
        <v>15.152</v>
      </c>
      <c r="L13" s="788" t="s">
        <v>13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9" t="s">
        <v>841</v>
      </c>
      <c r="B15" s="790"/>
      <c r="C15" s="790"/>
      <c r="D15" s="790"/>
      <c r="E15" s="790"/>
      <c r="F15" s="790"/>
      <c r="G15" s="790"/>
      <c r="H15" s="790"/>
      <c r="I15" s="790"/>
      <c r="J15" s="790"/>
      <c r="K15" s="790"/>
      <c r="L15" s="790"/>
    </row>
    <row r="16" customFormat="false" ht="18" hidden="false" customHeight="true" outlineLevel="0" collapsed="false">
      <c r="A16" s="791" t="s">
        <v>842</v>
      </c>
    </row>
    <row r="17" customFormat="false" ht="18" hidden="false" customHeight="true" outlineLevel="0" collapsed="false">
      <c r="A17" s="792" t="s">
        <v>843</v>
      </c>
    </row>
    <row r="18" customFormat="false" ht="18" hidden="false" customHeight="true" outlineLevel="0" collapsed="false">
      <c r="A18" s="792" t="s">
        <v>844</v>
      </c>
    </row>
    <row r="19" customFormat="false" ht="12.75" hidden="false" customHeight="true" outlineLevel="0" collapsed="false"/>
    <row r="20" customFormat="false" ht="12" hidden="false" customHeight="true" outlineLevel="0" collapsed="false">
      <c r="A20" s="118" t="s">
        <v>547</v>
      </c>
      <c r="B20" s="196"/>
      <c r="C20" s="196"/>
      <c r="D20" s="196"/>
      <c r="E20" s="196"/>
      <c r="F20" s="196"/>
      <c r="G20" s="196"/>
      <c r="H20" s="196"/>
      <c r="I20" s="196"/>
      <c r="J20" s="196"/>
      <c r="K20" s="196"/>
      <c r="L20" s="197"/>
    </row>
    <row r="21" customFormat="false" ht="12" hidden="false" customHeight="true" outlineLevel="0" collapsed="false">
      <c r="A21" s="436" t="s">
        <v>747</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45</v>
      </c>
      <c r="B23" s="793"/>
      <c r="C23" s="793"/>
      <c r="D23" s="793"/>
      <c r="E23" s="793"/>
      <c r="F23" s="793"/>
      <c r="G23" s="793"/>
      <c r="H23" s="793"/>
      <c r="I23" s="793"/>
      <c r="J23" s="793"/>
      <c r="K23" s="793"/>
      <c r="L23" s="794"/>
    </row>
    <row r="24" customFormat="false" ht="12.75" hidden="false" customHeight="true" outlineLevel="0" collapsed="false">
      <c r="A24" s="500" t="s">
        <v>846</v>
      </c>
      <c r="B24" s="793"/>
      <c r="C24" s="793"/>
      <c r="D24" s="793"/>
      <c r="E24" s="793"/>
      <c r="F24" s="793"/>
      <c r="G24" s="793"/>
      <c r="H24" s="793"/>
      <c r="I24" s="793"/>
      <c r="J24" s="793"/>
      <c r="K24" s="793"/>
      <c r="L24" s="794"/>
    </row>
    <row r="25" customFormat="false" ht="12.75" hidden="false" customHeight="true" outlineLevel="0" collapsed="false">
      <c r="A25" s="199" t="s">
        <v>847</v>
      </c>
      <c r="B25" s="199"/>
      <c r="C25" s="199"/>
      <c r="D25" s="199"/>
      <c r="E25" s="199"/>
      <c r="F25" s="199"/>
      <c r="G25" s="199"/>
      <c r="H25" s="199"/>
      <c r="I25" s="199"/>
      <c r="J25" s="199"/>
      <c r="K25" s="199"/>
      <c r="L25" s="199"/>
    </row>
    <row r="26" customFormat="false" ht="36" hidden="false" customHeight="true" outlineLevel="0" collapsed="false">
      <c r="A26" s="65" t="s">
        <v>686</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8" t="s">
        <v>848</v>
      </c>
      <c r="B1" s="668"/>
      <c r="C1" s="668"/>
      <c r="H1" s="117" t="s">
        <v>87</v>
      </c>
    </row>
    <row r="2" customFormat="false" ht="17.25" hidden="false" customHeight="true" outlineLevel="0" collapsed="false">
      <c r="A2" s="668" t="s">
        <v>849</v>
      </c>
      <c r="B2" s="668"/>
      <c r="C2" s="668"/>
      <c r="H2" s="117" t="s">
        <v>89</v>
      </c>
    </row>
    <row r="3" customFormat="false" ht="15.75" hidden="false" customHeight="true" outlineLevel="0" collapsed="false">
      <c r="A3" s="668" t="s">
        <v>305</v>
      </c>
      <c r="B3" s="668"/>
      <c r="C3" s="668"/>
      <c r="H3" s="117" t="s">
        <v>90</v>
      </c>
    </row>
    <row r="4" customFormat="false" ht="13.5" hidden="false" customHeight="true" outlineLevel="0" collapsed="false"/>
    <row r="5" customFormat="false" ht="24" hidden="false" customHeight="true" outlineLevel="0" collapsed="false">
      <c r="A5" s="795" t="s">
        <v>91</v>
      </c>
      <c r="B5" s="795"/>
      <c r="C5" s="795"/>
      <c r="D5" s="397" t="s">
        <v>457</v>
      </c>
      <c r="E5" s="397"/>
      <c r="F5" s="398" t="s">
        <v>831</v>
      </c>
      <c r="G5" s="506" t="s">
        <v>202</v>
      </c>
      <c r="H5" s="506"/>
    </row>
    <row r="6" customFormat="false" ht="14.25" hidden="false" customHeight="true" outlineLevel="0" collapsed="false">
      <c r="A6" s="795"/>
      <c r="B6" s="795"/>
      <c r="C6" s="795"/>
      <c r="D6" s="397"/>
      <c r="E6" s="397"/>
      <c r="F6" s="398"/>
      <c r="G6" s="400" t="s">
        <v>697</v>
      </c>
      <c r="H6" s="637" t="s">
        <v>698</v>
      </c>
    </row>
    <row r="7" customFormat="false" ht="15" hidden="false" customHeight="true" outlineLevel="0" collapsed="false">
      <c r="A7" s="795"/>
      <c r="B7" s="795"/>
      <c r="C7" s="795"/>
      <c r="D7" s="773" t="s">
        <v>699</v>
      </c>
      <c r="E7" s="407" t="s">
        <v>832</v>
      </c>
      <c r="F7" s="796" t="s">
        <v>833</v>
      </c>
      <c r="G7" s="797" t="s">
        <v>834</v>
      </c>
      <c r="H7" s="797"/>
    </row>
    <row r="8" customFormat="false" ht="14.25" hidden="false" customHeight="true" outlineLevel="0" collapsed="false">
      <c r="A8" s="798" t="s">
        <v>850</v>
      </c>
      <c r="B8" s="799"/>
      <c r="C8" s="799"/>
      <c r="D8" s="800"/>
      <c r="E8" s="777"/>
      <c r="F8" s="777"/>
      <c r="G8" s="777"/>
      <c r="H8" s="801"/>
    </row>
    <row r="9" customFormat="false" ht="12" hidden="false" customHeight="true" outlineLevel="0" collapsed="false">
      <c r="A9" s="802"/>
      <c r="B9" s="803" t="s">
        <v>785</v>
      </c>
      <c r="C9" s="804"/>
      <c r="D9" s="805"/>
      <c r="E9" s="225"/>
      <c r="F9" s="225"/>
      <c r="G9" s="225"/>
      <c r="H9" s="482"/>
    </row>
    <row r="10" customFormat="false" ht="12" hidden="false" customHeight="true" outlineLevel="0" collapsed="false">
      <c r="A10" s="806"/>
      <c r="B10" s="807" t="s">
        <v>786</v>
      </c>
      <c r="C10" s="808"/>
      <c r="D10" s="809"/>
      <c r="E10" s="810"/>
      <c r="F10" s="155"/>
      <c r="G10" s="241"/>
      <c r="H10" s="811"/>
    </row>
    <row r="11" customFormat="false" ht="12.75" hidden="false" customHeight="false" outlineLevel="0" collapsed="false">
      <c r="A11" s="812"/>
      <c r="B11" s="813" t="s">
        <v>754</v>
      </c>
      <c r="C11" s="814"/>
      <c r="D11" s="815" t="s">
        <v>308</v>
      </c>
      <c r="E11" s="350" t="s">
        <v>540</v>
      </c>
      <c r="F11" s="81" t="s">
        <v>630</v>
      </c>
      <c r="G11" s="816" t="s">
        <v>630</v>
      </c>
      <c r="H11" s="817" t="s">
        <v>136</v>
      </c>
    </row>
    <row r="12" customFormat="false" ht="12" hidden="false" customHeight="true" outlineLevel="0" collapsed="false">
      <c r="A12" s="806"/>
      <c r="B12" s="807" t="s">
        <v>851</v>
      </c>
      <c r="C12" s="818"/>
      <c r="D12" s="819"/>
      <c r="E12" s="413"/>
      <c r="F12" s="413"/>
      <c r="G12" s="413"/>
      <c r="H12" s="464"/>
    </row>
    <row r="13" customFormat="false" ht="12.75" hidden="false" customHeight="true" outlineLevel="0" collapsed="false">
      <c r="A13" s="820"/>
      <c r="B13" s="821" t="s">
        <v>852</v>
      </c>
      <c r="C13" s="821"/>
      <c r="D13" s="822"/>
      <c r="E13" s="100"/>
      <c r="F13" s="100"/>
      <c r="G13" s="100"/>
      <c r="H13" s="823"/>
    </row>
    <row r="14" customFormat="false" ht="12" hidden="false" customHeight="true" outlineLevel="0" collapsed="false">
      <c r="A14" s="824"/>
      <c r="B14" s="825" t="s">
        <v>853</v>
      </c>
      <c r="C14" s="826"/>
      <c r="D14" s="662"/>
      <c r="E14" s="662"/>
      <c r="F14" s="662"/>
      <c r="G14" s="827" t="n">
        <v>198660</v>
      </c>
      <c r="H14" s="663"/>
    </row>
    <row r="15" customFormat="false" ht="12" hidden="false" customHeight="true" outlineLevel="0" collapsed="false">
      <c r="A15" s="824"/>
      <c r="B15" s="828" t="s">
        <v>754</v>
      </c>
      <c r="C15" s="826"/>
      <c r="D15" s="662"/>
      <c r="E15" s="662"/>
      <c r="F15" s="662"/>
      <c r="G15" s="661" t="s">
        <v>220</v>
      </c>
      <c r="H15" s="663"/>
    </row>
    <row r="16" customFormat="false" ht="12" hidden="false" customHeight="true" outlineLevel="0" collapsed="false">
      <c r="A16" s="824"/>
      <c r="B16" s="828" t="s">
        <v>755</v>
      </c>
      <c r="C16" s="826"/>
      <c r="D16" s="662"/>
      <c r="E16" s="662"/>
      <c r="F16" s="662"/>
      <c r="G16" s="661" t="s">
        <v>136</v>
      </c>
      <c r="H16" s="663"/>
    </row>
    <row r="17" customFormat="false" ht="12" hidden="false" customHeight="true" outlineLevel="0" collapsed="false">
      <c r="A17" s="824"/>
      <c r="B17" s="828" t="s">
        <v>756</v>
      </c>
      <c r="C17" s="826"/>
      <c r="D17" s="662"/>
      <c r="E17" s="662"/>
      <c r="F17" s="662"/>
      <c r="G17" s="661" t="s">
        <v>136</v>
      </c>
      <c r="H17" s="663"/>
    </row>
    <row r="18" customFormat="false" ht="12" hidden="false" customHeight="true" outlineLevel="0" collapsed="false">
      <c r="A18" s="824"/>
      <c r="B18" s="828" t="s">
        <v>854</v>
      </c>
      <c r="C18" s="826"/>
      <c r="D18" s="662"/>
      <c r="E18" s="662"/>
      <c r="F18" s="662"/>
      <c r="G18" s="661" t="s">
        <v>136</v>
      </c>
      <c r="H18" s="663"/>
    </row>
    <row r="19" customFormat="false" ht="12" hidden="false" customHeight="true" outlineLevel="0" collapsed="false">
      <c r="A19" s="824"/>
      <c r="B19" s="828" t="s">
        <v>758</v>
      </c>
      <c r="C19" s="826"/>
      <c r="D19" s="662"/>
      <c r="E19" s="662"/>
      <c r="F19" s="662"/>
      <c r="G19" s="661" t="s">
        <v>136</v>
      </c>
      <c r="H19" s="663"/>
    </row>
    <row r="20" customFormat="false" ht="12" hidden="false" customHeight="true" outlineLevel="0" collapsed="false">
      <c r="A20" s="824"/>
      <c r="B20" s="828" t="s">
        <v>759</v>
      </c>
      <c r="C20" s="826"/>
      <c r="D20" s="662"/>
      <c r="E20" s="662"/>
      <c r="F20" s="662"/>
      <c r="G20" s="661" t="s">
        <v>136</v>
      </c>
      <c r="H20" s="663"/>
    </row>
    <row r="21" customFormat="false" ht="12" hidden="false" customHeight="true" outlineLevel="0" collapsed="false">
      <c r="A21" s="824"/>
      <c r="B21" s="828" t="s">
        <v>760</v>
      </c>
      <c r="C21" s="826"/>
      <c r="D21" s="662"/>
      <c r="E21" s="662"/>
      <c r="F21" s="662"/>
      <c r="G21" s="661" t="s">
        <v>630</v>
      </c>
      <c r="H21" s="663"/>
    </row>
    <row r="22" customFormat="false" ht="12" hidden="false" customHeight="true" outlineLevel="0" collapsed="false">
      <c r="A22" s="824"/>
      <c r="B22" s="828" t="s">
        <v>761</v>
      </c>
      <c r="C22" s="826"/>
      <c r="D22" s="662"/>
      <c r="E22" s="662"/>
      <c r="F22" s="662"/>
      <c r="G22" s="661" t="s">
        <v>136</v>
      </c>
      <c r="H22" s="663"/>
    </row>
    <row r="23" customFormat="false" ht="12" hidden="false" customHeight="true" outlineLevel="0" collapsed="false">
      <c r="A23" s="824"/>
      <c r="B23" s="828" t="s">
        <v>762</v>
      </c>
      <c r="C23" s="826"/>
      <c r="D23" s="662"/>
      <c r="E23" s="662"/>
      <c r="F23" s="662"/>
      <c r="G23" s="661" t="s">
        <v>136</v>
      </c>
      <c r="H23" s="663"/>
    </row>
    <row r="24" customFormat="false" ht="12" hidden="false" customHeight="true" outlineLevel="0" collapsed="false">
      <c r="A24" s="824"/>
      <c r="B24" s="828" t="s">
        <v>763</v>
      </c>
      <c r="C24" s="826"/>
      <c r="D24" s="662"/>
      <c r="E24" s="662"/>
      <c r="F24" s="662"/>
      <c r="G24" s="661" t="s">
        <v>136</v>
      </c>
      <c r="H24" s="663"/>
    </row>
    <row r="25" customFormat="false" ht="12" hidden="false" customHeight="true" outlineLevel="0" collapsed="false">
      <c r="A25" s="824"/>
      <c r="B25" s="828" t="s">
        <v>764</v>
      </c>
      <c r="C25" s="826"/>
      <c r="D25" s="662"/>
      <c r="E25" s="662"/>
      <c r="F25" s="662"/>
      <c r="G25" s="661" t="s">
        <v>630</v>
      </c>
      <c r="H25" s="663"/>
    </row>
    <row r="26" customFormat="false" ht="12" hidden="false" customHeight="true" outlineLevel="0" collapsed="false">
      <c r="A26" s="824"/>
      <c r="B26" s="828" t="s">
        <v>765</v>
      </c>
      <c r="C26" s="826"/>
      <c r="D26" s="662"/>
      <c r="E26" s="662"/>
      <c r="F26" s="662"/>
      <c r="G26" s="661" t="s">
        <v>136</v>
      </c>
      <c r="H26" s="663"/>
    </row>
    <row r="27" customFormat="false" ht="12.75" hidden="false" customHeight="true" outlineLevel="0" collapsed="false">
      <c r="A27" s="824"/>
      <c r="B27" s="828" t="s">
        <v>766</v>
      </c>
      <c r="C27" s="826"/>
      <c r="D27" s="662"/>
      <c r="E27" s="662"/>
      <c r="F27" s="662"/>
      <c r="G27" s="661" t="s">
        <v>136</v>
      </c>
      <c r="H27" s="663"/>
    </row>
    <row r="28" customFormat="false" ht="12" hidden="false" customHeight="true" outlineLevel="0" collapsed="false">
      <c r="A28" s="824"/>
      <c r="B28" s="828" t="s">
        <v>855</v>
      </c>
      <c r="C28" s="826"/>
      <c r="D28" s="662"/>
      <c r="E28" s="662"/>
      <c r="F28" s="662"/>
      <c r="G28" s="661" t="n">
        <v>198660</v>
      </c>
      <c r="H28" s="663"/>
    </row>
    <row r="29" customFormat="false" ht="12" hidden="false" customHeight="true" outlineLevel="0" collapsed="false">
      <c r="A29" s="824"/>
      <c r="B29" s="825" t="s">
        <v>856</v>
      </c>
      <c r="C29" s="826"/>
      <c r="D29" s="662"/>
      <c r="E29" s="662"/>
      <c r="F29" s="662"/>
      <c r="G29" s="661" t="s">
        <v>349</v>
      </c>
      <c r="H29" s="663"/>
    </row>
    <row r="30" customFormat="false" ht="12" hidden="false" customHeight="true" outlineLevel="0" collapsed="false">
      <c r="A30" s="824"/>
      <c r="B30" s="828" t="s">
        <v>857</v>
      </c>
      <c r="C30" s="826"/>
      <c r="D30" s="662"/>
      <c r="E30" s="662"/>
      <c r="F30" s="662"/>
      <c r="G30" s="661" t="s">
        <v>136</v>
      </c>
      <c r="H30" s="663"/>
    </row>
    <row r="31" customFormat="false" ht="12" hidden="false" customHeight="true" outlineLevel="0" collapsed="false">
      <c r="A31" s="824"/>
      <c r="B31" s="828" t="s">
        <v>858</v>
      </c>
      <c r="C31" s="826"/>
      <c r="D31" s="662"/>
      <c r="E31" s="662"/>
      <c r="F31" s="662"/>
      <c r="G31" s="661" t="s">
        <v>136</v>
      </c>
      <c r="H31" s="663"/>
    </row>
    <row r="32" customFormat="false" ht="12" hidden="false" customHeight="true" outlineLevel="0" collapsed="false">
      <c r="A32" s="824"/>
      <c r="B32" s="828" t="s">
        <v>859</v>
      </c>
      <c r="C32" s="826"/>
      <c r="D32" s="662"/>
      <c r="E32" s="662"/>
      <c r="F32" s="662"/>
      <c r="G32" s="661" t="s">
        <v>136</v>
      </c>
      <c r="H32" s="663"/>
    </row>
    <row r="33" customFormat="false" ht="12" hidden="false" customHeight="true" outlineLevel="0" collapsed="false">
      <c r="A33" s="824"/>
      <c r="B33" s="828" t="s">
        <v>860</v>
      </c>
      <c r="C33" s="826"/>
      <c r="D33" s="662"/>
      <c r="E33" s="662"/>
      <c r="F33" s="662"/>
      <c r="G33" s="661" t="s">
        <v>136</v>
      </c>
      <c r="H33" s="663"/>
    </row>
    <row r="34" customFormat="false" ht="12" hidden="false" customHeight="true" outlineLevel="0" collapsed="false">
      <c r="A34" s="824"/>
      <c r="B34" s="828" t="s">
        <v>861</v>
      </c>
      <c r="C34" s="826"/>
      <c r="D34" s="662"/>
      <c r="E34" s="662"/>
      <c r="F34" s="662"/>
      <c r="G34" s="661" t="s">
        <v>136</v>
      </c>
      <c r="H34" s="663"/>
    </row>
    <row r="35" customFormat="false" ht="12" hidden="false" customHeight="true" outlineLevel="0" collapsed="false">
      <c r="A35" s="824"/>
      <c r="B35" s="828" t="s">
        <v>862</v>
      </c>
      <c r="C35" s="826"/>
      <c r="D35" s="662"/>
      <c r="E35" s="662"/>
      <c r="F35" s="662"/>
      <c r="G35" s="661" t="s">
        <v>136</v>
      </c>
      <c r="H35" s="663"/>
    </row>
    <row r="36" customFormat="false" ht="12" hidden="false" customHeight="true" outlineLevel="0" collapsed="false">
      <c r="A36" s="824"/>
      <c r="B36" s="828" t="s">
        <v>863</v>
      </c>
      <c r="C36" s="826"/>
      <c r="D36" s="662"/>
      <c r="E36" s="662"/>
      <c r="F36" s="662"/>
      <c r="G36" s="661" t="s">
        <v>136</v>
      </c>
      <c r="H36" s="663"/>
    </row>
    <row r="37" customFormat="false" ht="12" hidden="false" customHeight="true" outlineLevel="0" collapsed="false">
      <c r="A37" s="824"/>
      <c r="B37" s="828" t="s">
        <v>864</v>
      </c>
      <c r="C37" s="826"/>
      <c r="D37" s="662"/>
      <c r="E37" s="662"/>
      <c r="F37" s="662"/>
      <c r="G37" s="661" t="s">
        <v>220</v>
      </c>
      <c r="H37" s="663"/>
    </row>
    <row r="38" customFormat="false" ht="12" hidden="false" customHeight="true" outlineLevel="0" collapsed="false">
      <c r="A38" s="824"/>
      <c r="B38" s="825" t="s">
        <v>865</v>
      </c>
      <c r="C38" s="826"/>
      <c r="D38" s="662"/>
      <c r="E38" s="662"/>
      <c r="F38" s="662"/>
      <c r="G38" s="661" t="n">
        <v>4.7</v>
      </c>
      <c r="H38" s="663"/>
    </row>
    <row r="39" customFormat="false" ht="12" hidden="false" customHeight="true" outlineLevel="0" collapsed="false">
      <c r="A39" s="829"/>
      <c r="B39" s="830" t="s">
        <v>126</v>
      </c>
      <c r="C39" s="831"/>
      <c r="D39" s="662"/>
      <c r="E39" s="662"/>
      <c r="F39" s="662"/>
      <c r="G39" s="662"/>
      <c r="H39" s="663"/>
    </row>
    <row r="40" customFormat="false" ht="12.75" hidden="false" customHeight="true" outlineLevel="0" collapsed="false">
      <c r="A40" s="829"/>
      <c r="B40" s="832" t="s">
        <v>853</v>
      </c>
      <c r="C40" s="831"/>
      <c r="D40" s="662"/>
      <c r="E40" s="662"/>
      <c r="F40" s="662"/>
      <c r="G40" s="833" t="n">
        <v>198660</v>
      </c>
      <c r="H40" s="663"/>
    </row>
    <row r="41" customFormat="false" ht="12" hidden="false" customHeight="true" outlineLevel="0" collapsed="false">
      <c r="A41" s="829"/>
      <c r="B41" s="834" t="s">
        <v>754</v>
      </c>
      <c r="C41" s="831"/>
      <c r="D41" s="662"/>
      <c r="E41" s="662"/>
      <c r="F41" s="662"/>
      <c r="G41" s="833" t="s">
        <v>220</v>
      </c>
      <c r="H41" s="663"/>
    </row>
    <row r="42" customFormat="false" ht="12" hidden="false" customHeight="true" outlineLevel="0" collapsed="false">
      <c r="A42" s="829"/>
      <c r="B42" s="834" t="s">
        <v>755</v>
      </c>
      <c r="C42" s="831"/>
      <c r="D42" s="662"/>
      <c r="E42" s="662"/>
      <c r="F42" s="662"/>
      <c r="G42" s="833" t="s">
        <v>136</v>
      </c>
      <c r="H42" s="663"/>
    </row>
    <row r="43" customFormat="false" ht="12" hidden="false" customHeight="true" outlineLevel="0" collapsed="false">
      <c r="A43" s="829"/>
      <c r="B43" s="834" t="s">
        <v>756</v>
      </c>
      <c r="C43" s="831"/>
      <c r="D43" s="662"/>
      <c r="E43" s="662"/>
      <c r="F43" s="662"/>
      <c r="G43" s="833" t="s">
        <v>136</v>
      </c>
      <c r="H43" s="663"/>
    </row>
    <row r="44" customFormat="false" ht="12" hidden="false" customHeight="true" outlineLevel="0" collapsed="false">
      <c r="A44" s="829"/>
      <c r="B44" s="834" t="s">
        <v>854</v>
      </c>
      <c r="C44" s="831"/>
      <c r="D44" s="662"/>
      <c r="E44" s="662"/>
      <c r="F44" s="662"/>
      <c r="G44" s="833" t="s">
        <v>136</v>
      </c>
      <c r="H44" s="663"/>
    </row>
    <row r="45" customFormat="false" ht="12" hidden="false" customHeight="true" outlineLevel="0" collapsed="false">
      <c r="A45" s="829"/>
      <c r="B45" s="834" t="s">
        <v>758</v>
      </c>
      <c r="C45" s="831"/>
      <c r="D45" s="662"/>
      <c r="E45" s="662"/>
      <c r="F45" s="662"/>
      <c r="G45" s="833" t="s">
        <v>136</v>
      </c>
      <c r="H45" s="663"/>
    </row>
    <row r="46" customFormat="false" ht="12" hidden="false" customHeight="true" outlineLevel="0" collapsed="false">
      <c r="A46" s="829"/>
      <c r="B46" s="834" t="s">
        <v>759</v>
      </c>
      <c r="C46" s="831"/>
      <c r="D46" s="662"/>
      <c r="E46" s="662"/>
      <c r="F46" s="662"/>
      <c r="G46" s="833" t="s">
        <v>136</v>
      </c>
      <c r="H46" s="663"/>
    </row>
    <row r="47" customFormat="false" ht="12" hidden="false" customHeight="true" outlineLevel="0" collapsed="false">
      <c r="A47" s="829"/>
      <c r="B47" s="834" t="s">
        <v>760</v>
      </c>
      <c r="C47" s="831"/>
      <c r="D47" s="662"/>
      <c r="E47" s="662"/>
      <c r="F47" s="662"/>
      <c r="G47" s="833" t="s">
        <v>630</v>
      </c>
      <c r="H47" s="663"/>
    </row>
    <row r="48" customFormat="false" ht="12" hidden="false" customHeight="true" outlineLevel="0" collapsed="false">
      <c r="A48" s="829"/>
      <c r="B48" s="834" t="s">
        <v>761</v>
      </c>
      <c r="C48" s="831"/>
      <c r="D48" s="662"/>
      <c r="E48" s="662"/>
      <c r="F48" s="662"/>
      <c r="G48" s="833" t="s">
        <v>136</v>
      </c>
      <c r="H48" s="663"/>
    </row>
    <row r="49" customFormat="false" ht="12" hidden="false" customHeight="true" outlineLevel="0" collapsed="false">
      <c r="A49" s="829"/>
      <c r="B49" s="834" t="s">
        <v>762</v>
      </c>
      <c r="C49" s="831"/>
      <c r="D49" s="662"/>
      <c r="E49" s="662"/>
      <c r="F49" s="662"/>
      <c r="G49" s="833" t="s">
        <v>136</v>
      </c>
      <c r="H49" s="663"/>
    </row>
    <row r="50" customFormat="false" ht="12" hidden="false" customHeight="true" outlineLevel="0" collapsed="false">
      <c r="A50" s="829"/>
      <c r="B50" s="834" t="s">
        <v>763</v>
      </c>
      <c r="C50" s="831"/>
      <c r="D50" s="662"/>
      <c r="E50" s="662"/>
      <c r="F50" s="662"/>
      <c r="G50" s="833" t="s">
        <v>136</v>
      </c>
      <c r="H50" s="663"/>
    </row>
    <row r="51" customFormat="false" ht="12" hidden="false" customHeight="true" outlineLevel="0" collapsed="false">
      <c r="A51" s="829"/>
      <c r="B51" s="834" t="s">
        <v>764</v>
      </c>
      <c r="C51" s="831"/>
      <c r="D51" s="662"/>
      <c r="E51" s="662"/>
      <c r="F51" s="662"/>
      <c r="G51" s="833" t="s">
        <v>630</v>
      </c>
      <c r="H51" s="663"/>
    </row>
    <row r="52" customFormat="false" ht="12" hidden="false" customHeight="true" outlineLevel="0" collapsed="false">
      <c r="A52" s="829"/>
      <c r="B52" s="834" t="s">
        <v>765</v>
      </c>
      <c r="C52" s="831"/>
      <c r="D52" s="662"/>
      <c r="E52" s="662"/>
      <c r="F52" s="662"/>
      <c r="G52" s="833" t="s">
        <v>136</v>
      </c>
      <c r="H52" s="663"/>
    </row>
    <row r="53" customFormat="false" ht="12" hidden="false" customHeight="true" outlineLevel="0" collapsed="false">
      <c r="A53" s="829"/>
      <c r="B53" s="834" t="s">
        <v>766</v>
      </c>
      <c r="C53" s="831"/>
      <c r="D53" s="662"/>
      <c r="E53" s="662"/>
      <c r="F53" s="662"/>
      <c r="G53" s="833" t="s">
        <v>136</v>
      </c>
      <c r="H53" s="663"/>
    </row>
    <row r="54" customFormat="false" ht="12.75" hidden="false" customHeight="true" outlineLevel="0" collapsed="false">
      <c r="A54" s="829"/>
      <c r="B54" s="834" t="s">
        <v>855</v>
      </c>
      <c r="C54" s="831"/>
      <c r="D54" s="662"/>
      <c r="E54" s="662"/>
      <c r="F54" s="662"/>
      <c r="G54" s="833" t="n">
        <v>198660</v>
      </c>
      <c r="H54" s="663"/>
    </row>
    <row r="55" customFormat="false" ht="12" hidden="false" customHeight="true" outlineLevel="0" collapsed="false">
      <c r="A55" s="829"/>
      <c r="B55" s="832" t="s">
        <v>856</v>
      </c>
      <c r="C55" s="831"/>
      <c r="D55" s="662"/>
      <c r="E55" s="662"/>
      <c r="F55" s="662"/>
      <c r="G55" s="833" t="s">
        <v>349</v>
      </c>
      <c r="H55" s="663"/>
    </row>
    <row r="56" customFormat="false" ht="12" hidden="false" customHeight="true" outlineLevel="0" collapsed="false">
      <c r="A56" s="829"/>
      <c r="B56" s="834" t="s">
        <v>857</v>
      </c>
      <c r="C56" s="831"/>
      <c r="D56" s="662"/>
      <c r="E56" s="662"/>
      <c r="F56" s="662"/>
      <c r="G56" s="833" t="s">
        <v>136</v>
      </c>
      <c r="H56" s="663"/>
    </row>
    <row r="57" customFormat="false" ht="12" hidden="false" customHeight="true" outlineLevel="0" collapsed="false">
      <c r="A57" s="829"/>
      <c r="B57" s="834" t="s">
        <v>858</v>
      </c>
      <c r="C57" s="831"/>
      <c r="D57" s="662"/>
      <c r="E57" s="662"/>
      <c r="F57" s="662"/>
      <c r="G57" s="833" t="s">
        <v>136</v>
      </c>
      <c r="H57" s="663"/>
    </row>
    <row r="58" customFormat="false" ht="12" hidden="false" customHeight="true" outlineLevel="0" collapsed="false">
      <c r="A58" s="829"/>
      <c r="B58" s="834" t="s">
        <v>859</v>
      </c>
      <c r="C58" s="831"/>
      <c r="D58" s="662"/>
      <c r="E58" s="662"/>
      <c r="F58" s="662"/>
      <c r="G58" s="833" t="s">
        <v>136</v>
      </c>
      <c r="H58" s="663"/>
    </row>
    <row r="59" customFormat="false" ht="12" hidden="false" customHeight="true" outlineLevel="0" collapsed="false">
      <c r="A59" s="829"/>
      <c r="B59" s="834" t="s">
        <v>860</v>
      </c>
      <c r="C59" s="831"/>
      <c r="D59" s="662"/>
      <c r="E59" s="662"/>
      <c r="F59" s="662"/>
      <c r="G59" s="833" t="s">
        <v>136</v>
      </c>
      <c r="H59" s="663"/>
    </row>
    <row r="60" customFormat="false" ht="12" hidden="false" customHeight="true" outlineLevel="0" collapsed="false">
      <c r="A60" s="829"/>
      <c r="B60" s="834" t="s">
        <v>861</v>
      </c>
      <c r="C60" s="831"/>
      <c r="D60" s="662"/>
      <c r="E60" s="662"/>
      <c r="F60" s="662"/>
      <c r="G60" s="833" t="s">
        <v>136</v>
      </c>
      <c r="H60" s="663"/>
    </row>
    <row r="61" customFormat="false" ht="12" hidden="false" customHeight="true" outlineLevel="0" collapsed="false">
      <c r="A61" s="829"/>
      <c r="B61" s="834" t="s">
        <v>862</v>
      </c>
      <c r="C61" s="831"/>
      <c r="D61" s="662"/>
      <c r="E61" s="662"/>
      <c r="F61" s="662"/>
      <c r="G61" s="833" t="s">
        <v>136</v>
      </c>
      <c r="H61" s="663"/>
    </row>
    <row r="62" customFormat="false" ht="12" hidden="false" customHeight="true" outlineLevel="0" collapsed="false">
      <c r="A62" s="829"/>
      <c r="B62" s="834" t="s">
        <v>863</v>
      </c>
      <c r="C62" s="831"/>
      <c r="D62" s="662"/>
      <c r="E62" s="662"/>
      <c r="F62" s="662"/>
      <c r="G62" s="833" t="s">
        <v>136</v>
      </c>
      <c r="H62" s="663"/>
    </row>
    <row r="63" customFormat="false" ht="12" hidden="false" customHeight="true" outlineLevel="0" collapsed="false">
      <c r="A63" s="829"/>
      <c r="B63" s="834" t="s">
        <v>864</v>
      </c>
      <c r="C63" s="831"/>
      <c r="D63" s="662"/>
      <c r="E63" s="662"/>
      <c r="F63" s="662"/>
      <c r="G63" s="833" t="s">
        <v>220</v>
      </c>
      <c r="H63" s="663"/>
    </row>
    <row r="64" customFormat="false" ht="12" hidden="false" customHeight="true" outlineLevel="0" collapsed="false">
      <c r="A64" s="829"/>
      <c r="B64" s="832" t="s">
        <v>865</v>
      </c>
      <c r="C64" s="831"/>
      <c r="D64" s="662"/>
      <c r="E64" s="662"/>
      <c r="F64" s="662"/>
      <c r="G64" s="833" t="n">
        <v>4.7</v>
      </c>
      <c r="H64" s="663"/>
    </row>
    <row r="65" customFormat="false" ht="12.75" hidden="false" customHeight="true" outlineLevel="0" collapsed="false">
      <c r="A65" s="820"/>
      <c r="B65" s="821" t="s">
        <v>866</v>
      </c>
      <c r="C65" s="821"/>
      <c r="D65" s="835"/>
      <c r="E65" s="836"/>
      <c r="F65" s="836"/>
      <c r="G65" s="836"/>
      <c r="H65" s="837"/>
    </row>
    <row r="66" customFormat="false" ht="12.75" hidden="false" customHeight="true" outlineLevel="0" collapsed="false">
      <c r="A66" s="838"/>
      <c r="B66" s="839" t="s">
        <v>853</v>
      </c>
      <c r="C66" s="840"/>
      <c r="D66" s="662"/>
      <c r="E66" s="662"/>
      <c r="F66" s="662"/>
      <c r="G66" s="661" t="s">
        <v>136</v>
      </c>
      <c r="H66" s="663"/>
    </row>
    <row r="67" customFormat="false" ht="12.75" hidden="false" customHeight="true" outlineLevel="0" collapsed="false">
      <c r="A67" s="838"/>
      <c r="B67" s="841" t="s">
        <v>754</v>
      </c>
      <c r="C67" s="840"/>
      <c r="D67" s="662"/>
      <c r="E67" s="662"/>
      <c r="F67" s="662"/>
      <c r="G67" s="661" t="s">
        <v>136</v>
      </c>
      <c r="H67" s="663"/>
    </row>
    <row r="68" customFormat="false" ht="12.75" hidden="false" customHeight="true" outlineLevel="0" collapsed="false">
      <c r="A68" s="838"/>
      <c r="B68" s="841" t="s">
        <v>755</v>
      </c>
      <c r="C68" s="840"/>
      <c r="D68" s="662"/>
      <c r="E68" s="662"/>
      <c r="F68" s="662"/>
      <c r="G68" s="661" t="s">
        <v>136</v>
      </c>
      <c r="H68" s="663"/>
    </row>
    <row r="69" customFormat="false" ht="12.75" hidden="false" customHeight="true" outlineLevel="0" collapsed="false">
      <c r="A69" s="838"/>
      <c r="B69" s="841" t="s">
        <v>756</v>
      </c>
      <c r="C69" s="840"/>
      <c r="D69" s="662"/>
      <c r="E69" s="662"/>
      <c r="F69" s="662"/>
      <c r="G69" s="661" t="s">
        <v>136</v>
      </c>
      <c r="H69" s="663"/>
    </row>
    <row r="70" customFormat="false" ht="12.75" hidden="false" customHeight="true" outlineLevel="0" collapsed="false">
      <c r="A70" s="838"/>
      <c r="B70" s="841" t="s">
        <v>854</v>
      </c>
      <c r="C70" s="840"/>
      <c r="D70" s="662"/>
      <c r="E70" s="662"/>
      <c r="F70" s="662"/>
      <c r="G70" s="661" t="s">
        <v>136</v>
      </c>
      <c r="H70" s="663"/>
    </row>
    <row r="71" customFormat="false" ht="12.75" hidden="false" customHeight="true" outlineLevel="0" collapsed="false">
      <c r="A71" s="838"/>
      <c r="B71" s="841" t="s">
        <v>758</v>
      </c>
      <c r="C71" s="840"/>
      <c r="D71" s="662"/>
      <c r="E71" s="662"/>
      <c r="F71" s="662"/>
      <c r="G71" s="661" t="s">
        <v>136</v>
      </c>
      <c r="H71" s="663"/>
    </row>
    <row r="72" customFormat="false" ht="12.75" hidden="false" customHeight="true" outlineLevel="0" collapsed="false">
      <c r="A72" s="838"/>
      <c r="B72" s="841" t="s">
        <v>759</v>
      </c>
      <c r="C72" s="840"/>
      <c r="D72" s="662"/>
      <c r="E72" s="662"/>
      <c r="F72" s="662"/>
      <c r="G72" s="661" t="s">
        <v>136</v>
      </c>
      <c r="H72" s="663"/>
    </row>
    <row r="73" customFormat="false" ht="12.75" hidden="false" customHeight="true" outlineLevel="0" collapsed="false">
      <c r="A73" s="838"/>
      <c r="B73" s="841" t="s">
        <v>760</v>
      </c>
      <c r="C73" s="840"/>
      <c r="D73" s="662"/>
      <c r="E73" s="662"/>
      <c r="F73" s="662"/>
      <c r="G73" s="661" t="s">
        <v>136</v>
      </c>
      <c r="H73" s="663"/>
    </row>
    <row r="74" customFormat="false" ht="12" hidden="false" customHeight="true" outlineLevel="0" collapsed="false">
      <c r="A74" s="838"/>
      <c r="B74" s="841" t="s">
        <v>761</v>
      </c>
      <c r="C74" s="840"/>
      <c r="D74" s="662"/>
      <c r="E74" s="662"/>
      <c r="F74" s="662"/>
      <c r="G74" s="661" t="s">
        <v>136</v>
      </c>
      <c r="H74" s="663"/>
    </row>
    <row r="75" customFormat="false" ht="12" hidden="false" customHeight="true" outlineLevel="0" collapsed="false">
      <c r="A75" s="838"/>
      <c r="B75" s="841" t="s">
        <v>762</v>
      </c>
      <c r="C75" s="840"/>
      <c r="D75" s="662"/>
      <c r="E75" s="662"/>
      <c r="F75" s="662"/>
      <c r="G75" s="661" t="s">
        <v>136</v>
      </c>
      <c r="H75" s="663"/>
    </row>
    <row r="76" customFormat="false" ht="12" hidden="false" customHeight="true" outlineLevel="0" collapsed="false">
      <c r="A76" s="838"/>
      <c r="B76" s="841" t="s">
        <v>763</v>
      </c>
      <c r="C76" s="840"/>
      <c r="D76" s="662"/>
      <c r="E76" s="662"/>
      <c r="F76" s="662"/>
      <c r="G76" s="661" t="s">
        <v>136</v>
      </c>
      <c r="H76" s="663"/>
    </row>
    <row r="77" customFormat="false" ht="12" hidden="false" customHeight="true" outlineLevel="0" collapsed="false">
      <c r="A77" s="838"/>
      <c r="B77" s="841" t="s">
        <v>764</v>
      </c>
      <c r="C77" s="840"/>
      <c r="D77" s="662"/>
      <c r="E77" s="662"/>
      <c r="F77" s="662"/>
      <c r="G77" s="661" t="s">
        <v>136</v>
      </c>
      <c r="H77" s="663"/>
    </row>
    <row r="78" customFormat="false" ht="12" hidden="false" customHeight="true" outlineLevel="0" collapsed="false">
      <c r="A78" s="838"/>
      <c r="B78" s="841" t="s">
        <v>765</v>
      </c>
      <c r="C78" s="840"/>
      <c r="D78" s="662"/>
      <c r="E78" s="662"/>
      <c r="F78" s="662"/>
      <c r="G78" s="661" t="s">
        <v>136</v>
      </c>
      <c r="H78" s="663"/>
    </row>
    <row r="79" customFormat="false" ht="12" hidden="false" customHeight="true" outlineLevel="0" collapsed="false">
      <c r="A79" s="838"/>
      <c r="B79" s="841" t="s">
        <v>766</v>
      </c>
      <c r="C79" s="840"/>
      <c r="D79" s="662"/>
      <c r="E79" s="662"/>
      <c r="F79" s="662"/>
      <c r="G79" s="661" t="s">
        <v>136</v>
      </c>
      <c r="H79" s="663"/>
    </row>
    <row r="80" customFormat="false" ht="12" hidden="false" customHeight="true" outlineLevel="0" collapsed="false">
      <c r="A80" s="838"/>
      <c r="B80" s="841" t="s">
        <v>855</v>
      </c>
      <c r="C80" s="840"/>
      <c r="D80" s="662"/>
      <c r="E80" s="662"/>
      <c r="F80" s="662"/>
      <c r="G80" s="661" t="s">
        <v>136</v>
      </c>
      <c r="H80" s="663"/>
    </row>
    <row r="81" customFormat="false" ht="12" hidden="false" customHeight="true" outlineLevel="0" collapsed="false">
      <c r="A81" s="838"/>
      <c r="B81" s="839" t="s">
        <v>856</v>
      </c>
      <c r="C81" s="840"/>
      <c r="D81" s="662"/>
      <c r="E81" s="662"/>
      <c r="F81" s="662"/>
      <c r="G81" s="661" t="s">
        <v>136</v>
      </c>
      <c r="H81" s="663"/>
    </row>
    <row r="82" customFormat="false" ht="12" hidden="false" customHeight="true" outlineLevel="0" collapsed="false">
      <c r="A82" s="838"/>
      <c r="B82" s="841" t="s">
        <v>857</v>
      </c>
      <c r="C82" s="840"/>
      <c r="D82" s="662"/>
      <c r="E82" s="662"/>
      <c r="F82" s="662"/>
      <c r="G82" s="661" t="s">
        <v>136</v>
      </c>
      <c r="H82" s="663"/>
    </row>
    <row r="83" customFormat="false" ht="12" hidden="false" customHeight="true" outlineLevel="0" collapsed="false">
      <c r="A83" s="838"/>
      <c r="B83" s="841" t="s">
        <v>858</v>
      </c>
      <c r="C83" s="840"/>
      <c r="D83" s="662"/>
      <c r="E83" s="662"/>
      <c r="F83" s="662"/>
      <c r="G83" s="661" t="s">
        <v>136</v>
      </c>
      <c r="H83" s="663"/>
    </row>
    <row r="84" customFormat="false" ht="12" hidden="false" customHeight="true" outlineLevel="0" collapsed="false">
      <c r="A84" s="838"/>
      <c r="B84" s="841" t="s">
        <v>859</v>
      </c>
      <c r="C84" s="840"/>
      <c r="D84" s="662"/>
      <c r="E84" s="662"/>
      <c r="F84" s="662"/>
      <c r="G84" s="661" t="s">
        <v>136</v>
      </c>
      <c r="H84" s="663"/>
    </row>
    <row r="85" customFormat="false" ht="12" hidden="false" customHeight="true" outlineLevel="0" collapsed="false">
      <c r="A85" s="838"/>
      <c r="B85" s="841" t="s">
        <v>860</v>
      </c>
      <c r="C85" s="840"/>
      <c r="D85" s="662"/>
      <c r="E85" s="662"/>
      <c r="F85" s="662"/>
      <c r="G85" s="661" t="s">
        <v>136</v>
      </c>
      <c r="H85" s="663"/>
    </row>
    <row r="86" customFormat="false" ht="12" hidden="false" customHeight="true" outlineLevel="0" collapsed="false">
      <c r="A86" s="838"/>
      <c r="B86" s="841" t="s">
        <v>861</v>
      </c>
      <c r="C86" s="840"/>
      <c r="D86" s="662"/>
      <c r="E86" s="662"/>
      <c r="F86" s="662"/>
      <c r="G86" s="661" t="s">
        <v>136</v>
      </c>
      <c r="H86" s="663"/>
    </row>
    <row r="87" customFormat="false" ht="12" hidden="false" customHeight="true" outlineLevel="0" collapsed="false">
      <c r="A87" s="838"/>
      <c r="B87" s="841" t="s">
        <v>862</v>
      </c>
      <c r="C87" s="840"/>
      <c r="D87" s="662"/>
      <c r="E87" s="662"/>
      <c r="F87" s="662"/>
      <c r="G87" s="661" t="s">
        <v>136</v>
      </c>
      <c r="H87" s="663"/>
    </row>
    <row r="88" customFormat="false" ht="12" hidden="false" customHeight="true" outlineLevel="0" collapsed="false">
      <c r="A88" s="838"/>
      <c r="B88" s="841" t="s">
        <v>863</v>
      </c>
      <c r="C88" s="840"/>
      <c r="D88" s="662"/>
      <c r="E88" s="662"/>
      <c r="F88" s="662"/>
      <c r="G88" s="661" t="s">
        <v>136</v>
      </c>
      <c r="H88" s="663"/>
    </row>
    <row r="89" customFormat="false" ht="12" hidden="false" customHeight="true" outlineLevel="0" collapsed="false">
      <c r="A89" s="838"/>
      <c r="B89" s="841" t="s">
        <v>864</v>
      </c>
      <c r="C89" s="840"/>
      <c r="D89" s="662"/>
      <c r="E89" s="662"/>
      <c r="F89" s="662"/>
      <c r="G89" s="661" t="s">
        <v>136</v>
      </c>
      <c r="H89" s="663"/>
    </row>
    <row r="90" customFormat="false" ht="12" hidden="false" customHeight="true" outlineLevel="0" collapsed="false">
      <c r="A90" s="838"/>
      <c r="B90" s="839" t="s">
        <v>865</v>
      </c>
      <c r="C90" s="840"/>
      <c r="D90" s="662"/>
      <c r="E90" s="662"/>
      <c r="F90" s="662"/>
      <c r="G90" s="661" t="s">
        <v>136</v>
      </c>
      <c r="H90" s="663"/>
    </row>
    <row r="91" customFormat="false" ht="12.75" hidden="false" customHeight="true" outlineLevel="0" collapsed="false">
      <c r="A91" s="842"/>
      <c r="B91" s="843" t="s">
        <v>126</v>
      </c>
      <c r="C91" s="843"/>
      <c r="D91" s="662"/>
      <c r="E91" s="662"/>
      <c r="F91" s="662"/>
      <c r="G91" s="662"/>
      <c r="H91" s="663"/>
    </row>
    <row r="92" customFormat="false" ht="12.75" hidden="false" customHeight="true" outlineLevel="0" collapsed="false">
      <c r="A92" s="842"/>
      <c r="B92" s="844" t="s">
        <v>853</v>
      </c>
      <c r="C92" s="843"/>
      <c r="D92" s="662"/>
      <c r="E92" s="662"/>
      <c r="F92" s="662"/>
      <c r="G92" s="845" t="s">
        <v>136</v>
      </c>
      <c r="H92" s="662"/>
    </row>
    <row r="93" customFormat="false" ht="12.75" hidden="false" customHeight="true" outlineLevel="0" collapsed="false">
      <c r="A93" s="842"/>
      <c r="B93" s="846" t="s">
        <v>754</v>
      </c>
      <c r="C93" s="843"/>
      <c r="D93" s="662"/>
      <c r="E93" s="662"/>
      <c r="F93" s="662"/>
      <c r="G93" s="845" t="s">
        <v>136</v>
      </c>
      <c r="H93" s="662"/>
    </row>
    <row r="94" customFormat="false" ht="12.75" hidden="false" customHeight="true" outlineLevel="0" collapsed="false">
      <c r="A94" s="842"/>
      <c r="B94" s="846" t="s">
        <v>755</v>
      </c>
      <c r="C94" s="843"/>
      <c r="D94" s="662"/>
      <c r="E94" s="662"/>
      <c r="F94" s="662"/>
      <c r="G94" s="845" t="s">
        <v>136</v>
      </c>
      <c r="H94" s="662"/>
    </row>
    <row r="95" customFormat="false" ht="12.75" hidden="false" customHeight="true" outlineLevel="0" collapsed="false">
      <c r="A95" s="842"/>
      <c r="B95" s="846" t="s">
        <v>756</v>
      </c>
      <c r="C95" s="843"/>
      <c r="D95" s="662"/>
      <c r="E95" s="662"/>
      <c r="F95" s="662"/>
      <c r="G95" s="845" t="s">
        <v>136</v>
      </c>
      <c r="H95" s="662"/>
    </row>
    <row r="96" customFormat="false" ht="12.75" hidden="false" customHeight="true" outlineLevel="0" collapsed="false">
      <c r="A96" s="842"/>
      <c r="B96" s="846" t="s">
        <v>854</v>
      </c>
      <c r="C96" s="843"/>
      <c r="D96" s="662"/>
      <c r="E96" s="662"/>
      <c r="F96" s="662"/>
      <c r="G96" s="845" t="s">
        <v>136</v>
      </c>
      <c r="H96" s="662"/>
    </row>
    <row r="97" customFormat="false" ht="12.75" hidden="false" customHeight="true" outlineLevel="0" collapsed="false">
      <c r="A97" s="842"/>
      <c r="B97" s="846" t="s">
        <v>758</v>
      </c>
      <c r="C97" s="843"/>
      <c r="D97" s="662"/>
      <c r="E97" s="662"/>
      <c r="F97" s="662"/>
      <c r="G97" s="845" t="s">
        <v>136</v>
      </c>
      <c r="H97" s="662"/>
    </row>
    <row r="98" customFormat="false" ht="12.75" hidden="false" customHeight="true" outlineLevel="0" collapsed="false">
      <c r="A98" s="842"/>
      <c r="B98" s="846" t="s">
        <v>759</v>
      </c>
      <c r="C98" s="843"/>
      <c r="D98" s="662"/>
      <c r="E98" s="662"/>
      <c r="F98" s="662"/>
      <c r="G98" s="845" t="s">
        <v>136</v>
      </c>
      <c r="H98" s="662"/>
    </row>
    <row r="99" customFormat="false" ht="12.75" hidden="false" customHeight="true" outlineLevel="0" collapsed="false">
      <c r="A99" s="842"/>
      <c r="B99" s="846" t="s">
        <v>760</v>
      </c>
      <c r="C99" s="843"/>
      <c r="D99" s="662"/>
      <c r="E99" s="662"/>
      <c r="F99" s="662"/>
      <c r="G99" s="845" t="s">
        <v>136</v>
      </c>
      <c r="H99" s="662"/>
    </row>
    <row r="100" customFormat="false" ht="12.75" hidden="false" customHeight="true" outlineLevel="0" collapsed="false">
      <c r="A100" s="842"/>
      <c r="B100" s="846" t="s">
        <v>761</v>
      </c>
      <c r="C100" s="843"/>
      <c r="D100" s="662"/>
      <c r="E100" s="662"/>
      <c r="F100" s="662"/>
      <c r="G100" s="845" t="s">
        <v>136</v>
      </c>
      <c r="H100" s="662"/>
    </row>
    <row r="101" customFormat="false" ht="12" hidden="false" customHeight="true" outlineLevel="0" collapsed="false">
      <c r="A101" s="842"/>
      <c r="B101" s="846" t="s">
        <v>762</v>
      </c>
      <c r="C101" s="843"/>
      <c r="D101" s="662"/>
      <c r="E101" s="662"/>
      <c r="F101" s="662"/>
      <c r="G101" s="845" t="s">
        <v>136</v>
      </c>
      <c r="H101" s="662"/>
    </row>
    <row r="102" customFormat="false" ht="12" hidden="false" customHeight="true" outlineLevel="0" collapsed="false">
      <c r="A102" s="842"/>
      <c r="B102" s="846" t="s">
        <v>763</v>
      </c>
      <c r="C102" s="843"/>
      <c r="D102" s="662"/>
      <c r="E102" s="662"/>
      <c r="F102" s="662"/>
      <c r="G102" s="845" t="s">
        <v>136</v>
      </c>
      <c r="H102" s="662"/>
    </row>
    <row r="103" customFormat="false" ht="12" hidden="false" customHeight="true" outlineLevel="0" collapsed="false">
      <c r="A103" s="842"/>
      <c r="B103" s="846" t="s">
        <v>764</v>
      </c>
      <c r="C103" s="843"/>
      <c r="D103" s="662"/>
      <c r="E103" s="662"/>
      <c r="F103" s="662"/>
      <c r="G103" s="845" t="s">
        <v>136</v>
      </c>
      <c r="H103" s="662"/>
    </row>
    <row r="104" customFormat="false" ht="12" hidden="false" customHeight="true" outlineLevel="0" collapsed="false">
      <c r="A104" s="842"/>
      <c r="B104" s="846" t="s">
        <v>765</v>
      </c>
      <c r="C104" s="843"/>
      <c r="D104" s="662"/>
      <c r="E104" s="662"/>
      <c r="F104" s="662"/>
      <c r="G104" s="845" t="s">
        <v>136</v>
      </c>
      <c r="H104" s="662"/>
    </row>
    <row r="105" customFormat="false" ht="12" hidden="false" customHeight="true" outlineLevel="0" collapsed="false">
      <c r="A105" s="842"/>
      <c r="B105" s="846" t="s">
        <v>766</v>
      </c>
      <c r="C105" s="843"/>
      <c r="D105" s="662"/>
      <c r="E105" s="662"/>
      <c r="F105" s="662"/>
      <c r="G105" s="845" t="s">
        <v>136</v>
      </c>
      <c r="H105" s="662"/>
    </row>
    <row r="106" customFormat="false" ht="12" hidden="false" customHeight="true" outlineLevel="0" collapsed="false">
      <c r="A106" s="842"/>
      <c r="B106" s="846" t="s">
        <v>855</v>
      </c>
      <c r="C106" s="843"/>
      <c r="D106" s="662"/>
      <c r="E106" s="662"/>
      <c r="F106" s="662"/>
      <c r="G106" s="845" t="s">
        <v>136</v>
      </c>
      <c r="H106" s="662"/>
    </row>
    <row r="107" customFormat="false" ht="12" hidden="false" customHeight="true" outlineLevel="0" collapsed="false">
      <c r="A107" s="842"/>
      <c r="B107" s="844" t="s">
        <v>856</v>
      </c>
      <c r="C107" s="843"/>
      <c r="D107" s="662"/>
      <c r="E107" s="662"/>
      <c r="F107" s="662"/>
      <c r="G107" s="845" t="s">
        <v>136</v>
      </c>
      <c r="H107" s="662"/>
    </row>
    <row r="108" customFormat="false" ht="12" hidden="false" customHeight="true" outlineLevel="0" collapsed="false">
      <c r="A108" s="842"/>
      <c r="B108" s="846" t="s">
        <v>857</v>
      </c>
      <c r="C108" s="843"/>
      <c r="D108" s="662"/>
      <c r="E108" s="662"/>
      <c r="F108" s="662"/>
      <c r="G108" s="845" t="s">
        <v>136</v>
      </c>
      <c r="H108" s="662"/>
    </row>
    <row r="109" customFormat="false" ht="12" hidden="false" customHeight="true" outlineLevel="0" collapsed="false">
      <c r="A109" s="842"/>
      <c r="B109" s="846" t="s">
        <v>858</v>
      </c>
      <c r="C109" s="843"/>
      <c r="D109" s="662"/>
      <c r="E109" s="662"/>
      <c r="F109" s="662"/>
      <c r="G109" s="845" t="s">
        <v>136</v>
      </c>
      <c r="H109" s="662"/>
    </row>
    <row r="110" customFormat="false" ht="12" hidden="false" customHeight="true" outlineLevel="0" collapsed="false">
      <c r="A110" s="842"/>
      <c r="B110" s="846" t="s">
        <v>859</v>
      </c>
      <c r="C110" s="843"/>
      <c r="D110" s="662"/>
      <c r="E110" s="662"/>
      <c r="F110" s="662"/>
      <c r="G110" s="845" t="s">
        <v>136</v>
      </c>
      <c r="H110" s="662"/>
    </row>
    <row r="111" customFormat="false" ht="12" hidden="false" customHeight="true" outlineLevel="0" collapsed="false">
      <c r="A111" s="842"/>
      <c r="B111" s="846" t="s">
        <v>860</v>
      </c>
      <c r="C111" s="843"/>
      <c r="D111" s="662"/>
      <c r="E111" s="662"/>
      <c r="F111" s="662"/>
      <c r="G111" s="845" t="s">
        <v>136</v>
      </c>
      <c r="H111" s="662"/>
    </row>
    <row r="112" customFormat="false" ht="12" hidden="false" customHeight="true" outlineLevel="0" collapsed="false">
      <c r="A112" s="842"/>
      <c r="B112" s="846" t="s">
        <v>861</v>
      </c>
      <c r="C112" s="843"/>
      <c r="D112" s="662"/>
      <c r="E112" s="662"/>
      <c r="F112" s="662"/>
      <c r="G112" s="845" t="s">
        <v>136</v>
      </c>
      <c r="H112" s="662"/>
    </row>
    <row r="113" customFormat="false" ht="12" hidden="false" customHeight="true" outlineLevel="0" collapsed="false">
      <c r="A113" s="842"/>
      <c r="B113" s="846" t="s">
        <v>862</v>
      </c>
      <c r="C113" s="843"/>
      <c r="D113" s="662"/>
      <c r="E113" s="662"/>
      <c r="F113" s="662"/>
      <c r="G113" s="845" t="s">
        <v>136</v>
      </c>
      <c r="H113" s="662"/>
    </row>
    <row r="114" customFormat="false" ht="12" hidden="false" customHeight="true" outlineLevel="0" collapsed="false">
      <c r="A114" s="842"/>
      <c r="B114" s="846" t="s">
        <v>863</v>
      </c>
      <c r="C114" s="843"/>
      <c r="D114" s="662"/>
      <c r="E114" s="662"/>
      <c r="F114" s="662"/>
      <c r="G114" s="845" t="s">
        <v>136</v>
      </c>
      <c r="H114" s="662"/>
    </row>
    <row r="115" customFormat="false" ht="12" hidden="false" customHeight="true" outlineLevel="0" collapsed="false">
      <c r="A115" s="842"/>
      <c r="B115" s="846" t="s">
        <v>864</v>
      </c>
      <c r="C115" s="843"/>
      <c r="D115" s="662"/>
      <c r="E115" s="662"/>
      <c r="F115" s="662"/>
      <c r="G115" s="845" t="s">
        <v>136</v>
      </c>
      <c r="H115" s="662"/>
    </row>
    <row r="116" customFormat="false" ht="12" hidden="false" customHeight="true" outlineLevel="0" collapsed="false">
      <c r="A116" s="842"/>
      <c r="B116" s="844" t="s">
        <v>865</v>
      </c>
      <c r="C116" s="843"/>
      <c r="D116" s="662"/>
      <c r="E116" s="662"/>
      <c r="F116" s="662"/>
      <c r="G116" s="845" t="s">
        <v>136</v>
      </c>
      <c r="H116" s="662"/>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67</v>
      </c>
    </row>
    <row r="119" customFormat="false" ht="12.75" hidden="false" customHeight="true" outlineLevel="0" collapsed="false">
      <c r="A119" s="279" t="s">
        <v>868</v>
      </c>
    </row>
    <row r="120" customFormat="false" ht="12.75" hidden="false" customHeight="true" outlineLevel="0" collapsed="false">
      <c r="A120" s="847" t="s">
        <v>869</v>
      </c>
    </row>
    <row r="121" customFormat="false" ht="12.75" hidden="false" customHeight="true" outlineLevel="0" collapsed="false">
      <c r="A121" s="192" t="s">
        <v>727</v>
      </c>
    </row>
    <row r="122" customFormat="false" ht="12.75" hidden="false" customHeight="true" outlineLevel="0" collapsed="false"/>
    <row r="123" customFormat="false" ht="12.75" hidden="false" customHeight="true" outlineLevel="0" collapsed="false">
      <c r="A123" s="118" t="s">
        <v>547</v>
      </c>
      <c r="B123" s="848"/>
      <c r="C123" s="848"/>
      <c r="D123" s="849"/>
      <c r="E123" s="849"/>
      <c r="F123" s="849"/>
      <c r="G123" s="849"/>
      <c r="H123" s="850"/>
    </row>
    <row r="124" customFormat="false" ht="12.75" hidden="false" customHeight="true" outlineLevel="0" collapsed="false">
      <c r="A124" s="198" t="s">
        <v>747</v>
      </c>
      <c r="B124" s="198"/>
      <c r="C124" s="198"/>
      <c r="D124" s="198"/>
      <c r="E124" s="198"/>
      <c r="F124" s="198"/>
      <c r="G124" s="198"/>
      <c r="H124" s="198"/>
    </row>
    <row r="125" customFormat="false" ht="12.75" hidden="false" customHeight="true" outlineLevel="0" collapsed="false">
      <c r="A125" s="394" t="s">
        <v>845</v>
      </c>
      <c r="B125" s="394"/>
      <c r="C125" s="394"/>
      <c r="D125" s="394"/>
      <c r="E125" s="394"/>
      <c r="F125" s="394"/>
      <c r="G125" s="394"/>
      <c r="H125" s="394"/>
    </row>
    <row r="126" customFormat="false" ht="12.75" hidden="false" customHeight="true" outlineLevel="0" collapsed="false">
      <c r="A126" s="394" t="s">
        <v>870</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47</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8</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71</v>
      </c>
      <c r="J1" s="117" t="s">
        <v>87</v>
      </c>
    </row>
    <row r="2" customFormat="false" ht="15.75" hidden="false" customHeight="true" outlineLevel="0" collapsed="false">
      <c r="A2" s="668" t="s">
        <v>872</v>
      </c>
      <c r="J2" s="117" t="s">
        <v>89</v>
      </c>
    </row>
    <row r="3" customFormat="false" ht="15.75" hidden="false" customHeight="true" outlineLevel="0" collapsed="false">
      <c r="A3" s="668" t="s">
        <v>88</v>
      </c>
      <c r="J3" s="117" t="s">
        <v>90</v>
      </c>
    </row>
    <row r="4" customFormat="false" ht="12.75" hidden="false" customHeight="true" outlineLevel="0" collapsed="false">
      <c r="A4" s="630"/>
      <c r="J4" s="147"/>
    </row>
    <row r="5" customFormat="false" ht="12" hidden="false" customHeight="true" outlineLevel="0" collapsed="false">
      <c r="A5" s="160" t="s">
        <v>873</v>
      </c>
      <c r="B5" s="439" t="s">
        <v>565</v>
      </c>
      <c r="C5" s="439"/>
      <c r="D5" s="439"/>
      <c r="E5" s="632" t="s">
        <v>874</v>
      </c>
      <c r="F5" s="632"/>
      <c r="G5" s="632"/>
      <c r="H5" s="399" t="s">
        <v>202</v>
      </c>
      <c r="I5" s="399"/>
      <c r="J5" s="399"/>
    </row>
    <row r="6" customFormat="false" ht="12" hidden="false" customHeight="true" outlineLevel="0" collapsed="false">
      <c r="A6" s="285" t="s">
        <v>568</v>
      </c>
      <c r="B6" s="851" t="s">
        <v>875</v>
      </c>
      <c r="C6" s="851"/>
      <c r="D6" s="851"/>
      <c r="E6" s="400" t="s">
        <v>876</v>
      </c>
      <c r="F6" s="400" t="s">
        <v>877</v>
      </c>
      <c r="G6" s="852" t="s">
        <v>878</v>
      </c>
      <c r="H6" s="400" t="s">
        <v>879</v>
      </c>
      <c r="I6" s="400" t="s">
        <v>880</v>
      </c>
      <c r="J6" s="853" t="s">
        <v>881</v>
      </c>
    </row>
    <row r="7" customFormat="false" ht="39.75" hidden="false" customHeight="true" outlineLevel="0" collapsed="false">
      <c r="A7" s="285"/>
      <c r="B7" s="400" t="s">
        <v>882</v>
      </c>
      <c r="C7" s="400" t="s">
        <v>883</v>
      </c>
      <c r="D7" s="854" t="s">
        <v>884</v>
      </c>
      <c r="E7" s="400"/>
      <c r="F7" s="400"/>
      <c r="G7" s="852"/>
      <c r="H7" s="400"/>
      <c r="I7" s="400"/>
      <c r="J7" s="853"/>
    </row>
    <row r="8" customFormat="false" ht="12.75" hidden="false" customHeight="true" outlineLevel="0" collapsed="false">
      <c r="A8" s="855"/>
      <c r="B8" s="407" t="s">
        <v>832</v>
      </c>
      <c r="C8" s="407"/>
      <c r="D8" s="407"/>
      <c r="E8" s="77" t="s">
        <v>885</v>
      </c>
      <c r="F8" s="77"/>
      <c r="G8" s="77"/>
      <c r="H8" s="79" t="s">
        <v>834</v>
      </c>
      <c r="I8" s="79"/>
      <c r="J8" s="79"/>
    </row>
    <row r="9" customFormat="false" ht="15" hidden="false" customHeight="true" outlineLevel="0" collapsed="false">
      <c r="A9" s="856" t="s">
        <v>886</v>
      </c>
      <c r="B9" s="410"/>
      <c r="C9" s="410"/>
      <c r="D9" s="410"/>
      <c r="E9" s="410"/>
      <c r="F9" s="410"/>
      <c r="G9" s="410"/>
      <c r="H9" s="410"/>
      <c r="I9" s="83"/>
      <c r="J9" s="142"/>
    </row>
    <row r="10" customFormat="false" ht="12" hidden="false" customHeight="true" outlineLevel="0" collapsed="false">
      <c r="A10" s="857" t="s">
        <v>887</v>
      </c>
      <c r="B10" s="83"/>
      <c r="C10" s="83"/>
      <c r="D10" s="83"/>
      <c r="E10" s="83"/>
      <c r="F10" s="83"/>
      <c r="G10" s="83"/>
      <c r="H10" s="83"/>
      <c r="I10" s="83"/>
      <c r="J10" s="142"/>
    </row>
    <row r="11" customFormat="false" ht="25.5" hidden="false" customHeight="true" outlineLevel="0" collapsed="false">
      <c r="A11" s="858" t="s">
        <v>888</v>
      </c>
      <c r="B11" s="83"/>
      <c r="C11" s="83"/>
      <c r="D11" s="83"/>
      <c r="E11" s="83"/>
      <c r="F11" s="83"/>
      <c r="G11" s="83"/>
      <c r="H11" s="83"/>
      <c r="I11" s="83"/>
      <c r="J11" s="142"/>
    </row>
    <row r="12" customFormat="false" ht="12" hidden="false" customHeight="true" outlineLevel="0" collapsed="false">
      <c r="A12" s="859" t="s">
        <v>760</v>
      </c>
      <c r="B12" s="430" t="s">
        <v>136</v>
      </c>
      <c r="C12" s="431" t="n">
        <v>452</v>
      </c>
      <c r="D12" s="430" t="s">
        <v>136</v>
      </c>
      <c r="E12" s="430" t="s">
        <v>136</v>
      </c>
      <c r="F12" s="431" t="n">
        <v>0.3</v>
      </c>
      <c r="G12" s="430" t="s">
        <v>136</v>
      </c>
      <c r="H12" s="430" t="s">
        <v>136</v>
      </c>
      <c r="I12" s="431" t="n">
        <v>1.356</v>
      </c>
      <c r="J12" s="531" t="s">
        <v>136</v>
      </c>
    </row>
    <row r="13" customFormat="false" ht="12" hidden="false" customHeight="true" outlineLevel="0" collapsed="false">
      <c r="A13" s="806" t="s">
        <v>889</v>
      </c>
      <c r="B13" s="83"/>
      <c r="C13" s="83"/>
      <c r="D13" s="83"/>
      <c r="E13" s="83"/>
      <c r="F13" s="83"/>
      <c r="G13" s="83"/>
      <c r="H13" s="83"/>
      <c r="I13" s="83"/>
      <c r="J13" s="142"/>
    </row>
    <row r="14" customFormat="false" ht="12" hidden="false" customHeight="true" outlineLevel="0" collapsed="false">
      <c r="A14" s="140" t="s">
        <v>858</v>
      </c>
      <c r="B14" s="431" t="n">
        <v>0.27</v>
      </c>
      <c r="C14" s="431" t="n">
        <v>16.869924</v>
      </c>
      <c r="D14" s="431" t="n">
        <v>1.07892</v>
      </c>
      <c r="E14" s="431" t="n">
        <v>0.2</v>
      </c>
      <c r="F14" s="431" t="n">
        <v>10</v>
      </c>
      <c r="G14" s="431" t="n">
        <v>30</v>
      </c>
      <c r="H14" s="431" t="n">
        <v>0.00054</v>
      </c>
      <c r="I14" s="431" t="n">
        <v>1.6869924</v>
      </c>
      <c r="J14" s="432" t="n">
        <v>0.323676</v>
      </c>
    </row>
    <row r="15" customFormat="false" ht="12" hidden="false" customHeight="true" outlineLevel="0" collapsed="false">
      <c r="A15" s="140" t="s">
        <v>859</v>
      </c>
      <c r="B15" s="430" t="s">
        <v>136</v>
      </c>
      <c r="C15" s="431" t="n">
        <v>46.695</v>
      </c>
      <c r="D15" s="431" t="n">
        <v>14.29</v>
      </c>
      <c r="E15" s="430" t="s">
        <v>136</v>
      </c>
      <c r="F15" s="431" t="n">
        <v>15</v>
      </c>
      <c r="G15" s="431" t="n">
        <v>50</v>
      </c>
      <c r="H15" s="430" t="s">
        <v>136</v>
      </c>
      <c r="I15" s="431" t="n">
        <v>7.00425</v>
      </c>
      <c r="J15" s="432" t="n">
        <v>7.145</v>
      </c>
    </row>
    <row r="16" customFormat="false" ht="12" hidden="false" customHeight="true" outlineLevel="0" collapsed="false">
      <c r="A16" s="140" t="s">
        <v>758</v>
      </c>
      <c r="B16" s="431" t="n">
        <v>307.7630580632</v>
      </c>
      <c r="C16" s="431" t="n">
        <v>3173.1746012656</v>
      </c>
      <c r="D16" s="431" t="n">
        <v>344.6510993304</v>
      </c>
      <c r="E16" s="431" t="n">
        <v>0.2</v>
      </c>
      <c r="F16" s="431" t="n">
        <v>9.6590330399529</v>
      </c>
      <c r="G16" s="431" t="n">
        <v>35.3851561872453</v>
      </c>
      <c r="H16" s="431" t="n">
        <v>0.6155261161264</v>
      </c>
      <c r="I16" s="431" t="n">
        <v>306.497983151638</v>
      </c>
      <c r="J16" s="432" t="n">
        <v>121.95532979912</v>
      </c>
    </row>
    <row r="17" customFormat="false" ht="12" hidden="false" customHeight="true" outlineLevel="0" collapsed="false">
      <c r="A17" s="140" t="s">
        <v>760</v>
      </c>
      <c r="B17" s="431" t="n">
        <v>350.6376023312</v>
      </c>
      <c r="C17" s="431" t="n">
        <v>3479.2578433696</v>
      </c>
      <c r="D17" s="431" t="n">
        <v>423.2812424464</v>
      </c>
      <c r="E17" s="431" t="n">
        <v>0.2</v>
      </c>
      <c r="F17" s="431" t="n">
        <v>8.71234666843452</v>
      </c>
      <c r="G17" s="431" t="n">
        <v>34.7627907826681</v>
      </c>
      <c r="H17" s="431" t="n">
        <v>0.7012752046624</v>
      </c>
      <c r="I17" s="431" t="n">
        <v>303.125004803058</v>
      </c>
      <c r="J17" s="432" t="n">
        <v>147.14437273392</v>
      </c>
    </row>
    <row r="18" customFormat="false" ht="12" hidden="false" customHeight="true" outlineLevel="0" collapsed="false">
      <c r="A18" s="140" t="s">
        <v>763</v>
      </c>
      <c r="B18" s="431" t="n">
        <v>349.1245231656</v>
      </c>
      <c r="C18" s="431" t="n">
        <v>3470.2608924048</v>
      </c>
      <c r="D18" s="431" t="n">
        <v>307.1558446632</v>
      </c>
      <c r="E18" s="431" t="n">
        <v>0.2</v>
      </c>
      <c r="F18" s="431" t="n">
        <v>9.37680032489605</v>
      </c>
      <c r="G18" s="431" t="n">
        <v>30.6771806677749</v>
      </c>
      <c r="H18" s="431" t="n">
        <v>0.6982490463312</v>
      </c>
      <c r="I18" s="431" t="n">
        <v>325.399434633754</v>
      </c>
      <c r="J18" s="432" t="n">
        <v>94.22675339896</v>
      </c>
    </row>
    <row r="19" customFormat="false" ht="12" hidden="false" customHeight="true" outlineLevel="0" collapsed="false">
      <c r="A19" s="140" t="s">
        <v>761</v>
      </c>
      <c r="B19" s="430" t="s">
        <v>136</v>
      </c>
      <c r="C19" s="431" t="n">
        <v>11.5</v>
      </c>
      <c r="D19" s="431" t="n">
        <v>13</v>
      </c>
      <c r="E19" s="430" t="s">
        <v>136</v>
      </c>
      <c r="F19" s="431" t="n">
        <v>15</v>
      </c>
      <c r="G19" s="431" t="n">
        <v>50</v>
      </c>
      <c r="H19" s="430" t="s">
        <v>136</v>
      </c>
      <c r="I19" s="431" t="n">
        <v>1.725</v>
      </c>
      <c r="J19" s="432" t="n">
        <v>6.5</v>
      </c>
    </row>
    <row r="20" customFormat="false" ht="12" hidden="false" customHeight="true" outlineLevel="0" collapsed="false">
      <c r="A20" s="140" t="s">
        <v>754</v>
      </c>
      <c r="B20" s="431" t="n">
        <v>9.731639344</v>
      </c>
      <c r="C20" s="431" t="n">
        <v>138.121495672</v>
      </c>
      <c r="D20" s="431" t="n">
        <v>2.91908</v>
      </c>
      <c r="E20" s="431" t="n">
        <v>0.204841269841404</v>
      </c>
      <c r="F20" s="431" t="n">
        <v>5</v>
      </c>
      <c r="G20" s="431" t="n">
        <v>30</v>
      </c>
      <c r="H20" s="431" t="n">
        <v>0.019463278688</v>
      </c>
      <c r="I20" s="431" t="n">
        <v>7.6246085836</v>
      </c>
      <c r="J20" s="432" t="n">
        <v>0.875724</v>
      </c>
    </row>
    <row r="21" customFormat="false" ht="12" hidden="false" customHeight="true" outlineLevel="0" collapsed="false">
      <c r="A21" s="140" t="s">
        <v>755</v>
      </c>
      <c r="B21" s="431" t="n">
        <v>11.362</v>
      </c>
      <c r="C21" s="431" t="n">
        <v>80.224</v>
      </c>
      <c r="D21" s="431" t="n">
        <v>0.69</v>
      </c>
      <c r="E21" s="431" t="n">
        <v>0.2</v>
      </c>
      <c r="F21" s="431" t="n">
        <v>10</v>
      </c>
      <c r="G21" s="431" t="n">
        <v>30</v>
      </c>
      <c r="H21" s="431" t="n">
        <v>0.022724</v>
      </c>
      <c r="I21" s="431" t="n">
        <v>8.0224</v>
      </c>
      <c r="J21" s="432" t="n">
        <v>0.207</v>
      </c>
    </row>
    <row r="22" customFormat="false" ht="12" hidden="false" customHeight="true" outlineLevel="0" collapsed="false">
      <c r="A22" s="806" t="s">
        <v>890</v>
      </c>
      <c r="B22" s="83"/>
      <c r="C22" s="83"/>
      <c r="D22" s="83"/>
      <c r="E22" s="83"/>
      <c r="F22" s="83"/>
      <c r="G22" s="83"/>
      <c r="H22" s="83"/>
      <c r="I22" s="83"/>
      <c r="J22" s="142"/>
    </row>
    <row r="23" customFormat="false" ht="12" hidden="false" customHeight="true" outlineLevel="0" collapsed="false">
      <c r="A23" s="140" t="s">
        <v>859</v>
      </c>
      <c r="B23" s="430" t="s">
        <v>136</v>
      </c>
      <c r="C23" s="430" t="s">
        <v>136</v>
      </c>
      <c r="D23" s="430" t="s">
        <v>136</v>
      </c>
      <c r="E23" s="430" t="s">
        <v>136</v>
      </c>
      <c r="F23" s="430" t="s">
        <v>136</v>
      </c>
      <c r="G23" s="430" t="s">
        <v>136</v>
      </c>
      <c r="H23" s="430" t="s">
        <v>136</v>
      </c>
      <c r="I23" s="430" t="s">
        <v>136</v>
      </c>
      <c r="J23" s="531" t="s">
        <v>136</v>
      </c>
    </row>
    <row r="24" customFormat="false" ht="12" hidden="false" customHeight="true" outlineLevel="0" collapsed="false">
      <c r="A24" s="140" t="s">
        <v>758</v>
      </c>
      <c r="B24" s="431" t="n">
        <v>11.91338275</v>
      </c>
      <c r="C24" s="431" t="n">
        <v>173.4425395</v>
      </c>
      <c r="D24" s="431" t="n">
        <v>12.0504085</v>
      </c>
      <c r="E24" s="431" t="n">
        <v>0.093737649787169</v>
      </c>
      <c r="F24" s="431" t="n">
        <v>14.5624989104821</v>
      </c>
      <c r="G24" s="431" t="n">
        <v>30</v>
      </c>
      <c r="H24" s="431" t="n">
        <v>0.011167325</v>
      </c>
      <c r="I24" s="431" t="n">
        <v>25.257567925</v>
      </c>
      <c r="J24" s="432" t="n">
        <v>3.61512255</v>
      </c>
    </row>
    <row r="25" customFormat="false" ht="12" hidden="false" customHeight="true" outlineLevel="0" collapsed="false">
      <c r="A25" s="140" t="s">
        <v>760</v>
      </c>
      <c r="B25" s="431" t="n">
        <v>8.49534275</v>
      </c>
      <c r="C25" s="431" t="n">
        <v>529.618207</v>
      </c>
      <c r="D25" s="431" t="n">
        <v>15.298711</v>
      </c>
      <c r="E25" s="431" t="n">
        <v>0.18045269568435</v>
      </c>
      <c r="F25" s="431" t="n">
        <v>12.6885928696934</v>
      </c>
      <c r="G25" s="431" t="n">
        <v>30</v>
      </c>
      <c r="H25" s="431" t="n">
        <v>0.015330075</v>
      </c>
      <c r="I25" s="431" t="n">
        <v>67.20109805</v>
      </c>
      <c r="J25" s="432" t="n">
        <v>4.5896133</v>
      </c>
    </row>
    <row r="26" customFormat="false" ht="12" hidden="false" customHeight="true" outlineLevel="0" collapsed="false">
      <c r="A26" s="140" t="s">
        <v>763</v>
      </c>
      <c r="B26" s="431" t="n">
        <v>10.72799325</v>
      </c>
      <c r="C26" s="431" t="n">
        <v>179.7031535</v>
      </c>
      <c r="D26" s="431" t="n">
        <v>12.2469555</v>
      </c>
      <c r="E26" s="431" t="n">
        <v>0.102980350029583</v>
      </c>
      <c r="F26" s="431" t="n">
        <v>14.5009664646759</v>
      </c>
      <c r="G26" s="431" t="n">
        <v>30</v>
      </c>
      <c r="H26" s="431" t="n">
        <v>0.011047725</v>
      </c>
      <c r="I26" s="431" t="n">
        <v>26.058694025</v>
      </c>
      <c r="J26" s="432" t="n">
        <v>3.67408665</v>
      </c>
    </row>
    <row r="27" customFormat="false" ht="12" hidden="false" customHeight="true" outlineLevel="0" collapsed="false">
      <c r="A27" s="140" t="s">
        <v>761</v>
      </c>
      <c r="B27" s="430" t="s">
        <v>136</v>
      </c>
      <c r="C27" s="430" t="s">
        <v>136</v>
      </c>
      <c r="D27" s="430" t="s">
        <v>136</v>
      </c>
      <c r="E27" s="430" t="s">
        <v>136</v>
      </c>
      <c r="F27" s="430" t="s">
        <v>136</v>
      </c>
      <c r="G27" s="430" t="s">
        <v>136</v>
      </c>
      <c r="H27" s="430" t="s">
        <v>136</v>
      </c>
      <c r="I27" s="430" t="s">
        <v>136</v>
      </c>
      <c r="J27" s="531" t="s">
        <v>136</v>
      </c>
    </row>
    <row r="28" customFormat="false" ht="12" hidden="false" customHeight="true" outlineLevel="0" collapsed="false">
      <c r="A28" s="140" t="s">
        <v>755</v>
      </c>
      <c r="B28" s="431" t="n">
        <v>2.83585</v>
      </c>
      <c r="C28" s="431" t="n">
        <v>21.386025</v>
      </c>
      <c r="D28" s="431" t="n">
        <v>1.6876</v>
      </c>
      <c r="E28" s="431" t="n">
        <v>0.0641518415995204</v>
      </c>
      <c r="F28" s="431" t="n">
        <v>15</v>
      </c>
      <c r="G28" s="431" t="n">
        <v>30</v>
      </c>
      <c r="H28" s="431" t="n">
        <v>0.00181925</v>
      </c>
      <c r="I28" s="431" t="n">
        <v>3.20790375</v>
      </c>
      <c r="J28" s="432" t="n">
        <v>0.50628</v>
      </c>
    </row>
    <row r="29" customFormat="false" ht="12" hidden="false" customHeight="true" outlineLevel="0" collapsed="false">
      <c r="A29" s="806" t="s">
        <v>891</v>
      </c>
      <c r="B29" s="83"/>
      <c r="C29" s="83"/>
      <c r="D29" s="83"/>
      <c r="E29" s="83"/>
      <c r="F29" s="83"/>
      <c r="G29" s="83"/>
      <c r="H29" s="83"/>
      <c r="I29" s="83"/>
      <c r="J29" s="142"/>
    </row>
    <row r="30" customFormat="false" ht="12" hidden="false" customHeight="true" outlineLevel="0" collapsed="false">
      <c r="A30" s="140" t="s">
        <v>858</v>
      </c>
      <c r="B30" s="431" t="n">
        <v>0.5</v>
      </c>
      <c r="C30" s="431" t="n">
        <v>9.05</v>
      </c>
      <c r="D30" s="431" t="n">
        <v>0.6</v>
      </c>
      <c r="E30" s="431" t="n">
        <v>0.15</v>
      </c>
      <c r="F30" s="431" t="n">
        <v>7</v>
      </c>
      <c r="G30" s="431" t="n">
        <v>30</v>
      </c>
      <c r="H30" s="431" t="n">
        <v>0.00075</v>
      </c>
      <c r="I30" s="431" t="n">
        <v>0.6335</v>
      </c>
      <c r="J30" s="432" t="n">
        <v>0.18</v>
      </c>
    </row>
    <row r="31" customFormat="false" ht="12" hidden="false" customHeight="true" outlineLevel="0" collapsed="false">
      <c r="A31" s="140" t="s">
        <v>758</v>
      </c>
      <c r="B31" s="431" t="n">
        <v>142.338</v>
      </c>
      <c r="C31" s="431" t="n">
        <v>1390.22812</v>
      </c>
      <c r="D31" s="431" t="n">
        <v>90.144</v>
      </c>
      <c r="E31" s="431" t="n">
        <v>0.15</v>
      </c>
      <c r="F31" s="431" t="n">
        <v>7</v>
      </c>
      <c r="G31" s="431" t="n">
        <v>30</v>
      </c>
      <c r="H31" s="431" t="n">
        <v>0.213507</v>
      </c>
      <c r="I31" s="431" t="n">
        <v>97.3159684</v>
      </c>
      <c r="J31" s="432" t="n">
        <v>27.0432</v>
      </c>
    </row>
    <row r="32" customFormat="false" ht="12" hidden="false" customHeight="true" outlineLevel="0" collapsed="false">
      <c r="A32" s="140" t="s">
        <v>760</v>
      </c>
      <c r="B32" s="431" t="n">
        <v>175.754705</v>
      </c>
      <c r="C32" s="431" t="n">
        <v>1831.5147525</v>
      </c>
      <c r="D32" s="431" t="n">
        <v>197.654</v>
      </c>
      <c r="E32" s="431" t="n">
        <v>0.15</v>
      </c>
      <c r="F32" s="431" t="n">
        <v>7</v>
      </c>
      <c r="G32" s="431" t="n">
        <v>30</v>
      </c>
      <c r="H32" s="431" t="n">
        <v>0.2636320575</v>
      </c>
      <c r="I32" s="431" t="n">
        <v>128.206032675</v>
      </c>
      <c r="J32" s="432" t="n">
        <v>59.2962</v>
      </c>
    </row>
    <row r="33" customFormat="false" ht="12" hidden="false" customHeight="true" outlineLevel="0" collapsed="false">
      <c r="A33" s="140" t="s">
        <v>763</v>
      </c>
      <c r="B33" s="431" t="n">
        <v>159.354</v>
      </c>
      <c r="C33" s="431" t="n">
        <v>1559.53096</v>
      </c>
      <c r="D33" s="431" t="n">
        <v>102.102</v>
      </c>
      <c r="E33" s="431" t="n">
        <v>0.15</v>
      </c>
      <c r="F33" s="431" t="n">
        <v>7</v>
      </c>
      <c r="G33" s="431" t="n">
        <v>30</v>
      </c>
      <c r="H33" s="431" t="n">
        <v>0.239031</v>
      </c>
      <c r="I33" s="431" t="n">
        <v>109.1671672</v>
      </c>
      <c r="J33" s="432" t="n">
        <v>30.6306</v>
      </c>
    </row>
    <row r="34" customFormat="false" ht="12" hidden="false" customHeight="true" outlineLevel="0" collapsed="false">
      <c r="A34" s="140" t="s">
        <v>764</v>
      </c>
      <c r="B34" s="431" t="n">
        <v>2</v>
      </c>
      <c r="C34" s="431" t="n">
        <v>69.375</v>
      </c>
      <c r="D34" s="431" t="n">
        <v>6.25</v>
      </c>
      <c r="E34" s="431" t="n">
        <v>0.15</v>
      </c>
      <c r="F34" s="431" t="n">
        <v>7</v>
      </c>
      <c r="G34" s="431" t="n">
        <v>30</v>
      </c>
      <c r="H34" s="431" t="n">
        <v>0.003</v>
      </c>
      <c r="I34" s="431" t="n">
        <v>4.85625</v>
      </c>
      <c r="J34" s="432" t="n">
        <v>1.875</v>
      </c>
    </row>
    <row r="35" customFormat="false" ht="12" hidden="false" customHeight="true" outlineLevel="0" collapsed="false">
      <c r="A35" s="140" t="s">
        <v>754</v>
      </c>
      <c r="B35" s="431" t="n">
        <v>6</v>
      </c>
      <c r="C35" s="431" t="n">
        <v>91.5</v>
      </c>
      <c r="D35" s="431" t="n">
        <v>7</v>
      </c>
      <c r="E35" s="431" t="n">
        <v>0.15</v>
      </c>
      <c r="F35" s="431" t="n">
        <v>7</v>
      </c>
      <c r="G35" s="431" t="n">
        <v>30</v>
      </c>
      <c r="H35" s="431" t="n">
        <v>0.009</v>
      </c>
      <c r="I35" s="431" t="n">
        <v>6.405</v>
      </c>
      <c r="J35" s="432" t="n">
        <v>2.1</v>
      </c>
    </row>
    <row r="36" customFormat="false" ht="12" hidden="false" customHeight="true" outlineLevel="0" collapsed="false">
      <c r="A36" s="140" t="s">
        <v>765</v>
      </c>
      <c r="B36" s="430" t="s">
        <v>136</v>
      </c>
      <c r="C36" s="430" t="s">
        <v>136</v>
      </c>
      <c r="D36" s="430" t="s">
        <v>136</v>
      </c>
      <c r="E36" s="430" t="s">
        <v>136</v>
      </c>
      <c r="F36" s="430" t="s">
        <v>136</v>
      </c>
      <c r="G36" s="430" t="s">
        <v>136</v>
      </c>
      <c r="H36" s="430" t="s">
        <v>136</v>
      </c>
      <c r="I36" s="430" t="s">
        <v>136</v>
      </c>
      <c r="J36" s="531" t="s">
        <v>136</v>
      </c>
    </row>
    <row r="37" customFormat="false" ht="12" hidden="false" customHeight="true" outlineLevel="0" collapsed="false">
      <c r="A37" s="140" t="s">
        <v>755</v>
      </c>
      <c r="B37" s="431" t="n">
        <v>6.9</v>
      </c>
      <c r="C37" s="431" t="n">
        <v>64.975</v>
      </c>
      <c r="D37" s="431" t="n">
        <v>3.45</v>
      </c>
      <c r="E37" s="431" t="n">
        <v>0.15</v>
      </c>
      <c r="F37" s="431" t="n">
        <v>7</v>
      </c>
      <c r="G37" s="431" t="n">
        <v>30</v>
      </c>
      <c r="H37" s="431" t="n">
        <v>0.01035</v>
      </c>
      <c r="I37" s="431" t="n">
        <v>4.54825</v>
      </c>
      <c r="J37" s="432" t="n">
        <v>1.035</v>
      </c>
    </row>
    <row r="38" customFormat="false" ht="12" hidden="false" customHeight="true" outlineLevel="0" collapsed="false">
      <c r="A38" s="806" t="s">
        <v>892</v>
      </c>
      <c r="B38" s="83"/>
      <c r="C38" s="83"/>
      <c r="D38" s="83"/>
      <c r="E38" s="83"/>
      <c r="F38" s="83"/>
      <c r="G38" s="83"/>
      <c r="H38" s="83"/>
      <c r="I38" s="83"/>
      <c r="J38" s="142"/>
    </row>
    <row r="39" customFormat="false" ht="12" hidden="false" customHeight="true" outlineLevel="0" collapsed="false">
      <c r="A39" s="140" t="s">
        <v>758</v>
      </c>
      <c r="B39" s="431" t="n">
        <v>57.3981</v>
      </c>
      <c r="C39" s="431" t="n">
        <v>1279.30838101241</v>
      </c>
      <c r="D39" s="430" t="s">
        <v>136</v>
      </c>
      <c r="E39" s="431" t="n">
        <v>0.724988841094043</v>
      </c>
      <c r="F39" s="431" t="n">
        <v>3.7052430613081</v>
      </c>
      <c r="G39" s="430" t="s">
        <v>136</v>
      </c>
      <c r="H39" s="431" t="n">
        <v>0.41612982</v>
      </c>
      <c r="I39" s="431" t="n">
        <v>47.4014850201953</v>
      </c>
      <c r="J39" s="531" t="s">
        <v>136</v>
      </c>
    </row>
    <row r="40" customFormat="false" ht="12" hidden="false" customHeight="true" outlineLevel="0" collapsed="false">
      <c r="A40" s="140" t="s">
        <v>760</v>
      </c>
      <c r="B40" s="431" t="n">
        <v>191.8975326</v>
      </c>
      <c r="C40" s="431" t="n">
        <v>3143.36221533453</v>
      </c>
      <c r="D40" s="431" t="n">
        <v>111.34</v>
      </c>
      <c r="E40" s="431" t="n">
        <v>0.248283332018204</v>
      </c>
      <c r="F40" s="431" t="n">
        <v>5.20446176263443</v>
      </c>
      <c r="G40" s="431" t="n">
        <v>30</v>
      </c>
      <c r="H40" s="431" t="n">
        <v>0.476449588</v>
      </c>
      <c r="I40" s="431" t="n">
        <v>163.595084558184</v>
      </c>
      <c r="J40" s="432" t="n">
        <v>33.402</v>
      </c>
    </row>
    <row r="41" customFormat="false" ht="12" hidden="false" customHeight="true" outlineLevel="0" collapsed="false">
      <c r="A41" s="140" t="s">
        <v>763</v>
      </c>
      <c r="B41" s="431" t="n">
        <v>13.91364</v>
      </c>
      <c r="C41" s="431" t="n">
        <v>36.1336404</v>
      </c>
      <c r="D41" s="430" t="s">
        <v>136</v>
      </c>
      <c r="E41" s="431" t="n">
        <v>0.0666666666666667</v>
      </c>
      <c r="F41" s="431" t="n">
        <v>2.5</v>
      </c>
      <c r="G41" s="430" t="s">
        <v>136</v>
      </c>
      <c r="H41" s="431" t="n">
        <v>0.00927576</v>
      </c>
      <c r="I41" s="431" t="n">
        <v>0.90334101</v>
      </c>
      <c r="J41" s="531" t="s">
        <v>136</v>
      </c>
    </row>
    <row r="42" customFormat="false" ht="12" hidden="false" customHeight="true" outlineLevel="0" collapsed="false">
      <c r="A42" s="140" t="s">
        <v>755</v>
      </c>
      <c r="B42" s="431" t="n">
        <v>43.7088274</v>
      </c>
      <c r="C42" s="431" t="n">
        <v>1192.40498325554</v>
      </c>
      <c r="D42" s="430" t="s">
        <v>136</v>
      </c>
      <c r="E42" s="431" t="n">
        <v>0.913204164337751</v>
      </c>
      <c r="F42" s="431" t="n">
        <v>3.70101606890259</v>
      </c>
      <c r="G42" s="430" t="s">
        <v>136</v>
      </c>
      <c r="H42" s="431" t="n">
        <v>0.399150832</v>
      </c>
      <c r="I42" s="431" t="n">
        <v>44.1311000366828</v>
      </c>
      <c r="J42" s="531" t="s">
        <v>136</v>
      </c>
    </row>
    <row r="43" customFormat="false" ht="12" hidden="false" customHeight="true" outlineLevel="0" collapsed="false">
      <c r="A43" s="806" t="s">
        <v>893</v>
      </c>
      <c r="B43" s="83"/>
      <c r="C43" s="83"/>
      <c r="D43" s="83"/>
      <c r="E43" s="83"/>
      <c r="F43" s="83"/>
      <c r="G43" s="83"/>
      <c r="H43" s="83"/>
      <c r="I43" s="83"/>
      <c r="J43" s="142"/>
    </row>
    <row r="44" customFormat="false" ht="12.75" hidden="false" customHeight="true" outlineLevel="0" collapsed="false">
      <c r="A44" s="140" t="s">
        <v>760</v>
      </c>
      <c r="B44" s="431" t="n">
        <v>4404.6588081839</v>
      </c>
      <c r="C44" s="431" t="n">
        <v>24438.7341207176</v>
      </c>
      <c r="D44" s="431" t="n">
        <v>848.325815465544</v>
      </c>
      <c r="E44" s="431" t="n">
        <v>0.283469040821077</v>
      </c>
      <c r="F44" s="431" t="n">
        <v>10.3066513214599</v>
      </c>
      <c r="G44" s="431" t="n">
        <v>30.0000154691855</v>
      </c>
      <c r="H44" s="431" t="n">
        <v>12.485844075</v>
      </c>
      <c r="I44" s="431" t="n">
        <v>2518.81511320101</v>
      </c>
      <c r="J44" s="432" t="n">
        <v>254.497744639663</v>
      </c>
    </row>
    <row r="45" customFormat="false" ht="14.25" hidden="false" customHeight="true" outlineLevel="0" collapsed="false">
      <c r="A45" s="860" t="s">
        <v>894</v>
      </c>
      <c r="B45" s="100"/>
      <c r="C45" s="100"/>
      <c r="D45" s="100"/>
      <c r="E45" s="100"/>
      <c r="F45" s="100"/>
      <c r="G45" s="100"/>
      <c r="H45" s="100"/>
      <c r="I45" s="100"/>
      <c r="J45" s="750"/>
    </row>
    <row r="46" customFormat="false" ht="12" hidden="false" customHeight="true" outlineLevel="0" collapsed="false">
      <c r="A46" s="806" t="s">
        <v>895</v>
      </c>
      <c r="B46" s="83"/>
      <c r="C46" s="83"/>
      <c r="D46" s="83"/>
      <c r="E46" s="83"/>
      <c r="F46" s="83"/>
      <c r="G46" s="83"/>
      <c r="H46" s="83"/>
      <c r="I46" s="83"/>
      <c r="J46" s="142"/>
    </row>
    <row r="47" customFormat="false" ht="12" hidden="false" customHeight="true" outlineLevel="0" collapsed="false">
      <c r="A47" s="861" t="s">
        <v>760</v>
      </c>
      <c r="B47" s="151" t="s">
        <v>630</v>
      </c>
      <c r="C47" s="151" t="n">
        <v>4977.904242</v>
      </c>
      <c r="D47" s="151" t="s">
        <v>136</v>
      </c>
      <c r="E47" s="151" t="s">
        <v>630</v>
      </c>
      <c r="F47" s="151" t="n">
        <v>18.8140699187038</v>
      </c>
      <c r="G47" s="151" t="s">
        <v>136</v>
      </c>
      <c r="H47" s="151" t="s">
        <v>630</v>
      </c>
      <c r="I47" s="151" t="n">
        <v>936.546384576</v>
      </c>
      <c r="J47" s="150" t="s">
        <v>136</v>
      </c>
    </row>
    <row r="48" customFormat="false" ht="12" hidden="false" customHeight="true" outlineLevel="0" collapsed="false">
      <c r="A48" s="861" t="s">
        <v>761</v>
      </c>
      <c r="B48" s="151" t="s">
        <v>630</v>
      </c>
      <c r="C48" s="151" t="n">
        <v>500.555562</v>
      </c>
      <c r="D48" s="151" t="s">
        <v>136</v>
      </c>
      <c r="E48" s="151" t="n">
        <v>100</v>
      </c>
      <c r="F48" s="151" t="n">
        <v>100</v>
      </c>
      <c r="G48" s="151" t="s">
        <v>136</v>
      </c>
      <c r="H48" s="151" t="s">
        <v>630</v>
      </c>
      <c r="I48" s="151" t="n">
        <v>500.555562</v>
      </c>
      <c r="J48" s="150" t="s">
        <v>136</v>
      </c>
    </row>
    <row r="49" customFormat="false" ht="12" hidden="false" customHeight="true" outlineLevel="0" collapsed="false">
      <c r="A49" s="861" t="s">
        <v>764</v>
      </c>
      <c r="B49" s="151" t="s">
        <v>630</v>
      </c>
      <c r="C49" s="151" t="n">
        <v>33.07</v>
      </c>
      <c r="D49" s="151" t="s">
        <v>136</v>
      </c>
      <c r="E49" s="151" t="s">
        <v>630</v>
      </c>
      <c r="F49" s="151" t="n">
        <v>1</v>
      </c>
      <c r="G49" s="151" t="s">
        <v>136</v>
      </c>
      <c r="H49" s="151" t="s">
        <v>630</v>
      </c>
      <c r="I49" s="151" t="n">
        <v>0.3307</v>
      </c>
      <c r="J49" s="150" t="s">
        <v>136</v>
      </c>
    </row>
    <row r="50" customFormat="false" ht="12" hidden="false" customHeight="true" outlineLevel="0" collapsed="false">
      <c r="A50" s="861" t="s">
        <v>766</v>
      </c>
      <c r="B50" s="151" t="s">
        <v>136</v>
      </c>
      <c r="C50" s="151" t="s">
        <v>136</v>
      </c>
      <c r="D50" s="151" t="s">
        <v>136</v>
      </c>
      <c r="E50" s="151" t="s">
        <v>136</v>
      </c>
      <c r="F50" s="151" t="s">
        <v>136</v>
      </c>
      <c r="G50" s="151" t="s">
        <v>136</v>
      </c>
      <c r="H50" s="151" t="s">
        <v>136</v>
      </c>
      <c r="I50" s="151" t="s">
        <v>136</v>
      </c>
      <c r="J50" s="150" t="s">
        <v>136</v>
      </c>
    </row>
    <row r="51" customFormat="false" ht="12" hidden="false" customHeight="true" outlineLevel="0" collapsed="false">
      <c r="A51" s="806" t="s">
        <v>896</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897</v>
      </c>
      <c r="B53" s="738"/>
      <c r="C53" s="738"/>
      <c r="D53" s="738"/>
      <c r="E53" s="738"/>
      <c r="F53" s="738"/>
      <c r="G53" s="738"/>
      <c r="H53" s="738"/>
      <c r="I53" s="738"/>
      <c r="J53" s="738"/>
    </row>
    <row r="54" customFormat="false" ht="42.75" hidden="false" customHeight="true" outlineLevel="0" collapsed="false">
      <c r="A54" s="603" t="s">
        <v>898</v>
      </c>
      <c r="B54" s="603"/>
      <c r="C54" s="603"/>
      <c r="D54" s="603"/>
      <c r="E54" s="603"/>
      <c r="F54" s="603"/>
      <c r="G54" s="603"/>
      <c r="H54" s="603"/>
      <c r="I54" s="603"/>
      <c r="J54" s="603"/>
    </row>
    <row r="55" customFormat="false" ht="12.75" hidden="false" customHeight="true" outlineLevel="0" collapsed="false">
      <c r="A55" s="862" t="s">
        <v>899</v>
      </c>
      <c r="B55" s="738"/>
      <c r="C55" s="738"/>
      <c r="D55" s="738"/>
      <c r="E55" s="738"/>
      <c r="F55" s="738"/>
      <c r="G55" s="738"/>
      <c r="H55" s="738"/>
      <c r="I55" s="738"/>
      <c r="J55" s="738"/>
    </row>
    <row r="56" customFormat="false" ht="12.75" hidden="false" customHeight="true" outlineLevel="0" collapsed="false">
      <c r="A56" s="862" t="s">
        <v>900</v>
      </c>
      <c r="B56" s="738"/>
      <c r="C56" s="738"/>
      <c r="D56" s="738"/>
      <c r="E56" s="738"/>
      <c r="F56" s="738"/>
      <c r="G56" s="738"/>
      <c r="H56" s="738"/>
      <c r="I56" s="738"/>
      <c r="J56" s="738"/>
    </row>
    <row r="57" customFormat="false" ht="12.75" hidden="false" customHeight="true" outlineLevel="0" collapsed="false">
      <c r="A57" s="862" t="s">
        <v>901</v>
      </c>
      <c r="B57" s="738"/>
      <c r="C57" s="738"/>
      <c r="D57" s="738"/>
      <c r="E57" s="738"/>
      <c r="F57" s="738"/>
      <c r="G57" s="738"/>
      <c r="H57" s="738"/>
      <c r="I57" s="738"/>
      <c r="J57" s="738"/>
    </row>
    <row r="58" customFormat="false" ht="12.75" hidden="false" customHeight="true" outlineLevel="0" collapsed="false">
      <c r="A58" s="862" t="s">
        <v>902</v>
      </c>
      <c r="B58" s="738"/>
      <c r="C58" s="738"/>
      <c r="D58" s="738"/>
      <c r="E58" s="738"/>
      <c r="F58" s="738"/>
      <c r="G58" s="738"/>
      <c r="H58" s="738"/>
      <c r="I58" s="738"/>
      <c r="J58" s="738"/>
    </row>
    <row r="59" customFormat="false" ht="12.75" hidden="false" customHeight="true" outlineLevel="0" collapsed="false">
      <c r="A59" s="862" t="s">
        <v>903</v>
      </c>
      <c r="B59" s="738"/>
      <c r="C59" s="738"/>
      <c r="D59" s="738"/>
      <c r="E59" s="738"/>
      <c r="F59" s="738"/>
      <c r="G59" s="738"/>
      <c r="H59" s="738"/>
      <c r="I59" s="738"/>
      <c r="J59" s="738"/>
    </row>
    <row r="60" customFormat="false" ht="12.75" hidden="false" customHeight="true" outlineLevel="0" collapsed="false">
      <c r="A60" s="147" t="s">
        <v>904</v>
      </c>
      <c r="B60" s="738"/>
      <c r="C60" s="738"/>
      <c r="D60" s="738"/>
      <c r="E60" s="738"/>
      <c r="F60" s="738"/>
      <c r="G60" s="738"/>
      <c r="H60" s="738"/>
      <c r="I60" s="738"/>
      <c r="J60" s="73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71</v>
      </c>
      <c r="J1" s="117" t="s">
        <v>87</v>
      </c>
    </row>
    <row r="2" customFormat="false" ht="16.5" hidden="false" customHeight="true" outlineLevel="0" collapsed="false">
      <c r="A2" s="668" t="s">
        <v>872</v>
      </c>
      <c r="J2" s="117" t="s">
        <v>89</v>
      </c>
    </row>
    <row r="3" customFormat="false" ht="16.5" hidden="false" customHeight="true" outlineLevel="0" collapsed="false">
      <c r="A3" s="668" t="s">
        <v>127</v>
      </c>
      <c r="J3" s="117" t="s">
        <v>90</v>
      </c>
    </row>
    <row r="4" customFormat="false" ht="12.75" hidden="false" customHeight="true" outlineLevel="0" collapsed="false">
      <c r="A4" s="630"/>
      <c r="J4" s="147"/>
    </row>
    <row r="5" customFormat="false" ht="12" hidden="false" customHeight="true" outlineLevel="0" collapsed="false">
      <c r="A5" s="160" t="s">
        <v>564</v>
      </c>
      <c r="B5" s="439" t="s">
        <v>565</v>
      </c>
      <c r="C5" s="439"/>
      <c r="D5" s="439"/>
      <c r="E5" s="632" t="s">
        <v>874</v>
      </c>
      <c r="F5" s="632"/>
      <c r="G5" s="632"/>
      <c r="H5" s="399" t="s">
        <v>202</v>
      </c>
      <c r="I5" s="399"/>
      <c r="J5" s="399"/>
    </row>
    <row r="6" customFormat="false" ht="12" hidden="false" customHeight="true" outlineLevel="0" collapsed="false">
      <c r="A6" s="285" t="s">
        <v>568</v>
      </c>
      <c r="B6" s="851" t="s">
        <v>875</v>
      </c>
      <c r="C6" s="851"/>
      <c r="D6" s="851"/>
      <c r="E6" s="400" t="s">
        <v>876</v>
      </c>
      <c r="F6" s="400" t="s">
        <v>877</v>
      </c>
      <c r="G6" s="852" t="s">
        <v>878</v>
      </c>
      <c r="H6" s="400" t="s">
        <v>879</v>
      </c>
      <c r="I6" s="400" t="s">
        <v>880</v>
      </c>
      <c r="J6" s="853" t="s">
        <v>881</v>
      </c>
    </row>
    <row r="7" customFormat="false" ht="39" hidden="false" customHeight="true" outlineLevel="0" collapsed="false">
      <c r="A7" s="285"/>
      <c r="B7" s="400" t="s">
        <v>882</v>
      </c>
      <c r="C7" s="400" t="s">
        <v>883</v>
      </c>
      <c r="D7" s="854" t="s">
        <v>884</v>
      </c>
      <c r="E7" s="400"/>
      <c r="F7" s="400"/>
      <c r="G7" s="852"/>
      <c r="H7" s="400"/>
      <c r="I7" s="400"/>
      <c r="J7" s="853"/>
    </row>
    <row r="8" customFormat="false" ht="12.75" hidden="false" customHeight="true" outlineLevel="0" collapsed="false">
      <c r="A8" s="855"/>
      <c r="B8" s="407" t="s">
        <v>832</v>
      </c>
      <c r="C8" s="407"/>
      <c r="D8" s="407"/>
      <c r="E8" s="77" t="s">
        <v>885</v>
      </c>
      <c r="F8" s="77"/>
      <c r="G8" s="77"/>
      <c r="H8" s="79" t="s">
        <v>834</v>
      </c>
      <c r="I8" s="79"/>
      <c r="J8" s="79"/>
    </row>
    <row r="9" customFormat="false" ht="26.25" hidden="false" customHeight="true" outlineLevel="0" collapsed="false">
      <c r="A9" s="863" t="s">
        <v>905</v>
      </c>
      <c r="B9" s="83"/>
      <c r="C9" s="83"/>
      <c r="D9" s="83"/>
      <c r="E9" s="83"/>
      <c r="F9" s="83"/>
      <c r="G9" s="83"/>
      <c r="H9" s="83"/>
      <c r="I9" s="83"/>
      <c r="J9" s="83"/>
    </row>
    <row r="10" customFormat="false" ht="12.75" hidden="false" customHeight="true" outlineLevel="0" collapsed="false">
      <c r="A10" s="140" t="s">
        <v>764</v>
      </c>
      <c r="B10" s="431" t="n">
        <v>9.432857143</v>
      </c>
      <c r="C10" s="431" t="n">
        <v>246.0000000005</v>
      </c>
      <c r="D10" s="430" t="s">
        <v>136</v>
      </c>
      <c r="E10" s="431" t="n">
        <v>0.1</v>
      </c>
      <c r="F10" s="431" t="n">
        <v>0.43554006951131</v>
      </c>
      <c r="G10" s="430" t="s">
        <v>136</v>
      </c>
      <c r="H10" s="431" t="n">
        <v>0.009432857143</v>
      </c>
      <c r="I10" s="431" t="n">
        <v>1.071428571</v>
      </c>
      <c r="J10" s="531" t="s">
        <v>136</v>
      </c>
    </row>
    <row r="11" customFormat="false" ht="12.75" hidden="false" customHeight="true" outlineLevel="0" collapsed="false">
      <c r="A11" s="140" t="s">
        <v>754</v>
      </c>
      <c r="B11" s="431" t="n">
        <v>0.2</v>
      </c>
      <c r="C11" s="431" t="n">
        <v>0.6</v>
      </c>
      <c r="D11" s="430" t="s">
        <v>136</v>
      </c>
      <c r="E11" s="431" t="n">
        <v>0.1</v>
      </c>
      <c r="F11" s="431" t="n">
        <v>4</v>
      </c>
      <c r="G11" s="430" t="s">
        <v>136</v>
      </c>
      <c r="H11" s="431" t="n">
        <v>0.0002</v>
      </c>
      <c r="I11" s="431" t="n">
        <v>0.024</v>
      </c>
      <c r="J11" s="531" t="s">
        <v>136</v>
      </c>
    </row>
    <row r="12" customFormat="false" ht="12.75" hidden="false" customHeight="true" outlineLevel="0" collapsed="false">
      <c r="A12" s="140" t="s">
        <v>765</v>
      </c>
      <c r="B12" s="431" t="n">
        <v>3.572</v>
      </c>
      <c r="C12" s="431" t="n">
        <v>11.329</v>
      </c>
      <c r="D12" s="430" t="s">
        <v>136</v>
      </c>
      <c r="E12" s="431" t="n">
        <v>5.08320268756999</v>
      </c>
      <c r="F12" s="431" t="n">
        <v>4</v>
      </c>
      <c r="G12" s="430" t="s">
        <v>136</v>
      </c>
      <c r="H12" s="431" t="n">
        <v>0.181572</v>
      </c>
      <c r="I12" s="431" t="n">
        <v>0.45316</v>
      </c>
      <c r="J12" s="531" t="s">
        <v>136</v>
      </c>
    </row>
    <row r="13" customFormat="false" ht="14.25" hidden="false" customHeight="true" outlineLevel="0" collapsed="false">
      <c r="A13" s="864" t="s">
        <v>906</v>
      </c>
      <c r="B13" s="100"/>
      <c r="C13" s="100"/>
      <c r="D13" s="100"/>
      <c r="E13" s="100"/>
      <c r="F13" s="100"/>
      <c r="G13" s="100"/>
      <c r="H13" s="100"/>
      <c r="I13" s="100"/>
      <c r="J13" s="750"/>
    </row>
    <row r="14" customFormat="false" ht="12" hidden="false" customHeight="true" outlineLevel="0" collapsed="false">
      <c r="A14" s="806" t="s">
        <v>907</v>
      </c>
      <c r="B14" s="83"/>
      <c r="C14" s="83"/>
      <c r="D14" s="83"/>
      <c r="E14" s="83"/>
      <c r="F14" s="83"/>
      <c r="G14" s="83"/>
      <c r="H14" s="83"/>
      <c r="I14" s="83"/>
      <c r="J14" s="142"/>
    </row>
    <row r="15" customFormat="false" ht="12" hidden="false" customHeight="true" outlineLevel="0" collapsed="false">
      <c r="A15" s="140" t="s">
        <v>760</v>
      </c>
      <c r="B15" s="430" t="s">
        <v>630</v>
      </c>
      <c r="C15" s="431" t="n">
        <v>451.55</v>
      </c>
      <c r="D15" s="430" t="s">
        <v>136</v>
      </c>
      <c r="E15" s="430" t="s">
        <v>630</v>
      </c>
      <c r="F15" s="431" t="n">
        <v>40.8038976857491</v>
      </c>
      <c r="G15" s="430" t="s">
        <v>136</v>
      </c>
      <c r="H15" s="430" t="s">
        <v>630</v>
      </c>
      <c r="I15" s="431" t="n">
        <v>184.25</v>
      </c>
      <c r="J15" s="531" t="s">
        <v>136</v>
      </c>
    </row>
    <row r="16" customFormat="false" ht="12" hidden="false" customHeight="true" outlineLevel="0" collapsed="false">
      <c r="A16" s="140" t="s">
        <v>764</v>
      </c>
      <c r="B16" s="430" t="s">
        <v>136</v>
      </c>
      <c r="C16" s="431" t="n">
        <v>23.95</v>
      </c>
      <c r="D16" s="430" t="s">
        <v>136</v>
      </c>
      <c r="E16" s="430" t="s">
        <v>136</v>
      </c>
      <c r="F16" s="431" t="n">
        <v>100</v>
      </c>
      <c r="G16" s="430" t="s">
        <v>136</v>
      </c>
      <c r="H16" s="430" t="s">
        <v>136</v>
      </c>
      <c r="I16" s="431" t="n">
        <v>23.95</v>
      </c>
      <c r="J16" s="531" t="s">
        <v>136</v>
      </c>
    </row>
    <row r="17" customFormat="false" ht="12" hidden="false" customHeight="true" outlineLevel="0" collapsed="false">
      <c r="A17" s="806" t="s">
        <v>908</v>
      </c>
      <c r="B17" s="83"/>
      <c r="C17" s="83"/>
      <c r="D17" s="83"/>
      <c r="E17" s="83"/>
      <c r="F17" s="83"/>
      <c r="G17" s="83"/>
      <c r="H17" s="83"/>
      <c r="I17" s="83"/>
      <c r="J17" s="142"/>
    </row>
    <row r="18" customFormat="false" ht="12.75" hidden="false" customHeight="true" outlineLevel="0" collapsed="false">
      <c r="A18" s="140" t="s">
        <v>760</v>
      </c>
      <c r="B18" s="431" t="n">
        <v>130</v>
      </c>
      <c r="C18" s="431" t="n">
        <v>181.8</v>
      </c>
      <c r="D18" s="430" t="s">
        <v>136</v>
      </c>
      <c r="E18" s="431" t="n">
        <v>1.5</v>
      </c>
      <c r="F18" s="431" t="n">
        <v>100</v>
      </c>
      <c r="G18" s="430" t="s">
        <v>136</v>
      </c>
      <c r="H18" s="431" t="n">
        <v>1.95</v>
      </c>
      <c r="I18" s="431" t="n">
        <v>181.8</v>
      </c>
      <c r="J18" s="531" t="s">
        <v>136</v>
      </c>
    </row>
    <row r="19" customFormat="false" ht="12.75" hidden="false" customHeight="true" outlineLevel="0" collapsed="false">
      <c r="A19" s="140" t="s">
        <v>761</v>
      </c>
      <c r="B19" s="431" t="n">
        <v>4</v>
      </c>
      <c r="C19" s="431" t="n">
        <v>8.32</v>
      </c>
      <c r="D19" s="430" t="s">
        <v>136</v>
      </c>
      <c r="E19" s="431" t="n">
        <v>1.5</v>
      </c>
      <c r="F19" s="431" t="n">
        <v>100</v>
      </c>
      <c r="G19" s="430" t="s">
        <v>136</v>
      </c>
      <c r="H19" s="431" t="n">
        <v>0.06</v>
      </c>
      <c r="I19" s="431" t="n">
        <v>8.32</v>
      </c>
      <c r="J19" s="531" t="s">
        <v>136</v>
      </c>
    </row>
    <row r="20" customFormat="false" ht="14.25" hidden="false" customHeight="true" outlineLevel="0" collapsed="false">
      <c r="A20" s="864" t="s">
        <v>909</v>
      </c>
      <c r="B20" s="100"/>
      <c r="C20" s="100"/>
      <c r="D20" s="100"/>
      <c r="E20" s="100"/>
      <c r="F20" s="100"/>
      <c r="G20" s="100"/>
      <c r="H20" s="100"/>
      <c r="I20" s="100"/>
      <c r="J20" s="865"/>
    </row>
    <row r="21" customFormat="false" ht="12.75" hidden="false" customHeight="true" outlineLevel="0" collapsed="false">
      <c r="A21" s="140" t="s">
        <v>910</v>
      </c>
      <c r="B21" s="430" t="s">
        <v>136</v>
      </c>
      <c r="C21" s="430" t="s">
        <v>630</v>
      </c>
      <c r="D21" s="430" t="s">
        <v>136</v>
      </c>
      <c r="E21" s="430" t="s">
        <v>136</v>
      </c>
      <c r="F21" s="430" t="s">
        <v>630</v>
      </c>
      <c r="G21" s="430" t="s">
        <v>136</v>
      </c>
      <c r="H21" s="430" t="s">
        <v>136</v>
      </c>
      <c r="I21" s="430" t="s">
        <v>630</v>
      </c>
      <c r="J21" s="531" t="s">
        <v>136</v>
      </c>
    </row>
    <row r="22" customFormat="false" ht="13.5" hidden="false" customHeight="true" outlineLevel="0" collapsed="false">
      <c r="A22" s="866" t="s">
        <v>911</v>
      </c>
      <c r="B22" s="100"/>
      <c r="C22" s="100"/>
      <c r="D22" s="100"/>
      <c r="E22" s="100"/>
      <c r="F22" s="100"/>
      <c r="G22" s="100"/>
      <c r="H22" s="100"/>
      <c r="I22" s="100"/>
      <c r="J22" s="865"/>
    </row>
    <row r="23" customFormat="false" ht="13.5" hidden="false" customHeight="true" outlineLevel="0" collapsed="false">
      <c r="A23" s="864" t="s">
        <v>912</v>
      </c>
      <c r="B23" s="100"/>
      <c r="C23" s="100"/>
      <c r="D23" s="100"/>
      <c r="E23" s="100"/>
      <c r="F23" s="100"/>
      <c r="G23" s="100"/>
      <c r="H23" s="100"/>
      <c r="I23" s="100"/>
      <c r="J23" s="865"/>
    </row>
    <row r="24" customFormat="false" ht="12.75" hidden="false" customHeight="true" outlineLevel="0" collapsed="false">
      <c r="A24" s="140" t="s">
        <v>858</v>
      </c>
      <c r="B24" s="430" t="s">
        <v>136</v>
      </c>
      <c r="C24" s="430" t="s">
        <v>136</v>
      </c>
      <c r="D24" s="430" t="s">
        <v>136</v>
      </c>
      <c r="E24" s="430" t="s">
        <v>136</v>
      </c>
      <c r="F24" s="430" t="s">
        <v>136</v>
      </c>
      <c r="G24" s="430" t="s">
        <v>136</v>
      </c>
      <c r="H24" s="431" t="n">
        <v>7.696994536</v>
      </c>
      <c r="I24" s="430" t="s">
        <v>136</v>
      </c>
      <c r="J24" s="531" t="s">
        <v>136</v>
      </c>
    </row>
    <row r="25" customFormat="false" ht="12.75" hidden="false" customHeight="true" outlineLevel="0" collapsed="false">
      <c r="A25" s="140" t="s">
        <v>859</v>
      </c>
      <c r="B25" s="430" t="s">
        <v>136</v>
      </c>
      <c r="C25" s="430" t="s">
        <v>136</v>
      </c>
      <c r="D25" s="430" t="s">
        <v>136</v>
      </c>
      <c r="E25" s="430" t="s">
        <v>136</v>
      </c>
      <c r="F25" s="430" t="s">
        <v>136</v>
      </c>
      <c r="G25" s="430" t="s">
        <v>136</v>
      </c>
      <c r="H25" s="431" t="n">
        <v>5.777</v>
      </c>
      <c r="I25" s="430" t="s">
        <v>136</v>
      </c>
      <c r="J25" s="531" t="s">
        <v>136</v>
      </c>
    </row>
    <row r="26" customFormat="false" ht="12.75" hidden="false" customHeight="true" outlineLevel="0" collapsed="false">
      <c r="A26" s="140" t="s">
        <v>861</v>
      </c>
      <c r="B26" s="430" t="s">
        <v>136</v>
      </c>
      <c r="C26" s="430" t="s">
        <v>136</v>
      </c>
      <c r="D26" s="430" t="s">
        <v>136</v>
      </c>
      <c r="E26" s="430" t="s">
        <v>136</v>
      </c>
      <c r="F26" s="430" t="s">
        <v>136</v>
      </c>
      <c r="G26" s="430" t="s">
        <v>136</v>
      </c>
      <c r="H26" s="431" t="n">
        <v>0.239</v>
      </c>
      <c r="I26" s="430" t="s">
        <v>136</v>
      </c>
      <c r="J26" s="531" t="s">
        <v>136</v>
      </c>
    </row>
    <row r="27" customFormat="false" ht="12.75" hidden="false" customHeight="true" outlineLevel="0" collapsed="false">
      <c r="A27" s="140" t="s">
        <v>857</v>
      </c>
      <c r="B27" s="430" t="s">
        <v>136</v>
      </c>
      <c r="C27" s="430" t="s">
        <v>136</v>
      </c>
      <c r="D27" s="430" t="s">
        <v>136</v>
      </c>
      <c r="E27" s="430" t="s">
        <v>136</v>
      </c>
      <c r="F27" s="430" t="s">
        <v>136</v>
      </c>
      <c r="G27" s="430" t="s">
        <v>136</v>
      </c>
      <c r="H27" s="431" t="n">
        <v>11.813</v>
      </c>
      <c r="I27" s="430" t="s">
        <v>136</v>
      </c>
      <c r="J27" s="531" t="s">
        <v>136</v>
      </c>
    </row>
    <row r="28" customFormat="false" ht="12.75" hidden="false" customHeight="true" outlineLevel="0" collapsed="false">
      <c r="A28" s="140" t="s">
        <v>754</v>
      </c>
      <c r="B28" s="430" t="s">
        <v>136</v>
      </c>
      <c r="C28" s="430" t="s">
        <v>136</v>
      </c>
      <c r="D28" s="430" t="s">
        <v>136</v>
      </c>
      <c r="E28" s="430" t="s">
        <v>136</v>
      </c>
      <c r="F28" s="430" t="s">
        <v>136</v>
      </c>
      <c r="G28" s="430" t="s">
        <v>136</v>
      </c>
      <c r="H28" s="431" t="n">
        <v>1.509</v>
      </c>
      <c r="I28" s="430" t="s">
        <v>136</v>
      </c>
      <c r="J28" s="531" t="s">
        <v>136</v>
      </c>
    </row>
    <row r="29" customFormat="false" ht="12.75" hidden="false" customHeight="true" outlineLevel="0" collapsed="false">
      <c r="A29" s="140" t="s">
        <v>865</v>
      </c>
      <c r="B29" s="430" t="s">
        <v>136</v>
      </c>
      <c r="C29" s="430" t="s">
        <v>136</v>
      </c>
      <c r="D29" s="430" t="s">
        <v>136</v>
      </c>
      <c r="E29" s="430" t="s">
        <v>136</v>
      </c>
      <c r="F29" s="430" t="s">
        <v>136</v>
      </c>
      <c r="G29" s="430" t="s">
        <v>136</v>
      </c>
      <c r="H29" s="431" t="n">
        <v>1.191</v>
      </c>
      <c r="I29" s="430" t="s">
        <v>136</v>
      </c>
      <c r="J29" s="531" t="s">
        <v>136</v>
      </c>
    </row>
    <row r="30" customFormat="false" ht="14.25" hidden="false" customHeight="true" outlineLevel="0" collapsed="false">
      <c r="A30" s="864" t="s">
        <v>913</v>
      </c>
      <c r="B30" s="100"/>
      <c r="C30" s="100"/>
      <c r="D30" s="100"/>
      <c r="E30" s="100"/>
      <c r="F30" s="100"/>
      <c r="G30" s="100"/>
      <c r="H30" s="100"/>
      <c r="I30" s="100"/>
      <c r="J30" s="865"/>
    </row>
    <row r="31" customFormat="false" ht="12.75" hidden="false" customHeight="true" outlineLevel="0" collapsed="false">
      <c r="A31" s="140" t="s">
        <v>865</v>
      </c>
      <c r="B31" s="431" t="n">
        <v>743.7745</v>
      </c>
      <c r="C31" s="431" t="n">
        <v>1840.111329</v>
      </c>
      <c r="D31" s="431" t="n">
        <v>7.307</v>
      </c>
      <c r="E31" s="431" t="n">
        <v>2.35668203198685</v>
      </c>
      <c r="F31" s="431" t="n">
        <v>0.7017454963998</v>
      </c>
      <c r="G31" s="431" t="n">
        <v>1.5</v>
      </c>
      <c r="H31" s="431" t="n">
        <v>17.5284</v>
      </c>
      <c r="I31" s="431" t="n">
        <v>12.91289838</v>
      </c>
      <c r="J31" s="432" t="n">
        <v>0.109605</v>
      </c>
    </row>
    <row r="32" customFormat="false" ht="13.5" hidden="false" customHeight="true" outlineLevel="0" collapsed="false">
      <c r="A32" s="864" t="s">
        <v>914</v>
      </c>
      <c r="B32" s="100"/>
      <c r="C32" s="100"/>
      <c r="D32" s="100"/>
      <c r="E32" s="100"/>
      <c r="F32" s="100"/>
      <c r="G32" s="100"/>
      <c r="H32" s="100"/>
      <c r="I32" s="100"/>
      <c r="J32" s="865"/>
    </row>
    <row r="33" customFormat="false" ht="12.75" hidden="false" customHeight="true" outlineLevel="0" collapsed="false">
      <c r="A33" s="140" t="s">
        <v>666</v>
      </c>
      <c r="B33" s="867"/>
      <c r="C33" s="867"/>
      <c r="D33" s="867"/>
      <c r="E33" s="867"/>
      <c r="F33" s="867"/>
      <c r="G33" s="867"/>
      <c r="H33" s="867"/>
      <c r="I33" s="867"/>
      <c r="J33" s="868"/>
    </row>
    <row r="34" customFormat="false" ht="12.75" hidden="false" customHeight="true" outlineLevel="0" collapsed="false">
      <c r="A34" s="140" t="s">
        <v>667</v>
      </c>
      <c r="B34" s="867"/>
      <c r="C34" s="867"/>
      <c r="D34" s="867"/>
      <c r="E34" s="867"/>
      <c r="F34" s="867"/>
      <c r="G34" s="867"/>
      <c r="H34" s="867"/>
      <c r="I34" s="867"/>
      <c r="J34" s="868"/>
    </row>
    <row r="35" customFormat="false" ht="12.75" hidden="false" customHeight="true" outlineLevel="0" collapsed="false">
      <c r="A35" s="140" t="s">
        <v>865</v>
      </c>
      <c r="B35" s="431" t="n">
        <v>0.579</v>
      </c>
      <c r="C35" s="431" t="n">
        <v>5.8355</v>
      </c>
      <c r="D35" s="431" t="n">
        <v>2.1</v>
      </c>
      <c r="E35" s="430" t="s">
        <v>136</v>
      </c>
      <c r="F35" s="430" t="s">
        <v>136</v>
      </c>
      <c r="G35" s="431" t="n">
        <v>100</v>
      </c>
      <c r="H35" s="430" t="s">
        <v>136</v>
      </c>
      <c r="I35" s="430" t="s">
        <v>136</v>
      </c>
      <c r="J35" s="432" t="n">
        <v>2.1</v>
      </c>
    </row>
    <row r="36" customFormat="false" ht="12.75" hidden="false" customHeight="true" outlineLevel="0" collapsed="false">
      <c r="A36" s="140" t="s">
        <v>668</v>
      </c>
      <c r="B36" s="867"/>
      <c r="C36" s="867"/>
      <c r="D36" s="867"/>
      <c r="E36" s="867"/>
      <c r="F36" s="867"/>
      <c r="G36" s="867"/>
      <c r="H36" s="867"/>
      <c r="I36" s="867"/>
      <c r="J36" s="868"/>
    </row>
    <row r="37" customFormat="false" ht="12.75" hidden="false" customHeight="true" outlineLevel="0" collapsed="false">
      <c r="A37" s="140" t="s">
        <v>865</v>
      </c>
      <c r="B37" s="431" t="n">
        <v>9.137</v>
      </c>
      <c r="C37" s="431" t="n">
        <v>1887.43023325539</v>
      </c>
      <c r="D37" s="431" t="n">
        <v>51.606891526932</v>
      </c>
      <c r="E37" s="431" t="n">
        <v>33.33</v>
      </c>
      <c r="F37" s="431" t="n">
        <v>1</v>
      </c>
      <c r="G37" s="431" t="n">
        <v>100</v>
      </c>
      <c r="H37" s="431" t="n">
        <v>3.04566666666666</v>
      </c>
      <c r="I37" s="431" t="n">
        <v>18.8743023325539</v>
      </c>
      <c r="J37" s="432" t="n">
        <v>51.606891526932</v>
      </c>
      <c r="K37" s="64"/>
    </row>
    <row r="38" customFormat="false" ht="12.75" hidden="false" customHeight="true" outlineLevel="0" collapsed="false">
      <c r="A38" s="140" t="s">
        <v>669</v>
      </c>
      <c r="B38" s="867"/>
      <c r="C38" s="867"/>
      <c r="D38" s="867"/>
      <c r="E38" s="867"/>
      <c r="F38" s="867"/>
      <c r="G38" s="867"/>
      <c r="H38" s="867"/>
      <c r="I38" s="867"/>
      <c r="J38" s="868"/>
    </row>
    <row r="39" customFormat="false" ht="12.75" hidden="false" customHeight="true" outlineLevel="0" collapsed="false">
      <c r="A39" s="140" t="s">
        <v>126</v>
      </c>
      <c r="B39" s="867"/>
      <c r="C39" s="867"/>
      <c r="D39" s="867"/>
      <c r="E39" s="867"/>
      <c r="F39" s="867"/>
      <c r="G39" s="867"/>
      <c r="H39" s="867"/>
      <c r="I39" s="867"/>
      <c r="J39" s="868"/>
    </row>
    <row r="40" customFormat="false" ht="12.75" hidden="false" customHeight="true" outlineLevel="0" collapsed="false">
      <c r="A40" s="140" t="s">
        <v>865</v>
      </c>
      <c r="B40" s="430" t="s">
        <v>136</v>
      </c>
      <c r="C40" s="430" t="s">
        <v>136</v>
      </c>
      <c r="D40" s="430" t="s">
        <v>136</v>
      </c>
      <c r="E40" s="430" t="s">
        <v>136</v>
      </c>
      <c r="F40" s="430" t="s">
        <v>136</v>
      </c>
      <c r="G40" s="430" t="s">
        <v>136</v>
      </c>
      <c r="H40" s="430" t="s">
        <v>136</v>
      </c>
      <c r="I40" s="430" t="s">
        <v>136</v>
      </c>
      <c r="J40" s="531" t="s">
        <v>136</v>
      </c>
    </row>
    <row r="41" customFormat="false" ht="12.75" hidden="false" customHeight="true" outlineLevel="0" collapsed="false">
      <c r="A41" s="140" t="s">
        <v>670</v>
      </c>
      <c r="B41" s="867"/>
      <c r="C41" s="867"/>
      <c r="D41" s="867"/>
      <c r="E41" s="867"/>
      <c r="F41" s="867"/>
      <c r="G41" s="867"/>
      <c r="H41" s="867"/>
      <c r="I41" s="867"/>
      <c r="J41" s="868"/>
    </row>
    <row r="42" customFormat="false" ht="12.75" hidden="false" customHeight="true" outlineLevel="0" collapsed="false">
      <c r="A42" s="140" t="s">
        <v>859</v>
      </c>
      <c r="B42" s="430" t="s">
        <v>630</v>
      </c>
      <c r="C42" s="430" t="s">
        <v>630</v>
      </c>
      <c r="D42" s="430" t="s">
        <v>630</v>
      </c>
      <c r="E42" s="430" t="s">
        <v>136</v>
      </c>
      <c r="F42" s="430" t="s">
        <v>136</v>
      </c>
      <c r="G42" s="430" t="s">
        <v>630</v>
      </c>
      <c r="H42" s="430" t="s">
        <v>136</v>
      </c>
      <c r="I42" s="430" t="s">
        <v>136</v>
      </c>
      <c r="J42" s="531" t="s">
        <v>630</v>
      </c>
    </row>
    <row r="43" customFormat="false" ht="12.75" hidden="false" customHeight="true" outlineLevel="0" collapsed="false">
      <c r="A43" s="140" t="s">
        <v>865</v>
      </c>
      <c r="B43" s="430" t="s">
        <v>630</v>
      </c>
      <c r="C43" s="430" t="s">
        <v>630</v>
      </c>
      <c r="D43" s="430" t="s">
        <v>630</v>
      </c>
      <c r="E43" s="430" t="s">
        <v>136</v>
      </c>
      <c r="F43" s="430" t="s">
        <v>136</v>
      </c>
      <c r="G43" s="430" t="s">
        <v>630</v>
      </c>
      <c r="H43" s="430" t="s">
        <v>136</v>
      </c>
      <c r="I43" s="430" t="s">
        <v>136</v>
      </c>
      <c r="J43" s="531" t="s">
        <v>630</v>
      </c>
    </row>
    <row r="44" customFormat="false" ht="12.75" hidden="false" customHeight="true" outlineLevel="0" collapsed="false">
      <c r="A44" s="140" t="s">
        <v>671</v>
      </c>
      <c r="B44" s="867"/>
      <c r="C44" s="867"/>
      <c r="D44" s="867"/>
      <c r="E44" s="867"/>
      <c r="F44" s="867"/>
      <c r="G44" s="867"/>
      <c r="H44" s="867"/>
      <c r="I44" s="867"/>
      <c r="J44" s="868"/>
    </row>
    <row r="45" customFormat="false" ht="12.75" hidden="false" customHeight="true" outlineLevel="0" collapsed="false">
      <c r="A45" s="140" t="s">
        <v>672</v>
      </c>
      <c r="B45" s="867"/>
      <c r="C45" s="867"/>
      <c r="D45" s="867"/>
      <c r="E45" s="867"/>
      <c r="F45" s="867"/>
      <c r="G45" s="867"/>
      <c r="H45" s="867"/>
      <c r="I45" s="867"/>
      <c r="J45" s="868"/>
    </row>
    <row r="46" customFormat="false" ht="12.75" hidden="false" customHeight="true" outlineLevel="0" collapsed="false">
      <c r="A46" s="140" t="s">
        <v>865</v>
      </c>
      <c r="B46" s="430" t="s">
        <v>136</v>
      </c>
      <c r="C46" s="431" t="n">
        <v>0.15</v>
      </c>
      <c r="D46" s="430" t="s">
        <v>136</v>
      </c>
      <c r="E46" s="430" t="s">
        <v>136</v>
      </c>
      <c r="F46" s="431" t="n">
        <v>100</v>
      </c>
      <c r="G46" s="430" t="s">
        <v>136</v>
      </c>
      <c r="H46" s="430" t="s">
        <v>136</v>
      </c>
      <c r="I46" s="431" t="n">
        <v>0.15</v>
      </c>
      <c r="J46" s="531" t="s">
        <v>136</v>
      </c>
    </row>
    <row r="47" customFormat="false" ht="12.75" hidden="false" customHeight="true" outlineLevel="0" collapsed="false">
      <c r="A47" s="140" t="s">
        <v>673</v>
      </c>
      <c r="B47" s="867"/>
      <c r="C47" s="867"/>
      <c r="D47" s="867"/>
      <c r="E47" s="867"/>
      <c r="F47" s="867"/>
      <c r="G47" s="867"/>
      <c r="H47" s="867"/>
      <c r="I47" s="867"/>
      <c r="J47" s="868"/>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92" t="s">
        <v>915</v>
      </c>
      <c r="B49" s="624"/>
      <c r="C49" s="624"/>
      <c r="D49" s="624"/>
      <c r="E49" s="624"/>
      <c r="F49" s="624"/>
      <c r="G49" s="624"/>
      <c r="H49" s="624"/>
      <c r="I49" s="624"/>
      <c r="J49" s="624"/>
    </row>
    <row r="50" customFormat="false" ht="13.5" hidden="false" customHeight="true" outlineLevel="0" collapsed="false">
      <c r="A50" s="192" t="s">
        <v>916</v>
      </c>
      <c r="B50" s="624"/>
      <c r="C50" s="624"/>
      <c r="D50" s="624"/>
      <c r="E50" s="624"/>
      <c r="F50" s="624"/>
      <c r="G50" s="624"/>
      <c r="H50" s="624"/>
      <c r="I50" s="624"/>
      <c r="J50" s="624"/>
    </row>
    <row r="51" customFormat="false" ht="12" hidden="false" customHeight="true" outlineLevel="0" collapsed="false">
      <c r="A51" s="624"/>
      <c r="B51" s="790"/>
      <c r="C51" s="790"/>
      <c r="D51" s="790"/>
      <c r="E51" s="790"/>
      <c r="F51" s="790"/>
      <c r="G51" s="790"/>
      <c r="H51" s="790"/>
      <c r="I51" s="790"/>
      <c r="J51" s="790"/>
    </row>
    <row r="52" customFormat="false" ht="12" hidden="false" customHeight="true" outlineLevel="0" collapsed="false">
      <c r="A52" s="118" t="s">
        <v>483</v>
      </c>
      <c r="B52" s="196"/>
      <c r="C52" s="196"/>
      <c r="D52" s="196"/>
      <c r="E52" s="196"/>
      <c r="F52" s="196"/>
      <c r="G52" s="196"/>
      <c r="H52" s="196"/>
      <c r="I52" s="196"/>
      <c r="J52" s="197"/>
    </row>
    <row r="53" customFormat="false" ht="12" hidden="false" customHeight="true" outlineLevel="0" collapsed="false">
      <c r="A53" s="869" t="s">
        <v>917</v>
      </c>
      <c r="B53" s="869"/>
      <c r="C53" s="869"/>
      <c r="D53" s="869"/>
      <c r="E53" s="869"/>
      <c r="F53" s="869"/>
      <c r="G53" s="869"/>
      <c r="H53" s="869"/>
      <c r="I53" s="869"/>
      <c r="J53" s="869"/>
    </row>
    <row r="54" customFormat="false" ht="12" hidden="false" customHeight="true" outlineLevel="0" collapsed="false">
      <c r="A54" s="869"/>
      <c r="B54" s="869"/>
      <c r="C54" s="869"/>
      <c r="D54" s="869"/>
      <c r="E54" s="869"/>
      <c r="F54" s="869"/>
      <c r="G54" s="869"/>
      <c r="H54" s="869"/>
      <c r="I54" s="869"/>
      <c r="J54" s="869"/>
    </row>
    <row r="55" customFormat="false" ht="12.75" hidden="false" customHeight="true" outlineLevel="0" collapsed="false">
      <c r="A55" s="870" t="s">
        <v>845</v>
      </c>
      <c r="B55" s="871"/>
      <c r="C55" s="871"/>
      <c r="D55" s="871"/>
      <c r="E55" s="871"/>
      <c r="F55" s="871"/>
      <c r="G55" s="871"/>
      <c r="H55" s="871"/>
      <c r="I55" s="871"/>
      <c r="J55" s="872"/>
    </row>
    <row r="56" customFormat="false" ht="27" hidden="false" customHeight="true" outlineLevel="0" collapsed="false">
      <c r="A56" s="873" t="s">
        <v>918</v>
      </c>
      <c r="B56" s="873"/>
      <c r="C56" s="873"/>
      <c r="D56" s="873"/>
      <c r="E56" s="873"/>
      <c r="F56" s="873"/>
      <c r="G56" s="873"/>
      <c r="H56" s="873"/>
      <c r="I56" s="873"/>
      <c r="J56" s="873"/>
    </row>
    <row r="57" customFormat="false" ht="12" hidden="false" customHeight="true" outlineLevel="0" collapsed="false">
      <c r="A57" s="874" t="s">
        <v>919</v>
      </c>
      <c r="B57" s="874"/>
      <c r="C57" s="874"/>
      <c r="D57" s="874"/>
      <c r="E57" s="874"/>
      <c r="F57" s="874"/>
      <c r="G57" s="874"/>
      <c r="H57" s="874"/>
      <c r="I57" s="874"/>
      <c r="J57" s="874"/>
    </row>
    <row r="58" customFormat="false" ht="48" hidden="false" customHeight="true" outlineLevel="0" collapsed="false">
      <c r="A58" s="65" t="s">
        <v>690</v>
      </c>
      <c r="B58" s="65"/>
      <c r="C58" s="65"/>
      <c r="D58" s="65"/>
      <c r="E58" s="65"/>
      <c r="F58" s="65"/>
      <c r="G58" s="65"/>
      <c r="H58" s="65"/>
      <c r="I58" s="65"/>
      <c r="J58" s="65"/>
    </row>
    <row r="59" customFormat="false" ht="24" hidden="false" customHeight="true" outlineLevel="0" collapsed="false">
      <c r="A59" s="65" t="s">
        <v>691</v>
      </c>
      <c r="B59" s="65"/>
      <c r="C59" s="65"/>
      <c r="D59" s="65"/>
      <c r="E59" s="65"/>
      <c r="F59" s="65"/>
      <c r="G59" s="65"/>
      <c r="H59" s="65"/>
      <c r="I59" s="65"/>
      <c r="J59" s="65"/>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8" t="s">
        <v>920</v>
      </c>
      <c r="D1" s="117" t="s">
        <v>87</v>
      </c>
    </row>
    <row r="2" customFormat="false" ht="15.75" hidden="false" customHeight="true" outlineLevel="0" collapsed="false">
      <c r="A2" s="668" t="s">
        <v>305</v>
      </c>
      <c r="D2" s="117" t="s">
        <v>89</v>
      </c>
    </row>
    <row r="3" customFormat="false" ht="12" hidden="false" customHeight="true" outlineLevel="0" collapsed="false">
      <c r="A3" s="630"/>
      <c r="D3" s="117" t="s">
        <v>90</v>
      </c>
    </row>
    <row r="4" customFormat="false" ht="12.75" hidden="false" customHeight="true" outlineLevel="0" collapsed="false">
      <c r="A4" s="630"/>
      <c r="D4" s="875"/>
    </row>
    <row r="5" customFormat="false" ht="13.5" hidden="false" customHeight="true" outlineLevel="0" collapsed="false">
      <c r="A5" s="549" t="s">
        <v>91</v>
      </c>
      <c r="B5" s="550" t="s">
        <v>462</v>
      </c>
      <c r="C5" s="550" t="s">
        <v>497</v>
      </c>
      <c r="D5" s="876" t="s">
        <v>97</v>
      </c>
    </row>
    <row r="6" customFormat="false" ht="12.75" hidden="false" customHeight="true" outlineLevel="0" collapsed="false">
      <c r="A6" s="877"/>
      <c r="B6" s="878" t="s">
        <v>99</v>
      </c>
      <c r="C6" s="878"/>
      <c r="D6" s="878"/>
    </row>
    <row r="7" customFormat="false" ht="13.5" hidden="false" customHeight="true" outlineLevel="0" collapsed="false">
      <c r="A7" s="879" t="s">
        <v>921</v>
      </c>
      <c r="B7" s="561" t="n">
        <v>1555.188594828</v>
      </c>
      <c r="C7" s="561" t="n">
        <v>1.47012284190477</v>
      </c>
      <c r="D7" s="880" t="n">
        <v>706.90390674</v>
      </c>
    </row>
    <row r="8" customFormat="false" ht="12" hidden="false" customHeight="true" outlineLevel="0" collapsed="false">
      <c r="A8" s="881" t="s">
        <v>922</v>
      </c>
      <c r="B8" s="457" t="n">
        <v>631.574973986</v>
      </c>
      <c r="C8" s="882"/>
      <c r="D8" s="577" t="n">
        <v>287.07953363</v>
      </c>
    </row>
    <row r="9" customFormat="false" ht="12" hidden="false" customHeight="true" outlineLevel="0" collapsed="false">
      <c r="A9" s="881" t="s">
        <v>923</v>
      </c>
      <c r="B9" s="457" t="n">
        <v>104.402950476</v>
      </c>
      <c r="C9" s="457" t="s">
        <v>136</v>
      </c>
      <c r="D9" s="577" t="n">
        <v>47.45588658</v>
      </c>
    </row>
    <row r="10" customFormat="false" ht="12" hidden="false" customHeight="true" outlineLevel="0" collapsed="false">
      <c r="A10" s="881" t="s">
        <v>924</v>
      </c>
      <c r="B10" s="883" t="n">
        <v>95.351707088</v>
      </c>
      <c r="C10" s="592"/>
      <c r="D10" s="577" t="n">
        <v>43.34168504</v>
      </c>
    </row>
    <row r="11" customFormat="false" ht="12" hidden="false" customHeight="true" outlineLevel="0" collapsed="false">
      <c r="A11" s="881" t="s">
        <v>925</v>
      </c>
      <c r="B11" s="609" t="n">
        <v>723.858963278</v>
      </c>
      <c r="C11" s="609" t="n">
        <v>1.47012284190477</v>
      </c>
      <c r="D11" s="583" t="n">
        <v>329.02680149</v>
      </c>
    </row>
    <row r="12" customFormat="false" ht="13.5" hidden="false" customHeight="true" outlineLevel="0" collapsed="false">
      <c r="A12" s="884" t="s">
        <v>926</v>
      </c>
      <c r="B12" s="882"/>
      <c r="C12" s="457" t="n">
        <v>1.22241428571429</v>
      </c>
      <c r="D12" s="885"/>
    </row>
    <row r="13" customFormat="false" ht="13.5" hidden="false" customHeight="true" outlineLevel="0" collapsed="false">
      <c r="A13" s="884" t="s">
        <v>927</v>
      </c>
      <c r="B13" s="882"/>
      <c r="C13" s="457" t="s">
        <v>136</v>
      </c>
      <c r="D13" s="885"/>
    </row>
    <row r="14" customFormat="false" ht="13.5" hidden="false" customHeight="true" outlineLevel="0" collapsed="false">
      <c r="A14" s="884" t="s">
        <v>928</v>
      </c>
      <c r="B14" s="882"/>
      <c r="C14" s="457" t="s">
        <v>110</v>
      </c>
      <c r="D14" s="885"/>
    </row>
    <row r="15" customFormat="false" ht="13.5" hidden="false" customHeight="true" outlineLevel="0" collapsed="false">
      <c r="A15" s="884" t="s">
        <v>929</v>
      </c>
      <c r="B15" s="882"/>
      <c r="C15" s="457" t="n">
        <v>0.242342076190476</v>
      </c>
      <c r="D15" s="885"/>
    </row>
    <row r="16" customFormat="false" ht="12.75" hidden="false" customHeight="true" outlineLevel="0" collapsed="false">
      <c r="A16" s="886" t="s">
        <v>930</v>
      </c>
      <c r="B16" s="887" t="n">
        <v>723.858963278</v>
      </c>
      <c r="C16" s="887" t="n">
        <v>0.00536648</v>
      </c>
      <c r="D16" s="888" t="n">
        <v>329.02680149</v>
      </c>
    </row>
    <row r="17" customFormat="false" ht="12.75" hidden="false" customHeight="true" outlineLevel="0" collapsed="false">
      <c r="A17" s="140" t="s">
        <v>931</v>
      </c>
      <c r="B17" s="430" t="s">
        <v>136</v>
      </c>
      <c r="C17" s="431" t="n">
        <v>0.00536648</v>
      </c>
      <c r="D17" s="531" t="s">
        <v>136</v>
      </c>
    </row>
    <row r="18" customFormat="false" ht="12.75" hidden="false" customHeight="true" outlineLevel="0" collapsed="false">
      <c r="A18" s="140" t="s">
        <v>126</v>
      </c>
      <c r="B18" s="431" t="n">
        <v>723.858963278</v>
      </c>
      <c r="C18" s="430" t="s">
        <v>136</v>
      </c>
      <c r="D18" s="432" t="n">
        <v>329.02680149</v>
      </c>
    </row>
    <row r="19" customFormat="false" ht="10.5" hidden="false" customHeight="true" outlineLevel="0" collapsed="false">
      <c r="A19" s="747"/>
      <c r="B19" s="31"/>
      <c r="C19" s="31"/>
      <c r="D19" s="31"/>
    </row>
    <row r="20" customFormat="false" ht="12.75" hidden="false" customHeight="true" outlineLevel="0" collapsed="false">
      <c r="A20" s="889" t="s">
        <v>932</v>
      </c>
      <c r="B20" s="890"/>
      <c r="C20" s="890"/>
      <c r="D20" s="890"/>
    </row>
    <row r="21" customFormat="false" ht="15" hidden="false" customHeight="true" outlineLevel="0" collapsed="false">
      <c r="A21" s="891" t="s">
        <v>933</v>
      </c>
      <c r="B21" s="890"/>
      <c r="C21" s="890"/>
      <c r="D21" s="890"/>
    </row>
    <row r="22" customFormat="false" ht="6.75" hidden="false" customHeight="true" outlineLevel="0" collapsed="false">
      <c r="A22" s="892"/>
      <c r="B22" s="893"/>
      <c r="C22" s="893"/>
      <c r="D22" s="893"/>
    </row>
    <row r="23" customFormat="false" ht="15" hidden="false" customHeight="true" outlineLevel="0" collapsed="false">
      <c r="A23" s="626" t="s">
        <v>934</v>
      </c>
      <c r="B23" s="627"/>
      <c r="C23" s="627"/>
      <c r="D23" s="628"/>
    </row>
    <row r="24" customFormat="false" ht="24.75" hidden="false" customHeight="true" outlineLevel="0" collapsed="false">
      <c r="A24" s="894" t="s">
        <v>935</v>
      </c>
      <c r="B24" s="894"/>
      <c r="C24" s="894"/>
      <c r="D24" s="894"/>
    </row>
    <row r="25" customFormat="false" ht="27.75" hidden="false" customHeight="true" outlineLevel="0" collapsed="false">
      <c r="A25" s="895" t="s">
        <v>936</v>
      </c>
      <c r="B25" s="895"/>
      <c r="C25" s="895"/>
      <c r="D25" s="895"/>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8" t="s">
        <v>937</v>
      </c>
      <c r="E1" s="117" t="s">
        <v>87</v>
      </c>
    </row>
    <row r="2" customFormat="false" ht="15.75" hidden="false" customHeight="true" outlineLevel="0" collapsed="false">
      <c r="A2" s="668" t="s">
        <v>305</v>
      </c>
      <c r="E2" s="117" t="s">
        <v>89</v>
      </c>
    </row>
    <row r="3" customFormat="false" ht="12" hidden="false" customHeight="true" outlineLevel="0" collapsed="false">
      <c r="A3" s="390"/>
      <c r="E3" s="117" t="s">
        <v>90</v>
      </c>
    </row>
    <row r="4" customFormat="false" ht="12.75" hidden="false" customHeight="true" outlineLevel="0" collapsed="false"/>
    <row r="5" customFormat="false" ht="14.25" hidden="false" customHeight="true" outlineLevel="0" collapsed="false">
      <c r="A5" s="160" t="s">
        <v>91</v>
      </c>
      <c r="B5" s="397" t="s">
        <v>565</v>
      </c>
      <c r="C5" s="397"/>
      <c r="D5" s="506" t="s">
        <v>938</v>
      </c>
      <c r="E5" s="506"/>
    </row>
    <row r="6" customFormat="false" ht="13.5" hidden="false" customHeight="true" outlineLevel="0" collapsed="false">
      <c r="A6" s="285"/>
      <c r="B6" s="896" t="s">
        <v>939</v>
      </c>
      <c r="C6" s="897" t="s">
        <v>700</v>
      </c>
      <c r="D6" s="288" t="s">
        <v>940</v>
      </c>
      <c r="E6" s="289" t="s">
        <v>941</v>
      </c>
    </row>
    <row r="7" customFormat="false" ht="12.75" hidden="false" customHeight="true" outlineLevel="0" collapsed="false">
      <c r="A7" s="513"/>
      <c r="B7" s="896"/>
      <c r="C7" s="897"/>
      <c r="D7" s="897" t="s">
        <v>701</v>
      </c>
      <c r="E7" s="296" t="s">
        <v>701</v>
      </c>
    </row>
    <row r="8" customFormat="false" ht="13.5" hidden="false" customHeight="true" outlineLevel="0" collapsed="false">
      <c r="A8" s="172" t="s">
        <v>922</v>
      </c>
      <c r="B8" s="667" t="s">
        <v>942</v>
      </c>
      <c r="C8" s="430" t="s">
        <v>540</v>
      </c>
      <c r="D8" s="166" t="s">
        <v>540</v>
      </c>
      <c r="E8" s="48"/>
    </row>
    <row r="9" customFormat="false" ht="12.75" hidden="false" customHeight="true" outlineLevel="0" collapsed="false">
      <c r="A9" s="80" t="s">
        <v>923</v>
      </c>
      <c r="B9" s="667" t="s">
        <v>943</v>
      </c>
      <c r="C9" s="430" t="s">
        <v>540</v>
      </c>
      <c r="D9" s="166" t="s">
        <v>540</v>
      </c>
      <c r="E9" s="167" t="s">
        <v>136</v>
      </c>
    </row>
    <row r="10" customFormat="false" ht="24" hidden="false" customHeight="true" outlineLevel="0" collapsed="false">
      <c r="A10" s="80" t="s">
        <v>924</v>
      </c>
      <c r="B10" s="667" t="s">
        <v>944</v>
      </c>
      <c r="C10" s="430" t="s">
        <v>540</v>
      </c>
      <c r="D10" s="166" t="s">
        <v>540</v>
      </c>
      <c r="E10" s="48"/>
    </row>
    <row r="11" customFormat="false" ht="12" hidden="false" customHeight="true" outlineLevel="0" collapsed="false">
      <c r="A11" s="80" t="s">
        <v>925</v>
      </c>
      <c r="B11" s="898"/>
      <c r="C11" s="83"/>
      <c r="D11" s="83"/>
      <c r="E11" s="48"/>
    </row>
    <row r="12" customFormat="false" ht="13.5" hidden="false" customHeight="true" outlineLevel="0" collapsed="false">
      <c r="A12" s="899" t="s">
        <v>926</v>
      </c>
      <c r="B12" s="667" t="s">
        <v>945</v>
      </c>
      <c r="C12" s="431" t="n">
        <v>1.22241428571429</v>
      </c>
      <c r="D12" s="183"/>
      <c r="E12" s="165" t="n">
        <v>1</v>
      </c>
    </row>
    <row r="13" customFormat="false" ht="13.5" hidden="false" customHeight="true" outlineLevel="0" collapsed="false">
      <c r="A13" s="899" t="s">
        <v>927</v>
      </c>
      <c r="B13" s="667" t="s">
        <v>946</v>
      </c>
      <c r="C13" s="430" t="s">
        <v>136</v>
      </c>
      <c r="D13" s="183"/>
      <c r="E13" s="167" t="s">
        <v>136</v>
      </c>
    </row>
    <row r="14" customFormat="false" ht="13.5" hidden="false" customHeight="true" outlineLevel="0" collapsed="false">
      <c r="A14" s="899" t="s">
        <v>928</v>
      </c>
      <c r="B14" s="667" t="s">
        <v>947</v>
      </c>
      <c r="C14" s="430" t="s">
        <v>110</v>
      </c>
      <c r="D14" s="183"/>
      <c r="E14" s="167" t="s">
        <v>110</v>
      </c>
    </row>
    <row r="15" customFormat="false" ht="13.5" hidden="false" customHeight="true" outlineLevel="0" collapsed="false">
      <c r="A15" s="899" t="s">
        <v>929</v>
      </c>
      <c r="B15" s="667" t="s">
        <v>948</v>
      </c>
      <c r="C15" s="431" t="n">
        <v>5.09718731428571</v>
      </c>
      <c r="D15" s="183"/>
      <c r="E15" s="165" t="n">
        <v>0.0475442751556868</v>
      </c>
    </row>
    <row r="16" customFormat="false" ht="12.75" hidden="false" customHeight="true" outlineLevel="0" collapsed="false">
      <c r="A16" s="900" t="s">
        <v>949</v>
      </c>
      <c r="B16" s="901"/>
      <c r="C16" s="183"/>
      <c r="D16" s="183"/>
      <c r="E16" s="48"/>
    </row>
    <row r="17" customFormat="false" ht="12.75" hidden="false" customHeight="true" outlineLevel="0" collapsed="false">
      <c r="A17" s="140" t="s">
        <v>931</v>
      </c>
      <c r="B17" s="667" t="s">
        <v>950</v>
      </c>
      <c r="C17" s="431" t="n">
        <v>51.8</v>
      </c>
      <c r="D17" s="166" t="s">
        <v>136</v>
      </c>
      <c r="E17" s="165" t="n">
        <v>0.0001036</v>
      </c>
    </row>
    <row r="18" customFormat="false" ht="13.5" hidden="false" customHeight="true" outlineLevel="0" collapsed="false">
      <c r="A18" s="140" t="s">
        <v>126</v>
      </c>
      <c r="B18" s="667" t="s">
        <v>951</v>
      </c>
      <c r="C18" s="430" t="s">
        <v>540</v>
      </c>
      <c r="D18" s="166" t="s">
        <v>540</v>
      </c>
      <c r="E18" s="167" t="s">
        <v>136</v>
      </c>
    </row>
    <row r="19" customFormat="false" ht="13.5" hidden="false" customHeight="true" outlineLevel="0" collapsed="false">
      <c r="A19" s="747"/>
      <c r="B19" s="31"/>
      <c r="C19" s="31"/>
      <c r="D19" s="31"/>
      <c r="E19" s="31"/>
    </row>
    <row r="20" customFormat="false" ht="12.75" hidden="false" customHeight="true" outlineLevel="0" collapsed="false">
      <c r="A20" s="902" t="s">
        <v>952</v>
      </c>
      <c r="B20" s="903"/>
      <c r="C20" s="903"/>
      <c r="D20" s="790"/>
      <c r="E20" s="790"/>
    </row>
    <row r="21" customFormat="false" ht="18" hidden="false" customHeight="true" outlineLevel="0" collapsed="false">
      <c r="A21" s="902" t="s">
        <v>953</v>
      </c>
      <c r="B21" s="903"/>
      <c r="C21" s="903"/>
      <c r="D21" s="903"/>
      <c r="E21" s="903"/>
    </row>
    <row r="22" customFormat="false" ht="18" hidden="false" customHeight="true" outlineLevel="0" collapsed="false">
      <c r="A22" s="738"/>
    </row>
    <row r="23" customFormat="false" ht="12" hidden="false" customHeight="true" outlineLevel="0" collapsed="false">
      <c r="A23" s="904" t="s">
        <v>934</v>
      </c>
      <c r="B23" s="196"/>
      <c r="C23" s="196"/>
      <c r="D23" s="196"/>
      <c r="E23" s="197"/>
    </row>
    <row r="24" customFormat="false" ht="26.25" hidden="false" customHeight="true" outlineLevel="0" collapsed="false">
      <c r="A24" s="199" t="s">
        <v>954</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5</v>
      </c>
      <c r="F1" s="117" t="s">
        <v>87</v>
      </c>
    </row>
    <row r="2" customFormat="false" ht="15.75" hidden="false" customHeight="true" outlineLevel="0" collapsed="false">
      <c r="A2" s="668" t="s">
        <v>88</v>
      </c>
      <c r="F2" s="117" t="s">
        <v>89</v>
      </c>
    </row>
    <row r="3" customFormat="false" ht="12.75" hidden="false" customHeight="true" outlineLevel="0" collapsed="false">
      <c r="F3" s="117" t="s">
        <v>90</v>
      </c>
    </row>
    <row r="4" customFormat="false" ht="13.5" hidden="false" customHeight="true" outlineLevel="0" collapsed="false">
      <c r="F4" s="905"/>
    </row>
    <row r="5" customFormat="false" ht="13.5" hidden="false" customHeight="true" outlineLevel="0" collapsed="false">
      <c r="A5" s="6" t="s">
        <v>456</v>
      </c>
      <c r="B5" s="551" t="s">
        <v>496</v>
      </c>
      <c r="C5" s="551" t="s">
        <v>497</v>
      </c>
      <c r="D5" s="551" t="s">
        <v>595</v>
      </c>
      <c r="E5" s="551" t="s">
        <v>96</v>
      </c>
      <c r="F5" s="876" t="s">
        <v>97</v>
      </c>
    </row>
    <row r="6" customFormat="false" ht="12.75" hidden="false" customHeight="true" outlineLevel="0" collapsed="false">
      <c r="A6" s="9" t="s">
        <v>459</v>
      </c>
      <c r="B6" s="878" t="s">
        <v>99</v>
      </c>
      <c r="C6" s="878"/>
      <c r="D6" s="878"/>
      <c r="E6" s="878"/>
      <c r="F6" s="878"/>
    </row>
    <row r="7" customFormat="false" ht="13.5" hidden="false" customHeight="true" outlineLevel="0" collapsed="false">
      <c r="A7" s="906" t="s">
        <v>956</v>
      </c>
      <c r="B7" s="907" t="n">
        <v>1224.57086384617</v>
      </c>
      <c r="C7" s="561" t="n">
        <v>135.149217402113</v>
      </c>
      <c r="D7" s="561" t="n">
        <v>105.131191258996</v>
      </c>
      <c r="E7" s="561" t="s">
        <v>349</v>
      </c>
      <c r="F7" s="880" t="s">
        <v>957</v>
      </c>
    </row>
    <row r="8" customFormat="false" ht="12" hidden="false" customHeight="true" outlineLevel="0" collapsed="false">
      <c r="A8" s="55" t="s">
        <v>958</v>
      </c>
      <c r="B8" s="566" t="n">
        <v>958.217411311777</v>
      </c>
      <c r="C8" s="709"/>
      <c r="D8" s="709"/>
      <c r="E8" s="709"/>
      <c r="F8" s="48"/>
    </row>
    <row r="9" customFormat="false" ht="13.5" hidden="false" customHeight="true" outlineLevel="0" collapsed="false">
      <c r="A9" s="884" t="s">
        <v>959</v>
      </c>
      <c r="B9" s="572" t="n">
        <v>900.579749032785</v>
      </c>
      <c r="C9" s="713"/>
      <c r="D9" s="713"/>
      <c r="E9" s="713"/>
      <c r="F9" s="48"/>
    </row>
    <row r="10" customFormat="false" ht="12" hidden="false" customHeight="true" outlineLevel="0" collapsed="false">
      <c r="A10" s="908" t="s">
        <v>960</v>
      </c>
      <c r="B10" s="183"/>
      <c r="C10" s="713"/>
      <c r="D10" s="713"/>
      <c r="E10" s="713"/>
      <c r="F10" s="48"/>
    </row>
    <row r="11" customFormat="false" ht="12" hidden="false" customHeight="true" outlineLevel="0" collapsed="false">
      <c r="A11" s="618" t="s">
        <v>961</v>
      </c>
      <c r="B11" s="151" t="n">
        <v>504.669882221388</v>
      </c>
      <c r="C11" s="713"/>
      <c r="D11" s="713"/>
      <c r="E11" s="713"/>
      <c r="F11" s="48"/>
    </row>
    <row r="12" customFormat="false" ht="12" hidden="false" customHeight="true" outlineLevel="0" collapsed="false">
      <c r="A12" s="618" t="s">
        <v>962</v>
      </c>
      <c r="B12" s="151" t="n">
        <v>395.909866811397</v>
      </c>
      <c r="C12" s="713"/>
      <c r="D12" s="713"/>
      <c r="E12" s="713"/>
      <c r="F12" s="48"/>
    </row>
    <row r="13" customFormat="false" ht="12" hidden="false" customHeight="true" outlineLevel="0" collapsed="false">
      <c r="A13" s="908" t="s">
        <v>963</v>
      </c>
      <c r="B13" s="183"/>
      <c r="C13" s="713"/>
      <c r="D13" s="713"/>
      <c r="E13" s="713"/>
      <c r="F13" s="48"/>
    </row>
    <row r="14" customFormat="false" ht="12" hidden="false" customHeight="true" outlineLevel="0" collapsed="false">
      <c r="A14" s="618" t="s">
        <v>964</v>
      </c>
      <c r="B14" s="151"/>
      <c r="C14" s="713"/>
      <c r="D14" s="713"/>
      <c r="E14" s="713"/>
      <c r="F14" s="48"/>
    </row>
    <row r="15" customFormat="false" ht="12" hidden="false" customHeight="true" outlineLevel="0" collapsed="false">
      <c r="A15" s="618" t="s">
        <v>965</v>
      </c>
      <c r="B15" s="151"/>
      <c r="C15" s="713"/>
      <c r="D15" s="713"/>
      <c r="E15" s="713"/>
      <c r="F15" s="48"/>
    </row>
    <row r="16" customFormat="false" ht="12" hidden="false" customHeight="true" outlineLevel="0" collapsed="false">
      <c r="A16" s="618" t="s">
        <v>966</v>
      </c>
      <c r="B16" s="151"/>
      <c r="C16" s="713"/>
      <c r="D16" s="713"/>
      <c r="E16" s="713"/>
      <c r="F16" s="48"/>
    </row>
    <row r="17" customFormat="false" ht="12" hidden="false" customHeight="true" outlineLevel="0" collapsed="false">
      <c r="A17" s="18" t="s">
        <v>967</v>
      </c>
      <c r="B17" s="151" t="n">
        <v>0.084755</v>
      </c>
      <c r="C17" s="713"/>
      <c r="D17" s="713"/>
      <c r="E17" s="713"/>
      <c r="F17" s="48"/>
    </row>
    <row r="18" customFormat="false" ht="12" hidden="false" customHeight="true" outlineLevel="0" collapsed="false">
      <c r="A18" s="18" t="s">
        <v>968</v>
      </c>
      <c r="B18" s="151" t="n">
        <v>20.302544</v>
      </c>
      <c r="C18" s="713"/>
      <c r="D18" s="713"/>
      <c r="E18" s="713"/>
      <c r="F18" s="48"/>
    </row>
    <row r="19" customFormat="false" ht="12" hidden="false" customHeight="true" outlineLevel="0" collapsed="false">
      <c r="A19" s="18" t="s">
        <v>969</v>
      </c>
      <c r="B19" s="151" t="n">
        <v>0.9</v>
      </c>
      <c r="C19" s="713"/>
      <c r="D19" s="713"/>
      <c r="E19" s="713"/>
      <c r="F19" s="48"/>
    </row>
    <row r="20" customFormat="false" ht="12" hidden="false" customHeight="true" outlineLevel="0" collapsed="false">
      <c r="A20" s="18" t="s">
        <v>970</v>
      </c>
      <c r="B20" s="151" t="s">
        <v>136</v>
      </c>
      <c r="C20" s="713"/>
      <c r="D20" s="713"/>
      <c r="E20" s="713"/>
      <c r="F20" s="48"/>
    </row>
    <row r="21" customFormat="false" ht="12" hidden="false" customHeight="true" outlineLevel="0" collapsed="false">
      <c r="A21" s="18" t="s">
        <v>971</v>
      </c>
      <c r="B21" s="151" t="n">
        <v>9.01830600097284</v>
      </c>
      <c r="C21" s="713"/>
      <c r="D21" s="713"/>
      <c r="E21" s="713"/>
      <c r="F21" s="48"/>
    </row>
    <row r="22" customFormat="false" ht="12" hidden="false" customHeight="true" outlineLevel="0" collapsed="false">
      <c r="A22" s="18" t="s">
        <v>972</v>
      </c>
      <c r="B22" s="151" t="n">
        <v>0.085</v>
      </c>
      <c r="C22" s="713"/>
      <c r="D22" s="713"/>
      <c r="E22" s="713"/>
      <c r="F22" s="48"/>
    </row>
    <row r="23" customFormat="false" ht="12" hidden="false" customHeight="true" outlineLevel="0" collapsed="false">
      <c r="A23" s="18" t="s">
        <v>973</v>
      </c>
      <c r="B23" s="151" t="n">
        <v>27.2470572780192</v>
      </c>
      <c r="C23" s="713"/>
      <c r="D23" s="713"/>
      <c r="E23" s="713"/>
      <c r="F23" s="48"/>
    </row>
    <row r="24" customFormat="false" ht="12" hidden="false" customHeight="true" outlineLevel="0" collapsed="false">
      <c r="A24" s="18" t="s">
        <v>974</v>
      </c>
      <c r="B24" s="151" t="s">
        <v>136</v>
      </c>
      <c r="C24" s="713"/>
      <c r="D24" s="713"/>
      <c r="E24" s="713"/>
      <c r="F24" s="48"/>
    </row>
    <row r="25" customFormat="false" ht="12.75" hidden="false" customHeight="true" outlineLevel="0" collapsed="false">
      <c r="A25" s="18" t="s">
        <v>975</v>
      </c>
      <c r="B25" s="609" t="s">
        <v>136</v>
      </c>
      <c r="C25" s="713"/>
      <c r="D25" s="713"/>
      <c r="E25" s="713"/>
      <c r="F25" s="48"/>
    </row>
    <row r="26" customFormat="false" ht="12" hidden="false" customHeight="true" outlineLevel="0" collapsed="false">
      <c r="A26" s="26" t="s">
        <v>976</v>
      </c>
      <c r="B26" s="566" t="n">
        <v>266.353452534389</v>
      </c>
      <c r="C26" s="566" t="n">
        <v>7.26808485564999</v>
      </c>
      <c r="D26" s="427"/>
      <c r="E26" s="427"/>
      <c r="F26" s="570" t="s">
        <v>977</v>
      </c>
    </row>
    <row r="27" customFormat="false" ht="13.5" hidden="false" customHeight="true" outlineLevel="0" collapsed="false">
      <c r="A27" s="884" t="s">
        <v>959</v>
      </c>
      <c r="B27" s="572" t="n">
        <v>163.064133750706</v>
      </c>
      <c r="C27" s="690"/>
      <c r="D27" s="690"/>
      <c r="E27" s="690"/>
      <c r="F27" s="48"/>
    </row>
    <row r="28" customFormat="false" ht="12" hidden="false" customHeight="true" outlineLevel="0" collapsed="false">
      <c r="A28" s="909" t="s">
        <v>960</v>
      </c>
      <c r="B28" s="183"/>
      <c r="C28" s="690"/>
      <c r="D28" s="690"/>
      <c r="E28" s="690"/>
      <c r="F28" s="48"/>
    </row>
    <row r="29" customFormat="false" ht="12" hidden="false" customHeight="true" outlineLevel="0" collapsed="false">
      <c r="A29" s="618" t="s">
        <v>961</v>
      </c>
      <c r="B29" s="151" t="n">
        <v>105.73228538117</v>
      </c>
      <c r="C29" s="690"/>
      <c r="D29" s="690"/>
      <c r="E29" s="690"/>
      <c r="F29" s="48"/>
    </row>
    <row r="30" customFormat="false" ht="12" hidden="false" customHeight="true" outlineLevel="0" collapsed="false">
      <c r="A30" s="618" t="s">
        <v>962</v>
      </c>
      <c r="B30" s="151" t="n">
        <v>57.3318483695361</v>
      </c>
      <c r="C30" s="690"/>
      <c r="D30" s="690"/>
      <c r="E30" s="690"/>
      <c r="F30" s="48"/>
    </row>
    <row r="31" customFormat="false" ht="12" hidden="false" customHeight="true" outlineLevel="0" collapsed="false">
      <c r="A31" s="909" t="s">
        <v>963</v>
      </c>
      <c r="B31" s="183"/>
      <c r="C31" s="690"/>
      <c r="D31" s="690"/>
      <c r="E31" s="690"/>
      <c r="F31" s="48"/>
    </row>
    <row r="32" customFormat="false" ht="12" hidden="false" customHeight="true" outlineLevel="0" collapsed="false">
      <c r="A32" s="618" t="s">
        <v>964</v>
      </c>
      <c r="B32" s="151"/>
      <c r="C32" s="690"/>
      <c r="D32" s="690"/>
      <c r="E32" s="690"/>
      <c r="F32" s="48"/>
    </row>
    <row r="33" customFormat="false" ht="12" hidden="false" customHeight="true" outlineLevel="0" collapsed="false">
      <c r="A33" s="618" t="s">
        <v>965</v>
      </c>
      <c r="B33" s="151"/>
      <c r="C33" s="690"/>
      <c r="D33" s="690"/>
      <c r="E33" s="690"/>
      <c r="F33" s="48"/>
    </row>
    <row r="34" customFormat="false" ht="12" hidden="false" customHeight="true" outlineLevel="0" collapsed="false">
      <c r="A34" s="618" t="s">
        <v>966</v>
      </c>
      <c r="B34" s="151"/>
      <c r="C34" s="690"/>
      <c r="D34" s="690"/>
      <c r="E34" s="690"/>
      <c r="F34" s="48"/>
    </row>
    <row r="35" customFormat="false" ht="12" hidden="false" customHeight="true" outlineLevel="0" collapsed="false">
      <c r="A35" s="18" t="s">
        <v>967</v>
      </c>
      <c r="B35" s="151" t="n">
        <v>0.007643891645</v>
      </c>
      <c r="C35" s="690"/>
      <c r="D35" s="690"/>
      <c r="E35" s="690"/>
      <c r="F35" s="48"/>
    </row>
    <row r="36" customFormat="false" ht="12" hidden="false" customHeight="true" outlineLevel="0" collapsed="false">
      <c r="A36" s="18" t="s">
        <v>968</v>
      </c>
      <c r="B36" s="151" t="n">
        <v>0.691420900646</v>
      </c>
      <c r="C36" s="690"/>
      <c r="D36" s="690"/>
      <c r="E36" s="690"/>
      <c r="F36" s="48"/>
    </row>
    <row r="37" customFormat="false" ht="12" hidden="false" customHeight="true" outlineLevel="0" collapsed="false">
      <c r="A37" s="18" t="s">
        <v>969</v>
      </c>
      <c r="B37" s="151" t="n">
        <v>0.03940002</v>
      </c>
      <c r="C37" s="690"/>
      <c r="D37" s="690"/>
      <c r="E37" s="690"/>
      <c r="F37" s="48"/>
    </row>
    <row r="38" customFormat="false" ht="12" hidden="false" customHeight="true" outlineLevel="0" collapsed="false">
      <c r="A38" s="18" t="s">
        <v>970</v>
      </c>
      <c r="B38" s="151" t="s">
        <v>136</v>
      </c>
      <c r="C38" s="690"/>
      <c r="D38" s="690"/>
      <c r="E38" s="690"/>
      <c r="F38" s="48"/>
    </row>
    <row r="39" customFormat="false" ht="12" hidden="false" customHeight="true" outlineLevel="0" collapsed="false">
      <c r="A39" s="18" t="s">
        <v>971</v>
      </c>
      <c r="B39" s="151" t="n">
        <v>1.39848507878222</v>
      </c>
      <c r="C39" s="690"/>
      <c r="D39" s="690"/>
      <c r="E39" s="690"/>
      <c r="F39" s="48"/>
    </row>
    <row r="40" customFormat="false" ht="12" hidden="false" customHeight="true" outlineLevel="0" collapsed="false">
      <c r="A40" s="18" t="s">
        <v>978</v>
      </c>
      <c r="B40" s="151" t="n">
        <v>0.01157115795</v>
      </c>
      <c r="C40" s="690"/>
      <c r="D40" s="690"/>
      <c r="E40" s="690"/>
      <c r="F40" s="48"/>
    </row>
    <row r="41" customFormat="false" ht="12" hidden="false" customHeight="true" outlineLevel="0" collapsed="false">
      <c r="A41" s="18" t="s">
        <v>973</v>
      </c>
      <c r="B41" s="151" t="n">
        <v>96.6860099484846</v>
      </c>
      <c r="C41" s="690"/>
      <c r="D41" s="690"/>
      <c r="E41" s="690"/>
      <c r="F41" s="48"/>
    </row>
    <row r="42" customFormat="false" ht="12" hidden="false" customHeight="true" outlineLevel="0" collapsed="false">
      <c r="A42" s="18" t="s">
        <v>979</v>
      </c>
      <c r="B42" s="151" t="n">
        <v>4.45478778617526</v>
      </c>
      <c r="C42" s="690"/>
      <c r="D42" s="690"/>
      <c r="E42" s="690"/>
      <c r="F42" s="48"/>
    </row>
    <row r="43" customFormat="false" ht="12.75" hidden="false" customHeight="true" outlineLevel="0" collapsed="false">
      <c r="A43" s="910" t="s">
        <v>980</v>
      </c>
      <c r="B43" s="911" t="s">
        <v>136</v>
      </c>
      <c r="C43" s="690"/>
      <c r="D43" s="690"/>
      <c r="E43" s="690"/>
      <c r="F43" s="48"/>
    </row>
    <row r="44" customFormat="false" ht="15" hidden="false" customHeight="true" outlineLevel="0" collapsed="false">
      <c r="A44" s="31"/>
      <c r="B44" s="31"/>
      <c r="C44" s="31"/>
      <c r="D44" s="31"/>
      <c r="E44" s="31"/>
      <c r="F44" s="31"/>
    </row>
    <row r="45" customFormat="false" ht="14.25" hidden="false" customHeight="true" outlineLevel="0" collapsed="false">
      <c r="A45" s="114" t="s">
        <v>981</v>
      </c>
      <c r="B45" s="890"/>
      <c r="C45" s="890"/>
      <c r="D45" s="890"/>
      <c r="E45" s="890"/>
      <c r="F45"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5</v>
      </c>
      <c r="F1" s="117" t="s">
        <v>87</v>
      </c>
    </row>
    <row r="2" customFormat="false" ht="15.75" hidden="false" customHeight="true" outlineLevel="0" collapsed="false">
      <c r="A2" s="668" t="s">
        <v>127</v>
      </c>
      <c r="F2" s="117" t="s">
        <v>89</v>
      </c>
    </row>
    <row r="3" customFormat="false" ht="12.75" hidden="false" customHeight="true" outlineLevel="0" collapsed="false">
      <c r="F3" s="117" t="s">
        <v>90</v>
      </c>
    </row>
    <row r="4" customFormat="false" ht="8.25" hidden="false" customHeight="true" outlineLevel="0" collapsed="false">
      <c r="F4" s="548"/>
    </row>
    <row r="5" customFormat="false" ht="13.5" hidden="false" customHeight="true" outlineLevel="0" collapsed="false">
      <c r="A5" s="912" t="s">
        <v>456</v>
      </c>
      <c r="B5" s="913" t="s">
        <v>496</v>
      </c>
      <c r="C5" s="913" t="s">
        <v>497</v>
      </c>
      <c r="D5" s="913" t="s">
        <v>595</v>
      </c>
      <c r="E5" s="913" t="s">
        <v>96</v>
      </c>
      <c r="F5" s="914" t="s">
        <v>97</v>
      </c>
    </row>
    <row r="6" customFormat="false" ht="12.75" hidden="false" customHeight="true" outlineLevel="0" collapsed="false">
      <c r="A6" s="915" t="s">
        <v>459</v>
      </c>
      <c r="B6" s="878" t="s">
        <v>99</v>
      </c>
      <c r="C6" s="878"/>
      <c r="D6" s="878"/>
      <c r="E6" s="878"/>
      <c r="F6" s="878"/>
    </row>
    <row r="7" customFormat="false" ht="12.75" hidden="false" customHeight="true" outlineLevel="0" collapsed="false">
      <c r="A7" s="916" t="s">
        <v>982</v>
      </c>
      <c r="B7" s="917"/>
      <c r="C7" s="917"/>
      <c r="D7" s="917"/>
      <c r="E7" s="917"/>
      <c r="F7" s="918"/>
    </row>
    <row r="8" customFormat="false" ht="12" hidden="false" customHeight="true" outlineLevel="0" collapsed="false">
      <c r="A8" s="18" t="s">
        <v>983</v>
      </c>
      <c r="B8" s="713"/>
      <c r="C8" s="151" t="s">
        <v>136</v>
      </c>
      <c r="D8" s="713"/>
      <c r="E8" s="713"/>
      <c r="F8" s="531" t="s">
        <v>136</v>
      </c>
    </row>
    <row r="9" customFormat="false" ht="12" hidden="false" customHeight="true" outlineLevel="0" collapsed="false">
      <c r="A9" s="18" t="s">
        <v>984</v>
      </c>
      <c r="B9" s="713"/>
      <c r="C9" s="151" t="n">
        <v>4.29794773865485</v>
      </c>
      <c r="D9" s="713"/>
      <c r="E9" s="713"/>
      <c r="F9" s="531" t="s">
        <v>540</v>
      </c>
    </row>
    <row r="10" customFormat="false" ht="12" hidden="false" customHeight="true" outlineLevel="0" collapsed="false">
      <c r="A10" s="18" t="s">
        <v>985</v>
      </c>
      <c r="B10" s="713"/>
      <c r="C10" s="151" t="n">
        <v>2.97013711699514</v>
      </c>
      <c r="D10" s="713"/>
      <c r="E10" s="713"/>
      <c r="F10" s="531" t="s">
        <v>540</v>
      </c>
    </row>
    <row r="11" customFormat="false" ht="12" hidden="false" customHeight="true" outlineLevel="0" collapsed="false">
      <c r="A11" s="919" t="s">
        <v>986</v>
      </c>
      <c r="B11" s="83"/>
      <c r="C11" s="920" t="s">
        <v>136</v>
      </c>
      <c r="D11" s="713"/>
      <c r="E11" s="713"/>
      <c r="F11" s="921" t="s">
        <v>540</v>
      </c>
    </row>
    <row r="12" customFormat="false" ht="12" hidden="false" customHeight="true" outlineLevel="0" collapsed="false">
      <c r="A12" s="922" t="s">
        <v>987</v>
      </c>
      <c r="B12" s="566" t="s">
        <v>136</v>
      </c>
      <c r="C12" s="923"/>
      <c r="D12" s="923"/>
      <c r="E12" s="923"/>
      <c r="F12" s="924" t="s">
        <v>136</v>
      </c>
    </row>
    <row r="13" customFormat="false" ht="12" hidden="false" customHeight="true" outlineLevel="0" collapsed="false">
      <c r="A13" s="18" t="s">
        <v>988</v>
      </c>
      <c r="B13" s="572" t="s">
        <v>136</v>
      </c>
      <c r="C13" s="713"/>
      <c r="D13" s="713"/>
      <c r="E13" s="713"/>
      <c r="F13" s="531" t="s">
        <v>136</v>
      </c>
    </row>
    <row r="14" customFormat="false" ht="12" hidden="false" customHeight="true" outlineLevel="0" collapsed="false">
      <c r="A14" s="18" t="s">
        <v>989</v>
      </c>
      <c r="B14" s="578" t="s">
        <v>136</v>
      </c>
      <c r="C14" s="713"/>
      <c r="D14" s="713"/>
      <c r="E14" s="713"/>
      <c r="F14" s="531" t="s">
        <v>136</v>
      </c>
    </row>
    <row r="15" customFormat="false" ht="12" hidden="false" customHeight="true" outlineLevel="0" collapsed="false">
      <c r="A15" s="18" t="s">
        <v>990</v>
      </c>
      <c r="B15" s="578" t="s">
        <v>136</v>
      </c>
      <c r="C15" s="713"/>
      <c r="D15" s="713"/>
      <c r="E15" s="713"/>
      <c r="F15" s="531" t="s">
        <v>136</v>
      </c>
    </row>
    <row r="16" customFormat="false" ht="12.75" hidden="false" customHeight="true" outlineLevel="0" collapsed="false">
      <c r="A16" s="18" t="s">
        <v>991</v>
      </c>
      <c r="B16" s="578" t="s">
        <v>136</v>
      </c>
      <c r="C16" s="713"/>
      <c r="D16" s="713"/>
      <c r="E16" s="713"/>
      <c r="F16" s="583" t="s">
        <v>136</v>
      </c>
    </row>
    <row r="17" customFormat="false" ht="12.75" hidden="false" customHeight="true" outlineLevel="0" collapsed="false">
      <c r="A17" s="140" t="s">
        <v>126</v>
      </c>
      <c r="B17" s="430" t="s">
        <v>136</v>
      </c>
      <c r="C17" s="925"/>
      <c r="D17" s="925"/>
      <c r="E17" s="925"/>
      <c r="F17" s="531" t="s">
        <v>136</v>
      </c>
    </row>
    <row r="18" customFormat="false" ht="14.25" hidden="false" customHeight="true" outlineLevel="0" collapsed="false">
      <c r="A18" s="926" t="s">
        <v>992</v>
      </c>
      <c r="B18" s="566" t="s">
        <v>349</v>
      </c>
      <c r="C18" s="566" t="n">
        <v>127.881132546463</v>
      </c>
      <c r="D18" s="927"/>
      <c r="E18" s="927"/>
      <c r="F18" s="570" t="s">
        <v>349</v>
      </c>
    </row>
    <row r="19" customFormat="false" ht="12" hidden="false" customHeight="true" outlineLevel="0" collapsed="false">
      <c r="A19" s="18" t="s">
        <v>993</v>
      </c>
      <c r="B19" s="151" t="s">
        <v>136</v>
      </c>
      <c r="C19" s="578" t="n">
        <v>80.2829390181692</v>
      </c>
      <c r="D19" s="917"/>
      <c r="E19" s="917"/>
      <c r="F19" s="531" t="s">
        <v>136</v>
      </c>
    </row>
    <row r="20" customFormat="false" ht="13.5" hidden="false" customHeight="true" outlineLevel="0" collapsed="false">
      <c r="A20" s="18" t="s">
        <v>994</v>
      </c>
      <c r="B20" s="83"/>
      <c r="C20" s="578" t="n">
        <v>4.36900320385125</v>
      </c>
      <c r="D20" s="917"/>
      <c r="E20" s="917"/>
      <c r="F20" s="531" t="s">
        <v>136</v>
      </c>
    </row>
    <row r="21" customFormat="false" ht="12" hidden="false" customHeight="true" outlineLevel="0" collapsed="false">
      <c r="A21" s="18" t="s">
        <v>995</v>
      </c>
      <c r="B21" s="151" t="s">
        <v>136</v>
      </c>
      <c r="C21" s="578" t="n">
        <v>43.2291903244424</v>
      </c>
      <c r="D21" s="917"/>
      <c r="E21" s="917"/>
      <c r="F21" s="531" t="s">
        <v>136</v>
      </c>
    </row>
    <row r="22" customFormat="false" ht="12.75" hidden="false" customHeight="true" outlineLevel="0" collapsed="false">
      <c r="A22" s="18" t="s">
        <v>996</v>
      </c>
      <c r="B22" s="578" t="s">
        <v>220</v>
      </c>
      <c r="C22" s="578" t="s">
        <v>220</v>
      </c>
      <c r="D22" s="917"/>
      <c r="E22" s="917"/>
      <c r="F22" s="583" t="s">
        <v>220</v>
      </c>
    </row>
    <row r="23" customFormat="false" ht="12.75" hidden="false" customHeight="true" outlineLevel="0" collapsed="false">
      <c r="A23" s="928" t="s">
        <v>997</v>
      </c>
      <c r="B23" s="929" t="s">
        <v>136</v>
      </c>
      <c r="C23" s="929" t="s">
        <v>136</v>
      </c>
      <c r="D23" s="534" t="s">
        <v>136</v>
      </c>
      <c r="E23" s="534" t="s">
        <v>136</v>
      </c>
      <c r="F23" s="538" t="s">
        <v>136</v>
      </c>
    </row>
    <row r="24" customFormat="false" ht="12" hidden="false" customHeight="true" outlineLevel="0" collapsed="false">
      <c r="A24" s="916" t="s">
        <v>998</v>
      </c>
      <c r="B24" s="566" t="s">
        <v>136</v>
      </c>
      <c r="C24" s="566" t="s">
        <v>136</v>
      </c>
      <c r="D24" s="566" t="s">
        <v>136</v>
      </c>
      <c r="E24" s="566" t="s">
        <v>136</v>
      </c>
      <c r="F24" s="570" t="s">
        <v>136</v>
      </c>
    </row>
    <row r="25" customFormat="false" ht="12" hidden="false" customHeight="true" outlineLevel="0" collapsed="false">
      <c r="A25" s="18" t="s">
        <v>999</v>
      </c>
      <c r="B25" s="572" t="s">
        <v>136</v>
      </c>
      <c r="C25" s="572" t="s">
        <v>136</v>
      </c>
      <c r="D25" s="245" t="s">
        <v>136</v>
      </c>
      <c r="E25" s="245" t="s">
        <v>136</v>
      </c>
      <c r="F25" s="531" t="s">
        <v>136</v>
      </c>
    </row>
    <row r="26" customFormat="false" ht="12" hidden="false" customHeight="true" outlineLevel="0" collapsed="false">
      <c r="A26" s="18" t="s">
        <v>1000</v>
      </c>
      <c r="B26" s="578" t="s">
        <v>136</v>
      </c>
      <c r="C26" s="578" t="s">
        <v>136</v>
      </c>
      <c r="D26" s="151" t="s">
        <v>136</v>
      </c>
      <c r="E26" s="151" t="s">
        <v>136</v>
      </c>
      <c r="F26" s="531" t="s">
        <v>136</v>
      </c>
    </row>
    <row r="27" customFormat="false" ht="12.75" hidden="false" customHeight="true" outlineLevel="0" collapsed="false">
      <c r="A27" s="18" t="s">
        <v>1001</v>
      </c>
      <c r="B27" s="578" t="s">
        <v>136</v>
      </c>
      <c r="C27" s="578" t="s">
        <v>136</v>
      </c>
      <c r="D27" s="151" t="s">
        <v>136</v>
      </c>
      <c r="E27" s="151" t="s">
        <v>136</v>
      </c>
      <c r="F27" s="531" t="s">
        <v>136</v>
      </c>
    </row>
    <row r="28" customFormat="false" ht="12" hidden="false" customHeight="true" outlineLevel="0" collapsed="false">
      <c r="A28" s="18" t="s">
        <v>1002</v>
      </c>
      <c r="B28" s="578" t="s">
        <v>136</v>
      </c>
      <c r="C28" s="578" t="s">
        <v>136</v>
      </c>
      <c r="D28" s="151" t="s">
        <v>136</v>
      </c>
      <c r="E28" s="151" t="s">
        <v>136</v>
      </c>
      <c r="F28" s="531" t="s">
        <v>136</v>
      </c>
    </row>
    <row r="29" customFormat="false" ht="12.75" hidden="false" customHeight="true" outlineLevel="0" collapsed="false">
      <c r="A29" s="18" t="s">
        <v>1003</v>
      </c>
      <c r="B29" s="578" t="s">
        <v>136</v>
      </c>
      <c r="C29" s="578" t="s">
        <v>136</v>
      </c>
      <c r="D29" s="578" t="s">
        <v>136</v>
      </c>
      <c r="E29" s="578" t="s">
        <v>136</v>
      </c>
      <c r="F29" s="583" t="s">
        <v>136</v>
      </c>
    </row>
    <row r="30" customFormat="false" ht="12.75" hidden="false" customHeight="true" outlineLevel="0" collapsed="false">
      <c r="A30" s="140" t="s">
        <v>126</v>
      </c>
      <c r="B30" s="430" t="s">
        <v>136</v>
      </c>
      <c r="C30" s="430" t="s">
        <v>136</v>
      </c>
      <c r="D30" s="430" t="s">
        <v>136</v>
      </c>
      <c r="E30" s="430" t="s">
        <v>136</v>
      </c>
      <c r="F30" s="531" t="s">
        <v>136</v>
      </c>
    </row>
    <row r="31" customFormat="false" ht="12" hidden="false" customHeight="true" outlineLevel="0" collapsed="false">
      <c r="A31" s="930" t="s">
        <v>1004</v>
      </c>
      <c r="B31" s="931" t="s">
        <v>220</v>
      </c>
      <c r="C31" s="931" t="s">
        <v>220</v>
      </c>
      <c r="D31" s="931" t="n">
        <v>105.131191258996</v>
      </c>
      <c r="E31" s="931" t="s">
        <v>220</v>
      </c>
      <c r="F31" s="932" t="s">
        <v>220</v>
      </c>
    </row>
    <row r="32" customFormat="false" ht="12.75" hidden="false" customHeight="true" outlineLevel="0" collapsed="false">
      <c r="A32" s="140" t="s">
        <v>1005</v>
      </c>
      <c r="B32" s="430" t="s">
        <v>220</v>
      </c>
      <c r="C32" s="430" t="s">
        <v>220</v>
      </c>
      <c r="D32" s="431" t="n">
        <v>105.131191258996</v>
      </c>
      <c r="E32" s="430" t="s">
        <v>220</v>
      </c>
      <c r="F32" s="531" t="s">
        <v>220</v>
      </c>
    </row>
    <row r="33" customFormat="false" ht="8.25" hidden="false" customHeight="true" outlineLevel="0" collapsed="false">
      <c r="A33" s="31"/>
      <c r="B33" s="31"/>
      <c r="C33" s="31"/>
      <c r="D33" s="31"/>
      <c r="E33" s="31"/>
      <c r="F33" s="31"/>
    </row>
    <row r="34" customFormat="false" ht="15.75" hidden="false" customHeight="true" outlineLevel="0" collapsed="false">
      <c r="A34" s="933" t="s">
        <v>1006</v>
      </c>
      <c r="B34" s="934"/>
      <c r="C34" s="934"/>
      <c r="D34" s="934"/>
      <c r="E34" s="934"/>
      <c r="F34" s="934"/>
    </row>
    <row r="35" customFormat="false" ht="42" hidden="false" customHeight="true" outlineLevel="0" collapsed="false">
      <c r="A35" s="935" t="s">
        <v>1007</v>
      </c>
      <c r="B35" s="935"/>
      <c r="C35" s="935"/>
      <c r="D35" s="935"/>
      <c r="E35" s="935"/>
      <c r="F35" s="935"/>
    </row>
    <row r="36" customFormat="false" ht="29.25" hidden="false" customHeight="true" outlineLevel="0" collapsed="false">
      <c r="A36" s="936" t="s">
        <v>1008</v>
      </c>
      <c r="B36" s="936"/>
      <c r="C36" s="936"/>
      <c r="D36" s="936"/>
      <c r="E36" s="936"/>
      <c r="F36" s="936"/>
    </row>
    <row r="37" customFormat="false" ht="6" hidden="false" customHeight="true" outlineLevel="0" collapsed="false">
      <c r="A37" s="937"/>
      <c r="B37" s="938"/>
      <c r="C37" s="938"/>
      <c r="D37" s="938"/>
      <c r="E37" s="938"/>
      <c r="F37" s="938"/>
    </row>
    <row r="38" customFormat="false" ht="39.75" hidden="false" customHeight="true" outlineLevel="0" collapsed="false">
      <c r="A38" s="939" t="s">
        <v>1009</v>
      </c>
      <c r="B38" s="939"/>
      <c r="C38" s="939"/>
      <c r="D38" s="939"/>
      <c r="E38" s="939"/>
      <c r="F38" s="939"/>
    </row>
    <row r="39" customFormat="false" ht="6" hidden="false" customHeight="true" outlineLevel="0" collapsed="false">
      <c r="A39" s="940"/>
      <c r="B39" s="940"/>
      <c r="C39" s="940"/>
      <c r="D39" s="940"/>
      <c r="E39" s="940"/>
      <c r="F39" s="940"/>
    </row>
    <row r="40" customFormat="false" ht="15.75" hidden="false" customHeight="true" outlineLevel="0" collapsed="false">
      <c r="A40" s="941" t="s">
        <v>483</v>
      </c>
      <c r="B40" s="942"/>
      <c r="C40" s="942"/>
      <c r="D40" s="942"/>
      <c r="E40" s="942"/>
      <c r="F40" s="943"/>
    </row>
    <row r="41" customFormat="false" ht="27" hidden="false" customHeight="true" outlineLevel="0" collapsed="false">
      <c r="A41" s="944" t="s">
        <v>1010</v>
      </c>
      <c r="B41" s="944"/>
      <c r="C41" s="944"/>
      <c r="D41" s="944"/>
      <c r="E41" s="944"/>
      <c r="F41" s="944"/>
    </row>
    <row r="42" customFormat="false" ht="13.5" hidden="false" customHeight="true" outlineLevel="0" collapsed="false">
      <c r="A42" s="945" t="s">
        <v>1011</v>
      </c>
      <c r="B42" s="945"/>
      <c r="C42" s="945"/>
      <c r="D42" s="945"/>
      <c r="E42" s="945"/>
      <c r="F42" s="945"/>
    </row>
    <row r="43" customFormat="false" ht="12.75" hidden="false" customHeight="true" outlineLevel="0" collapsed="false">
      <c r="A43" s="65" t="s">
        <v>1012</v>
      </c>
      <c r="B43" s="65"/>
      <c r="C43" s="65"/>
      <c r="D43" s="65"/>
      <c r="E43" s="65"/>
      <c r="F43" s="65"/>
    </row>
    <row r="44" customFormat="false" ht="12.75" hidden="false" customHeight="true" outlineLevel="0" collapsed="false">
      <c r="A44" s="65" t="s">
        <v>1013</v>
      </c>
      <c r="B44" s="65"/>
      <c r="C44" s="65"/>
      <c r="D44" s="65"/>
      <c r="E44" s="65"/>
      <c r="F44" s="65"/>
    </row>
    <row r="45" customFormat="false" ht="12.75" hidden="false" customHeight="true" outlineLevel="0" collapsed="false">
      <c r="A45" s="65" t="s">
        <v>1014</v>
      </c>
      <c r="B45" s="65"/>
      <c r="C45" s="65"/>
      <c r="D45" s="65"/>
      <c r="E45" s="65"/>
      <c r="F45" s="65"/>
    </row>
    <row r="46" customFormat="false" ht="24" hidden="false" customHeight="true" outlineLevel="0" collapsed="false">
      <c r="A46" s="65" t="s">
        <v>1015</v>
      </c>
      <c r="B46" s="65"/>
      <c r="C46" s="65"/>
      <c r="D46" s="65"/>
      <c r="E46" s="65"/>
      <c r="F46" s="65"/>
    </row>
    <row r="47" customFormat="false" ht="12.75" hidden="false" customHeight="true" outlineLevel="0" collapsed="false">
      <c r="A47" s="65" t="s">
        <v>1016</v>
      </c>
      <c r="B47" s="65"/>
      <c r="C47" s="65"/>
      <c r="D47" s="65"/>
      <c r="E47" s="65"/>
      <c r="F47" s="65"/>
    </row>
    <row r="48" customFormat="false" ht="12.75" hidden="false" customHeight="true" outlineLevel="0" collapsed="false">
      <c r="A48" s="65" t="s">
        <v>1017</v>
      </c>
      <c r="B48" s="65"/>
      <c r="C48" s="65"/>
      <c r="D48" s="65"/>
      <c r="E48" s="65"/>
      <c r="F48" s="65"/>
    </row>
    <row r="49" customFormat="false" ht="12.75" hidden="false" customHeight="true" outlineLevel="0" collapsed="false">
      <c r="A49" s="65" t="s">
        <v>1018</v>
      </c>
      <c r="B49" s="65"/>
      <c r="C49" s="65"/>
      <c r="D49" s="65"/>
      <c r="E49" s="65"/>
      <c r="F49" s="65"/>
    </row>
    <row r="50" customFormat="false" ht="12.75" hidden="false" customHeight="true" outlineLevel="0" collapsed="false">
      <c r="A50" s="65" t="s">
        <v>1019</v>
      </c>
      <c r="B50" s="65"/>
      <c r="C50" s="65"/>
      <c r="D50" s="65"/>
      <c r="E50" s="65"/>
      <c r="F50" s="65"/>
    </row>
    <row r="51" customFormat="false" ht="12" hidden="false" customHeight="true" outlineLevel="0" collapsed="false">
      <c r="A51" s="946"/>
      <c r="B51" s="31"/>
      <c r="C51" s="31"/>
      <c r="D51" s="31"/>
      <c r="E51" s="31"/>
      <c r="F51" s="31"/>
    </row>
    <row r="52" customFormat="false" ht="12" hidden="false" customHeight="true" outlineLevel="0" collapsed="false">
      <c r="G52" s="64"/>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8" t="s">
        <v>1020</v>
      </c>
      <c r="W1" s="117" t="s">
        <v>87</v>
      </c>
    </row>
    <row r="2" customFormat="false" ht="15.75" hidden="false" customHeight="true" outlineLevel="0" collapsed="false">
      <c r="A2" s="668" t="s">
        <v>1021</v>
      </c>
      <c r="W2" s="117" t="s">
        <v>89</v>
      </c>
    </row>
    <row r="3" customFormat="false" ht="15.75" hidden="false" customHeight="true" outlineLevel="0" collapsed="false">
      <c r="A3" s="668" t="s">
        <v>305</v>
      </c>
      <c r="W3" s="117" t="s">
        <v>90</v>
      </c>
    </row>
    <row r="4" customFormat="false" ht="12.75" hidden="false" customHeight="true" outlineLevel="0" collapsed="false">
      <c r="A4" s="947"/>
      <c r="B4" s="738"/>
      <c r="C4" s="738"/>
      <c r="D4" s="738"/>
      <c r="E4" s="738"/>
      <c r="F4" s="738"/>
      <c r="G4" s="738"/>
      <c r="H4" s="738"/>
      <c r="I4" s="738"/>
      <c r="J4" s="738"/>
      <c r="K4" s="738"/>
      <c r="L4" s="738"/>
      <c r="M4" s="738"/>
      <c r="N4" s="738"/>
      <c r="O4" s="738"/>
      <c r="P4" s="738"/>
      <c r="Q4" s="738"/>
      <c r="R4" s="738"/>
      <c r="S4" s="738"/>
      <c r="T4" s="738"/>
      <c r="U4" s="738"/>
      <c r="V4" s="738"/>
      <c r="W4" s="948"/>
    </row>
    <row r="5" customFormat="false" ht="13.5" hidden="false" customHeight="true" outlineLevel="0" collapsed="false">
      <c r="A5" s="630"/>
      <c r="B5" s="631"/>
      <c r="C5" s="631"/>
      <c r="D5" s="631"/>
      <c r="E5" s="631"/>
      <c r="F5" s="738"/>
      <c r="G5" s="949" t="s">
        <v>1022</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7" t="s">
        <v>91</v>
      </c>
      <c r="B6" s="398" t="s">
        <v>1023</v>
      </c>
      <c r="C6" s="398"/>
      <c r="D6" s="398"/>
      <c r="E6" s="950" t="s">
        <v>1024</v>
      </c>
      <c r="G6" s="767" t="s">
        <v>1025</v>
      </c>
      <c r="H6" s="767"/>
      <c r="I6" s="951" t="s">
        <v>961</v>
      </c>
      <c r="J6" s="951" t="s">
        <v>962</v>
      </c>
      <c r="K6" s="951" t="s">
        <v>964</v>
      </c>
      <c r="L6" s="951" t="s">
        <v>965</v>
      </c>
      <c r="M6" s="951" t="s">
        <v>966</v>
      </c>
      <c r="N6" s="951" t="s">
        <v>1026</v>
      </c>
      <c r="O6" s="951" t="s">
        <v>1027</v>
      </c>
      <c r="P6" s="951" t="s">
        <v>1028</v>
      </c>
      <c r="Q6" s="951" t="s">
        <v>1029</v>
      </c>
      <c r="R6" s="951" t="s">
        <v>1030</v>
      </c>
      <c r="S6" s="951" t="s">
        <v>1031</v>
      </c>
      <c r="T6" s="951" t="s">
        <v>1032</v>
      </c>
      <c r="U6" s="951" t="s">
        <v>1033</v>
      </c>
      <c r="V6" s="952" t="s">
        <v>1034</v>
      </c>
    </row>
    <row r="7" customFormat="false" ht="15" hidden="false" customHeight="true" outlineLevel="0" collapsed="false">
      <c r="A7" s="285"/>
      <c r="B7" s="511" t="s">
        <v>1035</v>
      </c>
      <c r="C7" s="405" t="s">
        <v>1036</v>
      </c>
      <c r="D7" s="953" t="s">
        <v>1037</v>
      </c>
      <c r="E7" s="293" t="s">
        <v>496</v>
      </c>
      <c r="G7" s="767"/>
      <c r="H7" s="767"/>
      <c r="I7" s="951"/>
      <c r="J7" s="951"/>
      <c r="K7" s="951"/>
      <c r="L7" s="951"/>
      <c r="M7" s="951"/>
      <c r="N7" s="951"/>
      <c r="O7" s="951"/>
      <c r="P7" s="951"/>
      <c r="Q7" s="951"/>
      <c r="R7" s="951"/>
      <c r="S7" s="951"/>
      <c r="T7" s="951"/>
      <c r="U7" s="951"/>
      <c r="V7" s="953"/>
    </row>
    <row r="8" customFormat="false" ht="14.25" hidden="false" customHeight="true" outlineLevel="0" collapsed="false">
      <c r="A8" s="954"/>
      <c r="B8" s="638" t="s">
        <v>1038</v>
      </c>
      <c r="C8" s="294" t="s">
        <v>1039</v>
      </c>
      <c r="D8" s="295" t="s">
        <v>398</v>
      </c>
      <c r="E8" s="296" t="s">
        <v>1040</v>
      </c>
      <c r="G8" s="955" t="s">
        <v>1041</v>
      </c>
      <c r="H8" s="956"/>
      <c r="I8" s="951"/>
      <c r="J8" s="951"/>
      <c r="K8" s="951"/>
      <c r="L8" s="951"/>
      <c r="M8" s="951"/>
      <c r="N8" s="951"/>
      <c r="O8" s="951"/>
      <c r="P8" s="951"/>
      <c r="Q8" s="951"/>
      <c r="R8" s="951"/>
      <c r="S8" s="951"/>
      <c r="T8" s="951"/>
      <c r="U8" s="951"/>
      <c r="V8" s="957"/>
    </row>
    <row r="9" customFormat="false" ht="12.75" hidden="false" customHeight="true" outlineLevel="0" collapsed="false">
      <c r="A9" s="958" t="s">
        <v>1042</v>
      </c>
      <c r="B9" s="163" t="n">
        <v>12686.665</v>
      </c>
      <c r="C9" s="959"/>
      <c r="D9" s="959"/>
      <c r="E9" s="165" t="n">
        <v>70.986326905675</v>
      </c>
      <c r="G9" s="960" t="s">
        <v>1043</v>
      </c>
      <c r="H9" s="961" t="s">
        <v>1044</v>
      </c>
      <c r="I9" s="135" t="n">
        <v>651.307</v>
      </c>
      <c r="J9" s="135" t="n">
        <v>333.765</v>
      </c>
      <c r="K9" s="135"/>
      <c r="L9" s="135"/>
      <c r="M9" s="135"/>
      <c r="N9" s="135" t="s">
        <v>220</v>
      </c>
      <c r="O9" s="135" t="s">
        <v>220</v>
      </c>
      <c r="P9" s="135" t="s">
        <v>220</v>
      </c>
      <c r="Q9" s="135" t="s">
        <v>136</v>
      </c>
      <c r="R9" s="135" t="s">
        <v>220</v>
      </c>
      <c r="S9" s="135" t="s">
        <v>220</v>
      </c>
      <c r="T9" s="135" t="n">
        <v>72.86</v>
      </c>
      <c r="U9" s="135" t="s">
        <v>220</v>
      </c>
      <c r="V9" s="135"/>
    </row>
    <row r="10" customFormat="false" ht="13.5" hidden="false" customHeight="true" outlineLevel="0" collapsed="false">
      <c r="A10" s="962" t="s">
        <v>960</v>
      </c>
      <c r="B10" s="959"/>
      <c r="C10" s="963"/>
      <c r="D10" s="882"/>
      <c r="E10" s="48"/>
      <c r="G10" s="960" t="s">
        <v>1045</v>
      </c>
      <c r="H10" s="964"/>
      <c r="I10" s="965" t="s">
        <v>220</v>
      </c>
      <c r="J10" s="965" t="s">
        <v>220</v>
      </c>
      <c r="K10" s="965"/>
      <c r="L10" s="965"/>
      <c r="M10" s="965"/>
      <c r="N10" s="965" t="s">
        <v>220</v>
      </c>
      <c r="O10" s="965" t="s">
        <v>220</v>
      </c>
      <c r="P10" s="965" t="s">
        <v>220</v>
      </c>
      <c r="Q10" s="965" t="s">
        <v>136</v>
      </c>
      <c r="R10" s="965" t="s">
        <v>220</v>
      </c>
      <c r="S10" s="965" t="s">
        <v>220</v>
      </c>
      <c r="T10" s="965" t="s">
        <v>220</v>
      </c>
      <c r="U10" s="965" t="s">
        <v>220</v>
      </c>
      <c r="V10" s="965"/>
    </row>
    <row r="11" customFormat="false" ht="13.5" hidden="false" customHeight="true" outlineLevel="0" collapsed="false">
      <c r="A11" s="683" t="s">
        <v>1046</v>
      </c>
      <c r="B11" s="431" t="n">
        <v>4071.199</v>
      </c>
      <c r="C11" s="431" t="n">
        <v>314.9967824</v>
      </c>
      <c r="D11" s="431" t="n">
        <v>6</v>
      </c>
      <c r="E11" s="165" t="n">
        <v>123.96099582</v>
      </c>
      <c r="G11" s="960" t="s">
        <v>1047</v>
      </c>
      <c r="H11" s="961" t="s">
        <v>1048</v>
      </c>
      <c r="I11" s="135" t="n">
        <v>19.02618474</v>
      </c>
      <c r="J11" s="135" t="s">
        <v>540</v>
      </c>
      <c r="K11" s="135"/>
      <c r="L11" s="135"/>
      <c r="M11" s="135"/>
      <c r="N11" s="135" t="s">
        <v>220</v>
      </c>
      <c r="O11" s="135" t="s">
        <v>220</v>
      </c>
      <c r="P11" s="135" t="s">
        <v>220</v>
      </c>
      <c r="Q11" s="135" t="s">
        <v>136</v>
      </c>
      <c r="R11" s="135" t="s">
        <v>220</v>
      </c>
      <c r="S11" s="135" t="s">
        <v>220</v>
      </c>
      <c r="T11" s="135" t="s">
        <v>220</v>
      </c>
      <c r="U11" s="135" t="s">
        <v>220</v>
      </c>
      <c r="V11" s="135"/>
    </row>
    <row r="12" customFormat="false" ht="12" hidden="false" customHeight="true" outlineLevel="0" collapsed="false">
      <c r="A12" s="86" t="s">
        <v>962</v>
      </c>
      <c r="B12" s="431" t="n">
        <v>8615.466</v>
      </c>
      <c r="C12" s="431" t="n">
        <v>109.5401734</v>
      </c>
      <c r="D12" s="431" t="n">
        <v>6.15089319</v>
      </c>
      <c r="E12" s="165" t="n">
        <v>45.9533897309092</v>
      </c>
      <c r="G12" s="960" t="s">
        <v>1049</v>
      </c>
      <c r="H12" s="961" t="s">
        <v>1050</v>
      </c>
      <c r="I12" s="135" t="s">
        <v>220</v>
      </c>
      <c r="J12" s="135" t="s">
        <v>220</v>
      </c>
      <c r="K12" s="135"/>
      <c r="L12" s="135"/>
      <c r="M12" s="135"/>
      <c r="N12" s="135" t="s">
        <v>220</v>
      </c>
      <c r="O12" s="135" t="s">
        <v>220</v>
      </c>
      <c r="P12" s="135" t="s">
        <v>220</v>
      </c>
      <c r="Q12" s="135" t="s">
        <v>136</v>
      </c>
      <c r="R12" s="135" t="s">
        <v>220</v>
      </c>
      <c r="S12" s="135" t="s">
        <v>220</v>
      </c>
      <c r="T12" s="135" t="s">
        <v>220</v>
      </c>
      <c r="U12" s="135" t="s">
        <v>220</v>
      </c>
      <c r="V12" s="135"/>
    </row>
    <row r="13" customFormat="false" ht="12" hidden="false" customHeight="true" outlineLevel="0" collapsed="false">
      <c r="A13" s="962" t="s">
        <v>963</v>
      </c>
      <c r="B13" s="966"/>
      <c r="C13" s="967"/>
      <c r="D13" s="968"/>
      <c r="E13" s="48"/>
      <c r="G13" s="960" t="s">
        <v>1051</v>
      </c>
      <c r="H13" s="961" t="s">
        <v>398</v>
      </c>
      <c r="I13" s="135" t="n">
        <v>79.45332546</v>
      </c>
      <c r="J13" s="135" t="n">
        <v>59.76756464</v>
      </c>
      <c r="K13" s="135" t="n">
        <v>0</v>
      </c>
      <c r="L13" s="135" t="n">
        <v>0</v>
      </c>
      <c r="M13" s="135" t="n">
        <v>0</v>
      </c>
      <c r="N13" s="135" t="s">
        <v>220</v>
      </c>
      <c r="O13" s="135" t="s">
        <v>220</v>
      </c>
      <c r="P13" s="135" t="s">
        <v>220</v>
      </c>
      <c r="Q13" s="135" t="s">
        <v>136</v>
      </c>
      <c r="R13" s="135" t="s">
        <v>220</v>
      </c>
      <c r="S13" s="135" t="s">
        <v>220</v>
      </c>
      <c r="T13" s="135" t="n">
        <v>71.88915453</v>
      </c>
      <c r="U13" s="135" t="s">
        <v>220</v>
      </c>
      <c r="V13" s="135"/>
    </row>
    <row r="14" customFormat="false" ht="12" hidden="false" customHeight="true" outlineLevel="0" collapsed="false">
      <c r="A14" s="86" t="s">
        <v>964</v>
      </c>
      <c r="B14" s="430"/>
      <c r="C14" s="430"/>
      <c r="D14" s="430"/>
      <c r="E14" s="167"/>
      <c r="G14" s="969" t="s">
        <v>1052</v>
      </c>
      <c r="H14" s="970"/>
      <c r="I14" s="278" t="n">
        <v>74.32231625</v>
      </c>
      <c r="J14" s="278" t="n">
        <v>72.57055089</v>
      </c>
      <c r="K14" s="971" t="n">
        <v>0</v>
      </c>
      <c r="L14" s="971" t="n">
        <v>0</v>
      </c>
      <c r="M14" s="971" t="n">
        <v>0</v>
      </c>
      <c r="N14" s="971" t="s">
        <v>220</v>
      </c>
      <c r="O14" s="971" t="s">
        <v>220</v>
      </c>
      <c r="P14" s="971" t="s">
        <v>220</v>
      </c>
      <c r="Q14" s="971" t="s">
        <v>136</v>
      </c>
      <c r="R14" s="971" t="s">
        <v>220</v>
      </c>
      <c r="S14" s="971" t="s">
        <v>220</v>
      </c>
      <c r="T14" s="971" t="n">
        <v>85.20313689</v>
      </c>
      <c r="U14" s="971" t="s">
        <v>220</v>
      </c>
      <c r="V14" s="278"/>
    </row>
    <row r="15" customFormat="false" ht="12.75" hidden="false" customHeight="true" outlineLevel="0" collapsed="false">
      <c r="A15" s="86" t="s">
        <v>965</v>
      </c>
      <c r="B15" s="430"/>
      <c r="C15" s="430"/>
      <c r="D15" s="430"/>
      <c r="E15" s="167"/>
      <c r="G15" s="972" t="s">
        <v>1053</v>
      </c>
      <c r="H15" s="973" t="s">
        <v>398</v>
      </c>
      <c r="I15" s="278"/>
      <c r="J15" s="278"/>
      <c r="K15" s="971"/>
      <c r="L15" s="971"/>
      <c r="M15" s="971"/>
      <c r="N15" s="971"/>
      <c r="O15" s="971"/>
      <c r="P15" s="971"/>
      <c r="Q15" s="971"/>
      <c r="R15" s="971"/>
      <c r="S15" s="971"/>
      <c r="T15" s="971"/>
      <c r="U15" s="971"/>
      <c r="V15" s="278"/>
    </row>
    <row r="16" customFormat="false" ht="13.5" hidden="false" customHeight="true" outlineLevel="0" collapsed="false">
      <c r="A16" s="86" t="s">
        <v>966</v>
      </c>
      <c r="B16" s="430"/>
      <c r="C16" s="430"/>
      <c r="D16" s="430"/>
      <c r="E16" s="167"/>
    </row>
    <row r="17" customFormat="false" ht="13.5" hidden="false" customHeight="true" outlineLevel="0" collapsed="false">
      <c r="A17" s="974" t="s">
        <v>967</v>
      </c>
      <c r="B17" s="431" t="n">
        <v>1.541</v>
      </c>
      <c r="C17" s="431" t="n">
        <v>119</v>
      </c>
      <c r="D17" s="431" t="n">
        <v>6.5</v>
      </c>
      <c r="E17" s="165" t="n">
        <v>55</v>
      </c>
      <c r="G17" s="188" t="s">
        <v>1054</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74" t="s">
        <v>968</v>
      </c>
      <c r="B18" s="431" t="n">
        <v>2537.818</v>
      </c>
      <c r="C18" s="431" t="n">
        <v>20</v>
      </c>
      <c r="D18" s="431" t="n">
        <v>6</v>
      </c>
      <c r="E18" s="165" t="n">
        <v>8</v>
      </c>
      <c r="G18" s="188" t="s">
        <v>1055</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74" t="s">
        <v>969</v>
      </c>
      <c r="B19" s="431" t="n">
        <v>180</v>
      </c>
      <c r="C19" s="431" t="n">
        <v>14</v>
      </c>
      <c r="D19" s="431" t="n">
        <v>5</v>
      </c>
      <c r="E19" s="165" t="n">
        <v>5</v>
      </c>
      <c r="G19" s="188" t="s">
        <v>1056</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74" t="s">
        <v>970</v>
      </c>
      <c r="B20" s="430" t="s">
        <v>136</v>
      </c>
      <c r="C20" s="430" t="s">
        <v>136</v>
      </c>
      <c r="D20" s="430" t="s">
        <v>136</v>
      </c>
      <c r="E20" s="167" t="s">
        <v>136</v>
      </c>
    </row>
    <row r="21" customFormat="false" ht="13.5" hidden="false" customHeight="true" outlineLevel="0" collapsed="false">
      <c r="A21" s="974" t="s">
        <v>971</v>
      </c>
      <c r="B21" s="431" t="n">
        <v>542.113</v>
      </c>
      <c r="C21" s="431" t="n">
        <v>101</v>
      </c>
      <c r="D21" s="431" t="n">
        <v>2.5</v>
      </c>
      <c r="E21" s="165" t="n">
        <v>16.63547268</v>
      </c>
    </row>
    <row r="22" customFormat="false" ht="12" hidden="false" customHeight="true" outlineLevel="0" collapsed="false">
      <c r="A22" s="974" t="s">
        <v>972</v>
      </c>
      <c r="B22" s="431" t="n">
        <v>8.5</v>
      </c>
      <c r="C22" s="431" t="n">
        <v>60</v>
      </c>
      <c r="D22" s="431" t="n">
        <v>2.5</v>
      </c>
      <c r="E22" s="165" t="n">
        <v>10</v>
      </c>
    </row>
    <row r="23" customFormat="false" ht="12" hidden="false" customHeight="true" outlineLevel="0" collapsed="false">
      <c r="A23" s="974" t="s">
        <v>973</v>
      </c>
      <c r="B23" s="431" t="n">
        <v>22985.369</v>
      </c>
      <c r="C23" s="431" t="n">
        <v>30.1208987</v>
      </c>
      <c r="D23" s="431" t="n">
        <v>0.6</v>
      </c>
      <c r="E23" s="165" t="n">
        <v>1.18540873883814</v>
      </c>
    </row>
    <row r="24" customFormat="false" ht="14.25" hidden="false" customHeight="true" outlineLevel="0" collapsed="false">
      <c r="A24" s="974" t="s">
        <v>974</v>
      </c>
      <c r="B24" s="431" t="n">
        <v>126862.535</v>
      </c>
      <c r="C24" s="430" t="s">
        <v>220</v>
      </c>
      <c r="D24" s="430" t="s">
        <v>220</v>
      </c>
      <c r="E24" s="167" t="s">
        <v>136</v>
      </c>
    </row>
    <row r="25" customFormat="false" ht="12" hidden="false" customHeight="true" outlineLevel="0" collapsed="false">
      <c r="A25" s="974" t="s">
        <v>1057</v>
      </c>
      <c r="B25" s="597"/>
      <c r="C25" s="597"/>
      <c r="D25" s="597"/>
      <c r="E25" s="48"/>
    </row>
    <row r="26" customFormat="false" ht="6" hidden="false" customHeight="true" outlineLevel="0" collapsed="false">
      <c r="A26" s="31"/>
      <c r="B26" s="31"/>
      <c r="C26" s="31"/>
      <c r="D26" s="31"/>
      <c r="E26" s="31"/>
    </row>
    <row r="27" customFormat="false" ht="45" hidden="false" customHeight="true" outlineLevel="0" collapsed="false">
      <c r="A27" s="975" t="s">
        <v>1058</v>
      </c>
      <c r="B27" s="975"/>
      <c r="C27" s="975"/>
      <c r="D27" s="975"/>
      <c r="E27" s="975"/>
    </row>
    <row r="28" customFormat="false" ht="13.5" hidden="false" customHeight="true" outlineLevel="0" collapsed="false">
      <c r="A28" s="192" t="s">
        <v>1059</v>
      </c>
      <c r="B28" s="738"/>
      <c r="C28" s="147"/>
      <c r="D28" s="147"/>
      <c r="E28" s="147"/>
    </row>
    <row r="29" customFormat="false" ht="13.5" hidden="false" customHeight="true" outlineLevel="0" collapsed="false">
      <c r="A29" s="279" t="s">
        <v>1060</v>
      </c>
      <c r="B29" s="147"/>
      <c r="C29" s="147"/>
      <c r="D29" s="147"/>
      <c r="E29" s="147"/>
    </row>
    <row r="30" customFormat="false" ht="14.25" hidden="false" customHeight="true" outlineLevel="0" collapsed="false">
      <c r="A30" s="279" t="s">
        <v>1061</v>
      </c>
      <c r="B30" s="147"/>
      <c r="C30" s="147"/>
      <c r="D30" s="147"/>
      <c r="E30" s="147"/>
    </row>
    <row r="31" customFormat="false" ht="6" hidden="false" customHeight="true" outlineLevel="0" collapsed="false">
      <c r="A31" s="192"/>
      <c r="B31" s="147"/>
      <c r="C31" s="147"/>
      <c r="D31" s="147"/>
      <c r="E31" s="147"/>
    </row>
    <row r="32" customFormat="false" ht="12" hidden="false" customHeight="true" outlineLevel="0" collapsed="false">
      <c r="A32" s="118" t="s">
        <v>547</v>
      </c>
      <c r="B32" s="196"/>
      <c r="C32" s="196"/>
      <c r="D32" s="196"/>
      <c r="E32" s="197"/>
    </row>
    <row r="33" customFormat="false" ht="26.25" hidden="false" customHeight="true" outlineLevel="0" collapsed="false">
      <c r="A33" s="198" t="s">
        <v>1062</v>
      </c>
      <c r="B33" s="198"/>
      <c r="C33" s="198"/>
      <c r="D33" s="198"/>
      <c r="E33" s="198"/>
    </row>
    <row r="34" customFormat="false" ht="12.75" hidden="false" customHeight="true" outlineLevel="0" collapsed="false">
      <c r="A34" s="198" t="s">
        <v>1063</v>
      </c>
      <c r="B34" s="198"/>
      <c r="C34" s="198"/>
      <c r="D34" s="198"/>
      <c r="E34" s="198"/>
    </row>
    <row r="35" customFormat="false" ht="12" hidden="false" customHeight="true" outlineLevel="0" collapsed="false">
      <c r="A35" s="976" t="s">
        <v>1064</v>
      </c>
      <c r="B35" s="977"/>
      <c r="C35" s="977"/>
      <c r="D35" s="977"/>
      <c r="E35" s="978"/>
    </row>
    <row r="36" customFormat="false" ht="12" hidden="false" customHeight="true" outlineLevel="0" collapsed="false">
      <c r="A36" s="979" t="s">
        <v>1065</v>
      </c>
      <c r="B36" s="979"/>
      <c r="C36" s="979"/>
      <c r="D36" s="979"/>
      <c r="E36" s="979"/>
    </row>
    <row r="37" customFormat="false" ht="12" hidden="false" customHeight="true" outlineLevel="0" collapsed="false">
      <c r="A37" s="980" t="s">
        <v>1066</v>
      </c>
      <c r="B37" s="981"/>
      <c r="C37" s="981"/>
      <c r="D37" s="981"/>
      <c r="E37" s="982"/>
    </row>
    <row r="38" customFormat="false" ht="12.75" hidden="false" customHeight="true" outlineLevel="0" collapsed="false">
      <c r="A38" s="65" t="s">
        <v>1013</v>
      </c>
      <c r="B38" s="65"/>
      <c r="C38" s="65"/>
      <c r="D38" s="65"/>
      <c r="E38" s="65"/>
    </row>
    <row r="39" customFormat="false" ht="12.75" hidden="false" customHeight="true" outlineLevel="0" collapsed="false">
      <c r="A39" s="65" t="s">
        <v>1014</v>
      </c>
      <c r="B39" s="65"/>
      <c r="C39" s="65"/>
      <c r="D39" s="65"/>
      <c r="E39" s="65"/>
    </row>
    <row r="40" customFormat="false" ht="12" hidden="false" customHeight="true" outlineLevel="0" collapsed="false">
      <c r="A40" s="31"/>
      <c r="B40" s="31"/>
      <c r="C40" s="31"/>
      <c r="D40" s="31"/>
      <c r="E40" s="31"/>
      <c r="F40" s="64"/>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8" t="s">
        <v>1067</v>
      </c>
      <c r="I1" s="117" t="s">
        <v>87</v>
      </c>
    </row>
    <row r="2" customFormat="false" ht="17.25" hidden="false" customHeight="true" outlineLevel="0" collapsed="false">
      <c r="A2" s="668" t="s">
        <v>1068</v>
      </c>
      <c r="I2" s="117" t="s">
        <v>89</v>
      </c>
    </row>
    <row r="3" customFormat="false" ht="15.75" hidden="false" customHeight="true" outlineLevel="0" collapsed="false">
      <c r="A3" s="668" t="s">
        <v>88</v>
      </c>
      <c r="I3" s="117" t="s">
        <v>90</v>
      </c>
    </row>
    <row r="4" customFormat="false" ht="13.5" hidden="false" customHeight="false" outlineLevel="0" collapsed="false">
      <c r="I4" s="630"/>
    </row>
    <row r="5" customFormat="false" ht="15.75" hidden="false" customHeight="true" outlineLevel="0" collapsed="false">
      <c r="A5" s="983" t="s">
        <v>873</v>
      </c>
      <c r="B5" s="984" t="s">
        <v>1023</v>
      </c>
      <c r="C5" s="984"/>
      <c r="D5" s="984"/>
      <c r="E5" s="984"/>
      <c r="F5" s="984"/>
      <c r="G5" s="984"/>
      <c r="H5" s="984"/>
      <c r="I5" s="985" t="s">
        <v>1069</v>
      </c>
    </row>
    <row r="6" customFormat="false" ht="15.75" hidden="false" customHeight="true" outlineLevel="0" collapsed="false">
      <c r="A6" s="986" t="s">
        <v>568</v>
      </c>
      <c r="B6" s="987" t="s">
        <v>1070</v>
      </c>
      <c r="C6" s="988" t="s">
        <v>1071</v>
      </c>
      <c r="D6" s="988"/>
      <c r="E6" s="988"/>
      <c r="F6" s="987" t="s">
        <v>1072</v>
      </c>
      <c r="G6" s="987" t="s">
        <v>1073</v>
      </c>
      <c r="H6" s="987" t="s">
        <v>1074</v>
      </c>
      <c r="I6" s="985"/>
    </row>
    <row r="7" customFormat="false" ht="28.5" hidden="false" customHeight="false" outlineLevel="0" collapsed="false">
      <c r="A7" s="989"/>
      <c r="B7" s="987"/>
      <c r="C7" s="990" t="s">
        <v>1075</v>
      </c>
      <c r="D7" s="990" t="s">
        <v>1076</v>
      </c>
      <c r="E7" s="990" t="s">
        <v>1077</v>
      </c>
      <c r="F7" s="987"/>
      <c r="G7" s="987"/>
      <c r="H7" s="987"/>
      <c r="I7" s="991" t="s">
        <v>1078</v>
      </c>
    </row>
    <row r="8" customFormat="false" ht="18.75" hidden="false" customHeight="true" outlineLevel="0" collapsed="false">
      <c r="A8" s="992"/>
      <c r="B8" s="993" t="s">
        <v>1038</v>
      </c>
      <c r="C8" s="994" t="s">
        <v>1079</v>
      </c>
      <c r="D8" s="994"/>
      <c r="E8" s="994"/>
      <c r="F8" s="995" t="s">
        <v>1044</v>
      </c>
      <c r="G8" s="995" t="s">
        <v>1080</v>
      </c>
      <c r="H8" s="995" t="s">
        <v>1081</v>
      </c>
      <c r="I8" s="996" t="s">
        <v>1082</v>
      </c>
    </row>
    <row r="9" customFormat="false" ht="16.5" hidden="false" customHeight="true" outlineLevel="0" collapsed="false">
      <c r="A9" s="997" t="s">
        <v>1042</v>
      </c>
      <c r="B9" s="163" t="n">
        <v>12686.665</v>
      </c>
      <c r="C9" s="690"/>
      <c r="D9" s="690"/>
      <c r="E9" s="690"/>
      <c r="F9" s="690"/>
      <c r="G9" s="690"/>
      <c r="H9" s="690"/>
      <c r="I9" s="165" t="n">
        <v>12.8531914219148</v>
      </c>
    </row>
    <row r="10" customFormat="false" ht="15.75" hidden="false" customHeight="true" outlineLevel="0" collapsed="false">
      <c r="A10" s="998" t="s">
        <v>960</v>
      </c>
      <c r="B10" s="690"/>
      <c r="C10" s="690"/>
      <c r="D10" s="690"/>
      <c r="E10" s="690"/>
      <c r="F10" s="690"/>
      <c r="G10" s="690"/>
      <c r="H10" s="690"/>
      <c r="I10" s="48"/>
    </row>
    <row r="11" customFormat="false" ht="18" hidden="false" customHeight="true" outlineLevel="0" collapsed="false">
      <c r="A11" s="999" t="s">
        <v>1083</v>
      </c>
      <c r="B11" s="1000" t="n">
        <v>4071.199</v>
      </c>
      <c r="C11" s="1000" t="n">
        <v>100</v>
      </c>
      <c r="D11" s="1000" t="s">
        <v>136</v>
      </c>
      <c r="E11" s="1000" t="s">
        <v>136</v>
      </c>
      <c r="F11" s="351" t="n">
        <v>651.307</v>
      </c>
      <c r="G11" s="350" t="n">
        <v>3.97011799726027</v>
      </c>
      <c r="H11" s="351" t="n">
        <v>0.24</v>
      </c>
      <c r="I11" s="165" t="n">
        <v>25.9707976399999</v>
      </c>
    </row>
    <row r="12" customFormat="false" ht="15.75" hidden="false" customHeight="true" outlineLevel="0" collapsed="false">
      <c r="A12" s="999" t="s">
        <v>962</v>
      </c>
      <c r="B12" s="1000" t="n">
        <v>8615.466</v>
      </c>
      <c r="C12" s="1000" t="n">
        <v>100</v>
      </c>
      <c r="D12" s="1000" t="s">
        <v>136</v>
      </c>
      <c r="E12" s="1000" t="s">
        <v>136</v>
      </c>
      <c r="F12" s="351" t="n">
        <v>333.765</v>
      </c>
      <c r="G12" s="350" t="n">
        <v>1.47380181624658</v>
      </c>
      <c r="H12" s="351" t="n">
        <v>0.18</v>
      </c>
      <c r="I12" s="165" t="n">
        <v>6.65452668138161</v>
      </c>
    </row>
    <row r="13" customFormat="false" ht="13.5" hidden="false" customHeight="true" outlineLevel="0" collapsed="false">
      <c r="A13" s="998" t="s">
        <v>963</v>
      </c>
      <c r="B13" s="1001"/>
      <c r="C13" s="1002"/>
      <c r="D13" s="1002"/>
      <c r="E13" s="1002"/>
      <c r="F13" s="1003"/>
      <c r="G13" s="1004"/>
      <c r="H13" s="1003"/>
      <c r="I13" s="48"/>
    </row>
    <row r="14" customFormat="false" ht="15.75" hidden="false" customHeight="true" outlineLevel="0" collapsed="false">
      <c r="A14" s="999" t="s">
        <v>964</v>
      </c>
      <c r="B14" s="1005"/>
      <c r="C14" s="1005" t="n">
        <v>0</v>
      </c>
      <c r="D14" s="1005" t="n">
        <v>0</v>
      </c>
      <c r="E14" s="1005" t="n">
        <v>0</v>
      </c>
      <c r="F14" s="1006"/>
      <c r="G14" s="20"/>
      <c r="H14" s="1006"/>
      <c r="I14" s="167"/>
    </row>
    <row r="15" customFormat="false" ht="15.75" hidden="false" customHeight="true" outlineLevel="0" collapsed="false">
      <c r="A15" s="999" t="s">
        <v>965</v>
      </c>
      <c r="B15" s="1005"/>
      <c r="C15" s="1005" t="n">
        <v>0</v>
      </c>
      <c r="D15" s="1005" t="n">
        <v>0</v>
      </c>
      <c r="E15" s="1005" t="n">
        <v>0</v>
      </c>
      <c r="F15" s="1006"/>
      <c r="G15" s="20"/>
      <c r="H15" s="1006"/>
      <c r="I15" s="167"/>
    </row>
    <row r="16" customFormat="false" ht="15.75" hidden="false" customHeight="true" outlineLevel="0" collapsed="false">
      <c r="A16" s="999" t="s">
        <v>966</v>
      </c>
      <c r="B16" s="1005"/>
      <c r="C16" s="1005" t="n">
        <v>0</v>
      </c>
      <c r="D16" s="1005" t="n">
        <v>0</v>
      </c>
      <c r="E16" s="1005" t="n">
        <v>0</v>
      </c>
      <c r="F16" s="1006"/>
      <c r="G16" s="20"/>
      <c r="H16" s="1006"/>
      <c r="I16" s="167"/>
    </row>
    <row r="17" customFormat="false" ht="15.75" hidden="false" customHeight="true" outlineLevel="0" collapsed="false">
      <c r="A17" s="1007" t="s">
        <v>967</v>
      </c>
      <c r="B17" s="1005" t="n">
        <v>1.541</v>
      </c>
      <c r="C17" s="1005" t="n">
        <v>100</v>
      </c>
      <c r="D17" s="1005" t="s">
        <v>136</v>
      </c>
      <c r="E17" s="1005" t="s">
        <v>136</v>
      </c>
      <c r="F17" s="1006" t="n">
        <v>700</v>
      </c>
      <c r="G17" s="20" t="n">
        <v>3.9</v>
      </c>
      <c r="H17" s="1006" t="n">
        <v>0.1</v>
      </c>
      <c r="I17" s="165" t="n">
        <v>4.960345</v>
      </c>
    </row>
    <row r="18" customFormat="false" ht="15.75" hidden="false" customHeight="true" outlineLevel="0" collapsed="false">
      <c r="A18" s="1007" t="s">
        <v>968</v>
      </c>
      <c r="B18" s="1005" t="n">
        <v>2537.818</v>
      </c>
      <c r="C18" s="1005" t="n">
        <v>100</v>
      </c>
      <c r="D18" s="1005" t="s">
        <v>136</v>
      </c>
      <c r="E18" s="1005" t="s">
        <v>136</v>
      </c>
      <c r="F18" s="1006" t="n">
        <v>50</v>
      </c>
      <c r="G18" s="20" t="n">
        <v>0.4</v>
      </c>
      <c r="H18" s="1006" t="n">
        <v>0.19</v>
      </c>
      <c r="I18" s="165" t="n">
        <v>0.272447</v>
      </c>
    </row>
    <row r="19" customFormat="false" ht="15.75" hidden="false" customHeight="true" outlineLevel="0" collapsed="false">
      <c r="A19" s="1007" t="s">
        <v>969</v>
      </c>
      <c r="B19" s="1005" t="n">
        <v>180</v>
      </c>
      <c r="C19" s="1005" t="n">
        <v>100</v>
      </c>
      <c r="D19" s="1005" t="s">
        <v>136</v>
      </c>
      <c r="E19" s="1005" t="s">
        <v>136</v>
      </c>
      <c r="F19" s="1006" t="n">
        <v>40</v>
      </c>
      <c r="G19" s="20" t="n">
        <v>0.3</v>
      </c>
      <c r="H19" s="1006" t="n">
        <v>0.18</v>
      </c>
      <c r="I19" s="165" t="n">
        <v>0.218889</v>
      </c>
    </row>
    <row r="20" customFormat="false" ht="17.25" hidden="false" customHeight="true" outlineLevel="0" collapsed="false">
      <c r="A20" s="1007" t="s">
        <v>970</v>
      </c>
      <c r="B20" s="1005" t="s">
        <v>136</v>
      </c>
      <c r="C20" s="1005" t="s">
        <v>136</v>
      </c>
      <c r="D20" s="1005" t="s">
        <v>136</v>
      </c>
      <c r="E20" s="1005" t="s">
        <v>136</v>
      </c>
      <c r="F20" s="1006" t="s">
        <v>136</v>
      </c>
      <c r="G20" s="20" t="s">
        <v>136</v>
      </c>
      <c r="H20" s="1006" t="s">
        <v>136</v>
      </c>
      <c r="I20" s="167" t="s">
        <v>136</v>
      </c>
    </row>
    <row r="21" customFormat="false" ht="15.75" hidden="false" customHeight="true" outlineLevel="0" collapsed="false">
      <c r="A21" s="1007" t="s">
        <v>971</v>
      </c>
      <c r="B21" s="1005" t="n">
        <v>542.113</v>
      </c>
      <c r="C21" s="1005" t="n">
        <v>100</v>
      </c>
      <c r="D21" s="1005" t="s">
        <v>136</v>
      </c>
      <c r="E21" s="1005" t="s">
        <v>136</v>
      </c>
      <c r="F21" s="1006" t="n">
        <v>490</v>
      </c>
      <c r="G21" s="20" t="n">
        <v>1.95943408465753</v>
      </c>
      <c r="H21" s="1006" t="n">
        <v>0.3</v>
      </c>
      <c r="I21" s="165" t="n">
        <v>2.57969294</v>
      </c>
    </row>
    <row r="22" customFormat="false" ht="15.75" hidden="false" customHeight="true" outlineLevel="0" collapsed="false">
      <c r="A22" s="1007" t="s">
        <v>972</v>
      </c>
      <c r="B22" s="1005" t="n">
        <v>8.5</v>
      </c>
      <c r="C22" s="1005" t="n">
        <v>100</v>
      </c>
      <c r="D22" s="1005" t="s">
        <v>136</v>
      </c>
      <c r="E22" s="1005" t="s">
        <v>136</v>
      </c>
      <c r="F22" s="1006" t="n">
        <v>245</v>
      </c>
      <c r="G22" s="20" t="n">
        <v>0.94</v>
      </c>
      <c r="H22" s="1006" t="n">
        <v>0.33</v>
      </c>
      <c r="I22" s="165" t="n">
        <v>1.3613127</v>
      </c>
    </row>
    <row r="23" customFormat="false" ht="16.5" hidden="false" customHeight="true" outlineLevel="0" collapsed="false">
      <c r="A23" s="1007" t="s">
        <v>973</v>
      </c>
      <c r="B23" s="1005" t="n">
        <v>22985.369</v>
      </c>
      <c r="C23" s="1005" t="n">
        <v>100</v>
      </c>
      <c r="D23" s="1005" t="s">
        <v>136</v>
      </c>
      <c r="E23" s="1005" t="s">
        <v>136</v>
      </c>
      <c r="F23" s="1006" t="n">
        <v>72.86</v>
      </c>
      <c r="G23" s="20" t="n">
        <v>0.266547161808219</v>
      </c>
      <c r="H23" s="1006" t="n">
        <v>0.45</v>
      </c>
      <c r="I23" s="165" t="n">
        <v>4.20641539182967</v>
      </c>
    </row>
    <row r="24" customFormat="false" ht="15.75" hidden="false" customHeight="true" outlineLevel="0" collapsed="false">
      <c r="A24" s="1007" t="s">
        <v>974</v>
      </c>
      <c r="B24" s="1005" t="n">
        <v>126862.535</v>
      </c>
      <c r="C24" s="1005" t="n">
        <v>100</v>
      </c>
      <c r="D24" s="1005" t="s">
        <v>136</v>
      </c>
      <c r="E24" s="1005" t="s">
        <v>136</v>
      </c>
      <c r="F24" s="1006" t="n">
        <v>2.00178559</v>
      </c>
      <c r="G24" s="20" t="n">
        <v>0.0257183895561644</v>
      </c>
      <c r="H24" s="1006" t="n">
        <v>0.369860358</v>
      </c>
      <c r="I24" s="165" t="n">
        <v>0.0351150777979902</v>
      </c>
    </row>
    <row r="25" customFormat="false" ht="15.75" hidden="false" customHeight="true" outlineLevel="0" collapsed="false">
      <c r="A25" s="1008" t="s">
        <v>1084</v>
      </c>
      <c r="B25" s="1009"/>
      <c r="C25" s="1009"/>
      <c r="D25" s="1009"/>
      <c r="E25" s="1009"/>
      <c r="F25" s="1009"/>
      <c r="G25" s="1009"/>
      <c r="H25" s="1009"/>
      <c r="I25" s="1010"/>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11" t="s">
        <v>1085</v>
      </c>
      <c r="B27" s="1011"/>
      <c r="C27" s="1011"/>
      <c r="D27" s="1011"/>
      <c r="E27" s="1011"/>
      <c r="F27" s="1011"/>
      <c r="G27" s="1011"/>
      <c r="H27" s="1011"/>
      <c r="I27" s="1011"/>
    </row>
    <row r="28" customFormat="false" ht="12.75" hidden="false" customHeight="true" outlineLevel="0" collapsed="false">
      <c r="A28" s="1011"/>
      <c r="B28" s="1011"/>
      <c r="C28" s="1011"/>
      <c r="D28" s="1011"/>
      <c r="E28" s="1011"/>
      <c r="F28" s="1011"/>
      <c r="G28" s="1011"/>
      <c r="H28" s="1011"/>
      <c r="I28" s="1011"/>
    </row>
    <row r="29" customFormat="false" ht="12.75" hidden="false" customHeight="true" outlineLevel="0" collapsed="false">
      <c r="A29" s="1012" t="s">
        <v>1086</v>
      </c>
      <c r="B29" s="1012"/>
      <c r="C29" s="1012"/>
      <c r="D29" s="1012"/>
      <c r="E29" s="1012"/>
      <c r="F29" s="1012"/>
      <c r="G29" s="1012"/>
      <c r="H29" s="1012"/>
      <c r="I29" s="1012"/>
    </row>
    <row r="30" customFormat="false" ht="15" hidden="false" customHeight="true" outlineLevel="0" collapsed="false">
      <c r="A30" s="1012"/>
      <c r="B30" s="1012"/>
      <c r="C30" s="1012"/>
      <c r="D30" s="1012"/>
      <c r="E30" s="1012"/>
      <c r="F30" s="1012"/>
      <c r="G30" s="1012"/>
      <c r="H30" s="1012"/>
      <c r="I30" s="1012"/>
    </row>
    <row r="31" customFormat="false" ht="13.5" hidden="false" customHeight="true" outlineLevel="0" collapsed="false">
      <c r="A31" s="1013" t="s">
        <v>1087</v>
      </c>
      <c r="B31" s="1013"/>
      <c r="C31" s="1013"/>
      <c r="D31" s="1013"/>
      <c r="E31" s="1013"/>
      <c r="F31" s="1013"/>
      <c r="G31" s="1013"/>
      <c r="H31" s="1013"/>
      <c r="I31" s="1013"/>
    </row>
    <row r="32" customFormat="false" ht="18.75" hidden="false" customHeight="true" outlineLevel="0" collapsed="false">
      <c r="A32" s="1014" t="s">
        <v>1088</v>
      </c>
      <c r="B32" s="1015"/>
      <c r="C32" s="1015"/>
      <c r="D32" s="1015"/>
      <c r="E32" s="1015"/>
      <c r="F32" s="1015"/>
      <c r="G32" s="1015"/>
      <c r="H32" s="1015"/>
      <c r="I32" s="1016"/>
    </row>
    <row r="33" customFormat="false" ht="6" hidden="false" customHeight="true" outlineLevel="0" collapsed="false">
      <c r="A33" s="1017"/>
      <c r="B33" s="1018"/>
      <c r="C33" s="1018"/>
      <c r="D33" s="1018"/>
      <c r="E33" s="1018"/>
      <c r="F33" s="1018"/>
      <c r="G33" s="1018"/>
      <c r="H33" s="1018"/>
      <c r="I33" s="1019"/>
    </row>
    <row r="34" customFormat="false" ht="13.5" hidden="false" customHeight="true" outlineLevel="0" collapsed="false">
      <c r="A34" s="118" t="s">
        <v>483</v>
      </c>
      <c r="B34" s="196"/>
      <c r="C34" s="196"/>
      <c r="D34" s="196"/>
      <c r="E34" s="196"/>
      <c r="F34" s="196"/>
      <c r="G34" s="196"/>
      <c r="H34" s="196"/>
      <c r="I34" s="197"/>
    </row>
    <row r="35" customFormat="false" ht="26.25" hidden="false" customHeight="true" outlineLevel="0" collapsed="false">
      <c r="A35" s="198" t="s">
        <v>1089</v>
      </c>
      <c r="B35" s="198"/>
      <c r="C35" s="198"/>
      <c r="D35" s="198"/>
      <c r="E35" s="198"/>
      <c r="F35" s="198"/>
      <c r="G35" s="198"/>
      <c r="H35" s="198"/>
      <c r="I35" s="198"/>
    </row>
    <row r="36" customFormat="false" ht="12.75" hidden="false" customHeight="true" outlineLevel="0" collapsed="false">
      <c r="A36" s="198" t="s">
        <v>1090</v>
      </c>
      <c r="B36" s="198"/>
      <c r="C36" s="198"/>
      <c r="D36" s="198"/>
      <c r="E36" s="198"/>
      <c r="F36" s="198"/>
      <c r="G36" s="198"/>
      <c r="H36" s="198"/>
      <c r="I36" s="198"/>
    </row>
    <row r="37" customFormat="false" ht="13.5" hidden="false" customHeight="true" outlineLevel="0" collapsed="false">
      <c r="A37" s="500" t="s">
        <v>1064</v>
      </c>
      <c r="B37" s="793"/>
      <c r="C37" s="793"/>
      <c r="D37" s="793"/>
      <c r="E37" s="793"/>
      <c r="F37" s="793"/>
      <c r="G37" s="793"/>
      <c r="H37" s="793"/>
      <c r="I37" s="794"/>
    </row>
    <row r="38" customFormat="false" ht="12" hidden="false" customHeight="true" outlineLevel="0" collapsed="false">
      <c r="A38" s="1020" t="s">
        <v>1091</v>
      </c>
      <c r="B38" s="793"/>
      <c r="C38" s="793"/>
      <c r="D38" s="793"/>
      <c r="E38" s="793"/>
      <c r="F38" s="793"/>
      <c r="G38" s="793"/>
      <c r="H38" s="793"/>
      <c r="I38" s="794"/>
    </row>
    <row r="39" customFormat="false" ht="12" hidden="false" customHeight="true" outlineLevel="0" collapsed="false">
      <c r="A39" s="1021" t="s">
        <v>1092</v>
      </c>
      <c r="B39" s="793"/>
      <c r="C39" s="793"/>
      <c r="D39" s="793"/>
      <c r="E39" s="793"/>
      <c r="F39" s="793"/>
      <c r="G39" s="793"/>
      <c r="H39" s="793"/>
      <c r="I39" s="794"/>
    </row>
    <row r="40" customFormat="false" ht="13.5" hidden="false" customHeight="true" outlineLevel="0" collapsed="false">
      <c r="A40" s="980" t="s">
        <v>1093</v>
      </c>
      <c r="B40" s="1022"/>
      <c r="C40" s="1022"/>
      <c r="D40" s="1022"/>
      <c r="E40" s="1022"/>
      <c r="F40" s="1022"/>
      <c r="G40" s="1022"/>
      <c r="H40" s="1022"/>
      <c r="I40" s="1023"/>
    </row>
    <row r="41" customFormat="false" ht="24" hidden="false" customHeight="true" outlineLevel="0" collapsed="false">
      <c r="A41" s="65" t="s">
        <v>1015</v>
      </c>
      <c r="B41" s="65"/>
      <c r="C41" s="65"/>
      <c r="D41" s="65"/>
      <c r="E41" s="65"/>
      <c r="F41" s="65"/>
      <c r="G41" s="65"/>
      <c r="H41" s="65"/>
      <c r="I41" s="65"/>
    </row>
    <row r="42" customFormat="false" ht="12.75" hidden="false" customHeight="true" outlineLevel="0" collapsed="false">
      <c r="A42" s="31"/>
      <c r="B42" s="31"/>
      <c r="C42" s="31"/>
      <c r="D42" s="31"/>
      <c r="E42" s="31"/>
      <c r="F42" s="31"/>
      <c r="G42" s="31"/>
      <c r="H42" s="31"/>
      <c r="I42" s="31"/>
      <c r="J42" s="64"/>
      <c r="K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H1" s="5" t="s">
        <v>87</v>
      </c>
    </row>
    <row r="2" customFormat="false" ht="15.75" hidden="false" customHeight="true" outlineLevel="0" collapsed="false">
      <c r="A2" s="4" t="s">
        <v>127</v>
      </c>
      <c r="H2" s="5" t="s">
        <v>89</v>
      </c>
    </row>
    <row r="3" customFormat="false" ht="12" hidden="false" customHeight="true" outlineLevel="0" collapsed="false">
      <c r="G3" s="5"/>
      <c r="H3" s="5" t="s">
        <v>9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1</v>
      </c>
      <c r="B5" s="7" t="s">
        <v>92</v>
      </c>
      <c r="C5" s="7" t="s">
        <v>93</v>
      </c>
      <c r="D5" s="7" t="s">
        <v>94</v>
      </c>
      <c r="E5" s="7" t="s">
        <v>95</v>
      </c>
      <c r="F5" s="7" t="s">
        <v>96</v>
      </c>
      <c r="G5" s="7" t="s">
        <v>97</v>
      </c>
      <c r="H5" s="8" t="s">
        <v>128</v>
      </c>
    </row>
    <row r="6" customFormat="false" ht="12.75" hidden="false" customHeight="true" outlineLevel="0" collapsed="false">
      <c r="A6" s="9"/>
      <c r="B6" s="10" t="s">
        <v>99</v>
      </c>
      <c r="C6" s="10"/>
      <c r="D6" s="10"/>
      <c r="E6" s="10"/>
      <c r="F6" s="10"/>
      <c r="G6" s="10"/>
      <c r="H6" s="10"/>
    </row>
    <row r="7" customFormat="false" ht="12.75" hidden="false" customHeight="true" outlineLevel="0" collapsed="false">
      <c r="A7" s="36" t="s">
        <v>129</v>
      </c>
      <c r="B7" s="37" t="n">
        <v>127820.332090281</v>
      </c>
      <c r="C7" s="37" t="n">
        <v>28.7396478874454</v>
      </c>
      <c r="D7" s="37" t="n">
        <v>1.5300929089388</v>
      </c>
      <c r="E7" s="37" t="n">
        <v>121.920472049322</v>
      </c>
      <c r="F7" s="37" t="n">
        <v>868.659186562893</v>
      </c>
      <c r="G7" s="37" t="n">
        <v>50.9506718470359</v>
      </c>
      <c r="H7" s="38" t="n">
        <v>55.7475409575292</v>
      </c>
    </row>
    <row r="8" customFormat="false" ht="12" hidden="false" customHeight="true" outlineLevel="0" collapsed="false">
      <c r="A8" s="18" t="s">
        <v>130</v>
      </c>
      <c r="B8" s="19" t="n">
        <v>33750.9616599683</v>
      </c>
      <c r="C8" s="19" t="n">
        <v>2.56190839884819</v>
      </c>
      <c r="D8" s="19" t="n">
        <v>0.315294923680132</v>
      </c>
      <c r="E8" s="20" t="n">
        <v>19.9014690846943</v>
      </c>
      <c r="F8" s="20" t="n">
        <v>88.8658838864832</v>
      </c>
      <c r="G8" s="20" t="n">
        <v>2.95741301893872</v>
      </c>
      <c r="H8" s="21" t="n">
        <v>14.1698814697095</v>
      </c>
    </row>
    <row r="9" customFormat="false" ht="12" hidden="false" customHeight="true" outlineLevel="0" collapsed="false">
      <c r="A9" s="18" t="s">
        <v>131</v>
      </c>
      <c r="B9" s="19" t="n">
        <v>88267.1092</v>
      </c>
      <c r="C9" s="19" t="n">
        <v>24.9428817187</v>
      </c>
      <c r="D9" s="19" t="n">
        <v>1.106787968</v>
      </c>
      <c r="E9" s="20" t="n">
        <v>56.5052847385031</v>
      </c>
      <c r="F9" s="20" t="n">
        <v>698.4981439694</v>
      </c>
      <c r="G9" s="20" t="n">
        <v>34.7359727516561</v>
      </c>
      <c r="H9" s="21" t="n">
        <v>39.3654507848</v>
      </c>
    </row>
    <row r="10" customFormat="false" ht="12.75" hidden="false" customHeight="true" outlineLevel="0" collapsed="false">
      <c r="A10" s="39" t="s">
        <v>132</v>
      </c>
      <c r="B10" s="40" t="n">
        <v>5802.26123031316</v>
      </c>
      <c r="C10" s="40" t="n">
        <v>1.23485776989726</v>
      </c>
      <c r="D10" s="40" t="n">
        <v>0.108010017258669</v>
      </c>
      <c r="E10" s="41" t="n">
        <v>45.5137182261247</v>
      </c>
      <c r="F10" s="41" t="n">
        <v>81.2951587070095</v>
      </c>
      <c r="G10" s="41" t="n">
        <v>13.2572860764411</v>
      </c>
      <c r="H10" s="42" t="n">
        <v>2.21220870301974</v>
      </c>
    </row>
    <row r="11" customFormat="false" ht="12" hidden="false" customHeight="true" outlineLevel="0" collapsed="false">
      <c r="A11" s="43" t="s">
        <v>133</v>
      </c>
      <c r="B11" s="15" t="n">
        <v>1290.79753608808</v>
      </c>
      <c r="C11" s="15" t="n">
        <v>0.204722914817242</v>
      </c>
      <c r="D11" s="15" t="n">
        <v>0.0289765058020547</v>
      </c>
      <c r="E11" s="15" t="n">
        <v>6.973359724543</v>
      </c>
      <c r="F11" s="15" t="n">
        <v>21.9791681029567</v>
      </c>
      <c r="G11" s="15" t="n">
        <v>2.62076851494627</v>
      </c>
      <c r="H11" s="15" t="n">
        <v>0.28288417257414</v>
      </c>
      <c r="I11" s="16"/>
    </row>
    <row r="12" customFormat="false" ht="12" hidden="false" customHeight="true" outlineLevel="0" collapsed="false">
      <c r="A12" s="18" t="s">
        <v>134</v>
      </c>
      <c r="B12" s="19" t="n">
        <v>611.264197936075</v>
      </c>
      <c r="C12" s="19" t="n">
        <v>0.0122369586390417</v>
      </c>
      <c r="D12" s="19" t="n">
        <v>0.00395794614515471</v>
      </c>
      <c r="E12" s="44" t="n">
        <v>0.318930526021202</v>
      </c>
      <c r="F12" s="44" t="n">
        <v>0.383764003146682</v>
      </c>
      <c r="G12" s="44" t="n">
        <v>0.0302780872332714</v>
      </c>
      <c r="H12" s="45" t="n">
        <v>0.2564668913286</v>
      </c>
    </row>
    <row r="13" customFormat="false" ht="12" hidden="false" customHeight="true" outlineLevel="0" collapsed="false">
      <c r="A13" s="46" t="s">
        <v>135</v>
      </c>
      <c r="B13" s="19" t="n">
        <v>611.264197936075</v>
      </c>
      <c r="C13" s="19" t="n">
        <v>0.0122369586390417</v>
      </c>
      <c r="D13" s="19" t="n">
        <v>0.00395794614515471</v>
      </c>
      <c r="E13" s="20" t="n">
        <v>0.318930526021202</v>
      </c>
      <c r="F13" s="20" t="n">
        <v>0.383764003146682</v>
      </c>
      <c r="G13" s="20" t="n">
        <v>0.0302780872332714</v>
      </c>
      <c r="H13" s="21" t="n">
        <v>0.2564668913286</v>
      </c>
    </row>
    <row r="14" customFormat="false" ht="12" hidden="false" customHeight="true" outlineLevel="0" collapsed="false">
      <c r="A14" s="46" t="s">
        <v>126</v>
      </c>
      <c r="B14" s="19" t="s">
        <v>136</v>
      </c>
      <c r="C14" s="19" t="s">
        <v>136</v>
      </c>
      <c r="D14" s="19" t="s">
        <v>136</v>
      </c>
      <c r="E14" s="20" t="s">
        <v>136</v>
      </c>
      <c r="F14" s="20" t="s">
        <v>136</v>
      </c>
      <c r="G14" s="20" t="s">
        <v>136</v>
      </c>
      <c r="H14" s="21" t="s">
        <v>136</v>
      </c>
    </row>
    <row r="15" customFormat="false" ht="12.75" hidden="false" customHeight="true" outlineLevel="0" collapsed="false">
      <c r="A15" s="18" t="s">
        <v>137</v>
      </c>
      <c r="B15" s="19" t="n">
        <v>679.533338152</v>
      </c>
      <c r="C15" s="19" t="n">
        <v>0.1924859561782</v>
      </c>
      <c r="D15" s="19" t="n">
        <v>0.0250185596569</v>
      </c>
      <c r="E15" s="44" t="n">
        <v>6.6544291985218</v>
      </c>
      <c r="F15" s="44" t="n">
        <v>21.59540409981</v>
      </c>
      <c r="G15" s="44" t="n">
        <v>2.590490427713</v>
      </c>
      <c r="H15" s="45" t="n">
        <v>0.02641728124554</v>
      </c>
    </row>
    <row r="16" customFormat="false" ht="12.75" hidden="false" customHeight="true" outlineLevel="0" collapsed="false">
      <c r="A16" s="46" t="s">
        <v>138</v>
      </c>
      <c r="B16" s="19" t="n">
        <v>679.533338152</v>
      </c>
      <c r="C16" s="19" t="n">
        <v>0.1924859561782</v>
      </c>
      <c r="D16" s="19" t="n">
        <v>0.0250185596569</v>
      </c>
      <c r="E16" s="20" t="n">
        <v>6.6544291985218</v>
      </c>
      <c r="F16" s="20" t="n">
        <v>21.59540409981</v>
      </c>
      <c r="G16" s="20" t="n">
        <v>2.590490427713</v>
      </c>
      <c r="H16" s="21" t="n">
        <v>0.02641728124554</v>
      </c>
      <c r="I16" s="16"/>
    </row>
    <row r="17" customFormat="false" ht="12.75" hidden="false" customHeight="true" outlineLevel="0" collapsed="false">
      <c r="A17" s="14" t="s">
        <v>139</v>
      </c>
      <c r="B17" s="15" t="n">
        <v>1895.0953872908</v>
      </c>
      <c r="C17" s="15" t="n">
        <v>510.854997946327</v>
      </c>
      <c r="D17" s="15" t="n">
        <v>0.000912428498987</v>
      </c>
      <c r="E17" s="15" t="n">
        <v>7.68620202871195</v>
      </c>
      <c r="F17" s="15" t="n">
        <v>1.84555953362657</v>
      </c>
      <c r="G17" s="15" t="n">
        <v>86.8884402699868</v>
      </c>
      <c r="H17" s="15" t="n">
        <v>18.3494303061539</v>
      </c>
      <c r="I17" s="16"/>
    </row>
    <row r="18" customFormat="false" ht="12" hidden="false" customHeight="true" outlineLevel="0" collapsed="false">
      <c r="A18" s="43" t="s">
        <v>140</v>
      </c>
      <c r="B18" s="15" t="n">
        <v>0.34985</v>
      </c>
      <c r="C18" s="15" t="n">
        <v>194.279440594</v>
      </c>
      <c r="D18" s="47" t="s">
        <v>136</v>
      </c>
      <c r="E18" s="47" t="s">
        <v>136</v>
      </c>
      <c r="F18" s="15" t="n">
        <v>0.126615</v>
      </c>
      <c r="G18" s="15" t="n">
        <v>0.810336</v>
      </c>
      <c r="H18" s="15" t="n">
        <v>0.0612946461538461</v>
      </c>
    </row>
    <row r="19" customFormat="false" ht="12" hidden="false" customHeight="true" outlineLevel="0" collapsed="false">
      <c r="A19" s="18" t="s">
        <v>141</v>
      </c>
      <c r="B19" s="19" t="s">
        <v>136</v>
      </c>
      <c r="C19" s="19" t="n">
        <v>189.635531594</v>
      </c>
      <c r="D19" s="20" t="s">
        <v>136</v>
      </c>
      <c r="E19" s="20" t="s">
        <v>136</v>
      </c>
      <c r="F19" s="20" t="s">
        <v>136</v>
      </c>
      <c r="G19" s="20" t="s">
        <v>136</v>
      </c>
      <c r="H19" s="48"/>
    </row>
    <row r="20" customFormat="false" ht="12" hidden="false" customHeight="true" outlineLevel="0" collapsed="false">
      <c r="A20" s="18" t="s">
        <v>142</v>
      </c>
      <c r="B20" s="19" t="s">
        <v>110</v>
      </c>
      <c r="C20" s="19" t="n">
        <v>0.413609</v>
      </c>
      <c r="D20" s="20" t="s">
        <v>136</v>
      </c>
      <c r="E20" s="20" t="s">
        <v>136</v>
      </c>
      <c r="F20" s="20" t="n">
        <v>0.126615</v>
      </c>
      <c r="G20" s="20" t="n">
        <v>0.810336</v>
      </c>
      <c r="H20" s="21" t="n">
        <v>0.0612946461538461</v>
      </c>
    </row>
    <row r="21" customFormat="false" ht="12.75" hidden="false" customHeight="true" outlineLevel="0" collapsed="false">
      <c r="A21" s="22" t="s">
        <v>143</v>
      </c>
      <c r="B21" s="19" t="n">
        <v>0.34985</v>
      </c>
      <c r="C21" s="19" t="n">
        <v>4.2303</v>
      </c>
      <c r="D21" s="19" t="s">
        <v>136</v>
      </c>
      <c r="E21" s="19" t="s">
        <v>136</v>
      </c>
      <c r="F21" s="19" t="s">
        <v>136</v>
      </c>
      <c r="G21" s="19" t="s">
        <v>136</v>
      </c>
      <c r="H21" s="27" t="s">
        <v>136</v>
      </c>
    </row>
    <row r="22" customFormat="false" ht="12.75" hidden="false" customHeight="true" outlineLevel="0" collapsed="false">
      <c r="A22" s="49" t="s">
        <v>144</v>
      </c>
      <c r="B22" s="19" t="n">
        <v>0.34985</v>
      </c>
      <c r="C22" s="19" t="n">
        <v>4.2303</v>
      </c>
      <c r="D22" s="19" t="s">
        <v>136</v>
      </c>
      <c r="E22" s="19" t="s">
        <v>136</v>
      </c>
      <c r="F22" s="19" t="s">
        <v>136</v>
      </c>
      <c r="G22" s="19" t="s">
        <v>136</v>
      </c>
      <c r="H22" s="27" t="s">
        <v>136</v>
      </c>
      <c r="I22" s="16"/>
    </row>
    <row r="23" customFormat="false" ht="12.75" hidden="false" customHeight="true" outlineLevel="0" collapsed="false">
      <c r="A23" s="50" t="s">
        <v>145</v>
      </c>
      <c r="B23" s="15" t="n">
        <v>1894.7455372908</v>
      </c>
      <c r="C23" s="15" t="n">
        <v>316.575557352327</v>
      </c>
      <c r="D23" s="15" t="n">
        <v>0.000912428498987</v>
      </c>
      <c r="E23" s="15" t="n">
        <v>7.68620202871195</v>
      </c>
      <c r="F23" s="15" t="n">
        <v>1.71894453362657</v>
      </c>
      <c r="G23" s="15" t="n">
        <v>86.0781042699868</v>
      </c>
      <c r="H23" s="15" t="n">
        <v>18.28813566</v>
      </c>
    </row>
    <row r="24" customFormat="false" ht="12" hidden="false" customHeight="true" outlineLevel="0" collapsed="false">
      <c r="A24" s="18" t="s">
        <v>146</v>
      </c>
      <c r="B24" s="19" t="n">
        <v>1.6382230522655</v>
      </c>
      <c r="C24" s="19" t="n">
        <v>13.646523249958</v>
      </c>
      <c r="D24" s="19" t="s">
        <v>136</v>
      </c>
      <c r="E24" s="20" t="s">
        <v>136</v>
      </c>
      <c r="F24" s="20" t="s">
        <v>136</v>
      </c>
      <c r="G24" s="20" t="n">
        <v>85.712412834747</v>
      </c>
      <c r="H24" s="21" t="n">
        <v>7.326826</v>
      </c>
    </row>
    <row r="25" customFormat="false" ht="12" hidden="false" customHeight="true" outlineLevel="0" collapsed="false">
      <c r="A25" s="18" t="s">
        <v>147</v>
      </c>
      <c r="B25" s="19" t="n">
        <v>1569.56195529228</v>
      </c>
      <c r="C25" s="19" t="n">
        <v>296.134155147968</v>
      </c>
      <c r="D25" s="51"/>
      <c r="E25" s="51"/>
      <c r="F25" s="51" t="s">
        <v>136</v>
      </c>
      <c r="G25" s="20" t="n">
        <v>0.068660987363087</v>
      </c>
      <c r="H25" s="21" t="n">
        <v>0.00174566</v>
      </c>
    </row>
    <row r="26" customFormat="false" ht="12" hidden="false" customHeight="true" outlineLevel="0" collapsed="false">
      <c r="A26" s="18" t="s">
        <v>148</v>
      </c>
      <c r="B26" s="19" t="n">
        <v>323.545358946254</v>
      </c>
      <c r="C26" s="19" t="n">
        <v>6.79487895440088</v>
      </c>
      <c r="D26" s="19" t="n">
        <v>0.000912428498987</v>
      </c>
      <c r="E26" s="19" t="n">
        <v>7.68620202871195</v>
      </c>
      <c r="F26" s="19" t="n">
        <v>1.71894453362657</v>
      </c>
      <c r="G26" s="19" t="n">
        <v>0.29703044787672</v>
      </c>
      <c r="H26" s="27" t="n">
        <v>10.959564</v>
      </c>
    </row>
    <row r="27" customFormat="false" ht="12" hidden="false" customHeight="true" outlineLevel="0" collapsed="false">
      <c r="A27" s="52" t="s">
        <v>149</v>
      </c>
      <c r="B27" s="19" t="s">
        <v>110</v>
      </c>
      <c r="C27" s="19" t="s">
        <v>110</v>
      </c>
      <c r="D27" s="51"/>
      <c r="E27" s="51"/>
      <c r="F27" s="51"/>
      <c r="G27" s="20" t="s">
        <v>110</v>
      </c>
      <c r="H27" s="21" t="s">
        <v>136</v>
      </c>
    </row>
    <row r="28" customFormat="false" ht="12" hidden="false" customHeight="true" outlineLevel="0" collapsed="false">
      <c r="A28" s="52" t="s">
        <v>150</v>
      </c>
      <c r="B28" s="19" t="n">
        <v>323.545358946254</v>
      </c>
      <c r="C28" s="19" t="n">
        <v>6.79487895440088</v>
      </c>
      <c r="D28" s="19" t="n">
        <v>0.000912428498987</v>
      </c>
      <c r="E28" s="20" t="n">
        <v>7.68620202871195</v>
      </c>
      <c r="F28" s="20" t="n">
        <v>1.71894453362657</v>
      </c>
      <c r="G28" s="20" t="n">
        <v>0.29703044787672</v>
      </c>
      <c r="H28" s="21" t="n">
        <v>10.959564</v>
      </c>
    </row>
    <row r="29" customFormat="false" ht="12.75" hidden="false" customHeight="true" outlineLevel="0" collapsed="false">
      <c r="A29" s="18" t="s">
        <v>151</v>
      </c>
      <c r="B29" s="19" t="s">
        <v>136</v>
      </c>
      <c r="C29" s="19" t="s">
        <v>136</v>
      </c>
      <c r="D29" s="19" t="s">
        <v>136</v>
      </c>
      <c r="E29" s="19" t="s">
        <v>136</v>
      </c>
      <c r="F29" s="19" t="s">
        <v>136</v>
      </c>
      <c r="G29" s="19" t="s">
        <v>136</v>
      </c>
      <c r="H29" s="27" t="s">
        <v>136</v>
      </c>
    </row>
    <row r="30" customFormat="false" ht="12.75" hidden="false" customHeight="true" outlineLevel="0" collapsed="false">
      <c r="A30" s="49" t="s">
        <v>152</v>
      </c>
      <c r="B30" s="19" t="s">
        <v>136</v>
      </c>
      <c r="C30" s="19" t="s">
        <v>136</v>
      </c>
      <c r="D30" s="19" t="s">
        <v>136</v>
      </c>
      <c r="E30" s="19" t="s">
        <v>136</v>
      </c>
      <c r="F30" s="19" t="s">
        <v>136</v>
      </c>
      <c r="G30" s="19" t="s">
        <v>136</v>
      </c>
      <c r="H30" s="27" t="s">
        <v>136</v>
      </c>
    </row>
    <row r="31" customFormat="false" ht="14.25" hidden="false" customHeight="true" outlineLevel="0" collapsed="false">
      <c r="A31" s="26" t="s">
        <v>153</v>
      </c>
      <c r="B31" s="53"/>
      <c r="C31" s="53"/>
      <c r="D31" s="53"/>
      <c r="E31" s="53"/>
      <c r="F31" s="53"/>
      <c r="G31" s="53"/>
      <c r="H31" s="54"/>
    </row>
    <row r="32" customFormat="false" ht="12" hidden="false" customHeight="true" outlineLevel="0" collapsed="false">
      <c r="A32" s="55" t="s">
        <v>154</v>
      </c>
      <c r="B32" s="19" t="n">
        <v>35061.0911094147</v>
      </c>
      <c r="C32" s="19" t="n">
        <v>0.981582945423367</v>
      </c>
      <c r="D32" s="19" t="n">
        <v>1.04832490697004</v>
      </c>
      <c r="E32" s="19" t="n">
        <v>337.406104720927</v>
      </c>
      <c r="F32" s="19" t="n">
        <v>42.2471077447555</v>
      </c>
      <c r="G32" s="19" t="n">
        <v>11.7096754952941</v>
      </c>
      <c r="H32" s="27" t="n">
        <v>161.655656598844</v>
      </c>
    </row>
    <row r="33" customFormat="false" ht="12" hidden="false" customHeight="true" outlineLevel="0" collapsed="false">
      <c r="A33" s="52" t="s">
        <v>155</v>
      </c>
      <c r="B33" s="19" t="n">
        <v>25206.5205349747</v>
      </c>
      <c r="C33" s="19" t="n">
        <v>0.0889492100033672</v>
      </c>
      <c r="D33" s="19" t="n">
        <v>0.793286696850042</v>
      </c>
      <c r="E33" s="20" t="n">
        <v>107.871715612927</v>
      </c>
      <c r="F33" s="20" t="n">
        <v>19.2936688339555</v>
      </c>
      <c r="G33" s="20" t="n">
        <v>5.07868203217408</v>
      </c>
      <c r="H33" s="21" t="n">
        <v>1.89139356284446</v>
      </c>
    </row>
    <row r="34" customFormat="false" ht="12" hidden="false" customHeight="true" outlineLevel="0" collapsed="false">
      <c r="A34" s="52" t="s">
        <v>156</v>
      </c>
      <c r="B34" s="19" t="n">
        <v>9854.57057444</v>
      </c>
      <c r="C34" s="19" t="n">
        <v>0.89263373542</v>
      </c>
      <c r="D34" s="19" t="n">
        <v>0.25503821012</v>
      </c>
      <c r="E34" s="20" t="n">
        <v>229.534389108</v>
      </c>
      <c r="F34" s="20" t="n">
        <v>22.9534389108</v>
      </c>
      <c r="G34" s="20" t="n">
        <v>6.63099346312</v>
      </c>
      <c r="H34" s="21" t="n">
        <v>159.764263036</v>
      </c>
    </row>
    <row r="35" customFormat="false" ht="12" hidden="false" customHeight="true" outlineLevel="0" collapsed="false">
      <c r="A35" s="55" t="s">
        <v>157</v>
      </c>
      <c r="B35" s="19" t="s">
        <v>136</v>
      </c>
      <c r="C35" s="19" t="s">
        <v>136</v>
      </c>
      <c r="D35" s="19" t="s">
        <v>136</v>
      </c>
      <c r="E35" s="20" t="s">
        <v>136</v>
      </c>
      <c r="F35" s="20" t="s">
        <v>136</v>
      </c>
      <c r="G35" s="20" t="s">
        <v>136</v>
      </c>
      <c r="H35" s="21" t="s">
        <v>136</v>
      </c>
    </row>
    <row r="36" customFormat="false" ht="14.25" hidden="false" customHeight="true" outlineLevel="0" collapsed="false">
      <c r="A36" s="56" t="s">
        <v>158</v>
      </c>
      <c r="B36" s="40" t="n">
        <v>72712.2656216053</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9</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60</v>
      </c>
      <c r="B40" s="61"/>
      <c r="C40" s="61"/>
      <c r="D40" s="61"/>
      <c r="E40" s="61"/>
      <c r="F40" s="61"/>
      <c r="G40" s="61"/>
      <c r="H40" s="62"/>
    </row>
    <row r="41" customFormat="false" ht="26.25" hidden="false" customHeight="true" outlineLevel="0" collapsed="false">
      <c r="A41" s="63" t="s">
        <v>161</v>
      </c>
      <c r="B41" s="63"/>
      <c r="C41" s="63"/>
      <c r="D41" s="63"/>
      <c r="E41" s="63"/>
      <c r="F41" s="63"/>
      <c r="G41" s="63"/>
      <c r="H41" s="63"/>
      <c r="I41" s="64"/>
    </row>
    <row r="42" customFormat="false" ht="12.75" hidden="false" customHeight="true" outlineLevel="0" collapsed="false">
      <c r="A42" s="65" t="s">
        <v>162</v>
      </c>
      <c r="B42" s="65"/>
      <c r="C42" s="65"/>
      <c r="D42" s="65"/>
      <c r="E42" s="65"/>
      <c r="F42" s="65"/>
      <c r="G42" s="65"/>
      <c r="H42" s="65"/>
    </row>
    <row r="43" customFormat="false" ht="12.75" hidden="false" customHeight="true" outlineLevel="0" collapsed="false">
      <c r="A43" s="65" t="s">
        <v>163</v>
      </c>
      <c r="B43" s="65"/>
      <c r="C43" s="65"/>
      <c r="D43" s="65"/>
      <c r="E43" s="65"/>
      <c r="F43" s="65"/>
      <c r="G43" s="65"/>
      <c r="H43" s="65"/>
    </row>
    <row r="44" customFormat="false" ht="12.75" hidden="false" customHeight="true" outlineLevel="0" collapsed="false">
      <c r="A44" s="65" t="s">
        <v>164</v>
      </c>
      <c r="B44" s="65"/>
      <c r="C44" s="65"/>
      <c r="D44" s="65"/>
      <c r="E44" s="65"/>
      <c r="F44" s="65"/>
      <c r="G44" s="65"/>
      <c r="H44" s="65"/>
    </row>
    <row r="45" customFormat="false" ht="12.75" hidden="false" customHeight="true" outlineLevel="0" collapsed="false">
      <c r="A45" s="65" t="s">
        <v>165</v>
      </c>
      <c r="B45" s="65"/>
      <c r="C45" s="65"/>
      <c r="D45" s="65"/>
      <c r="E45" s="65"/>
      <c r="F45" s="65"/>
      <c r="G45" s="65"/>
      <c r="H45" s="65"/>
    </row>
    <row r="46" customFormat="false" ht="12.75" hidden="false" customHeight="true" outlineLevel="0" collapsed="false">
      <c r="A46" s="65" t="s">
        <v>166</v>
      </c>
      <c r="B46" s="65"/>
      <c r="C46" s="65"/>
      <c r="D46" s="65"/>
      <c r="E46" s="65"/>
      <c r="F46" s="65"/>
      <c r="G46" s="65"/>
      <c r="H46" s="65"/>
    </row>
    <row r="47" customFormat="false" ht="60" hidden="false" customHeight="true" outlineLevel="0" collapsed="false">
      <c r="A47" s="65" t="s">
        <v>167</v>
      </c>
      <c r="B47" s="65"/>
      <c r="C47" s="65"/>
      <c r="D47" s="65"/>
      <c r="E47" s="65"/>
      <c r="F47" s="65"/>
      <c r="G47" s="65"/>
      <c r="H47" s="65"/>
    </row>
    <row r="48" customFormat="false" ht="12.75" hidden="false" customHeight="true" outlineLevel="0" collapsed="false">
      <c r="A48" s="65" t="s">
        <v>168</v>
      </c>
      <c r="B48" s="65"/>
      <c r="C48" s="65"/>
      <c r="D48" s="65"/>
      <c r="E48" s="65"/>
      <c r="F48" s="65"/>
      <c r="G48" s="65"/>
      <c r="H48" s="65"/>
    </row>
    <row r="49" customFormat="false" ht="24" hidden="false" customHeight="true" outlineLevel="0" collapsed="false">
      <c r="A49" s="65" t="s">
        <v>169</v>
      </c>
      <c r="B49" s="65"/>
      <c r="C49" s="65"/>
      <c r="D49" s="65"/>
      <c r="E49" s="65"/>
      <c r="F49" s="65"/>
      <c r="G49" s="65"/>
      <c r="H49" s="65"/>
    </row>
    <row r="50" customFormat="false" ht="36" hidden="false" customHeight="true" outlineLevel="0" collapsed="false">
      <c r="A50" s="65" t="s">
        <v>170</v>
      </c>
      <c r="B50" s="65"/>
      <c r="C50" s="65"/>
      <c r="D50" s="65"/>
      <c r="E50" s="65"/>
      <c r="F50" s="65"/>
      <c r="G50" s="65"/>
      <c r="H50" s="65"/>
    </row>
    <row r="51" customFormat="false" ht="24" hidden="false" customHeight="true" outlineLevel="0" collapsed="false">
      <c r="A51" s="65" t="s">
        <v>171</v>
      </c>
      <c r="B51" s="65"/>
      <c r="C51" s="65"/>
      <c r="D51" s="65"/>
      <c r="E51" s="65"/>
      <c r="F51" s="65"/>
      <c r="G51" s="65"/>
      <c r="H51" s="65"/>
    </row>
    <row r="52" customFormat="false" ht="36" hidden="false" customHeight="true" outlineLevel="0" collapsed="false">
      <c r="A52" s="65" t="s">
        <v>172</v>
      </c>
      <c r="B52" s="65"/>
      <c r="C52" s="65"/>
      <c r="D52" s="65"/>
      <c r="E52" s="65"/>
      <c r="F52" s="65"/>
      <c r="G52" s="65"/>
      <c r="H52" s="65"/>
    </row>
    <row r="53" customFormat="false" ht="12.75" hidden="false" customHeight="true" outlineLevel="0" collapsed="false">
      <c r="A53" s="65" t="s">
        <v>173</v>
      </c>
      <c r="B53" s="65"/>
      <c r="C53" s="65"/>
      <c r="D53" s="65"/>
      <c r="E53" s="65"/>
      <c r="F53" s="65"/>
      <c r="G53" s="65"/>
      <c r="H53" s="65"/>
    </row>
    <row r="54" customFormat="false" ht="24" hidden="false" customHeight="true" outlineLevel="0" collapsed="false">
      <c r="A54" s="65" t="s">
        <v>174</v>
      </c>
      <c r="B54" s="65"/>
      <c r="C54" s="65"/>
      <c r="D54" s="65"/>
      <c r="E54" s="65"/>
      <c r="F54" s="65"/>
      <c r="G54" s="65"/>
      <c r="H54" s="65"/>
    </row>
    <row r="55" customFormat="false" ht="24" hidden="false" customHeight="true" outlineLevel="0" collapsed="false">
      <c r="A55" s="65" t="s">
        <v>175</v>
      </c>
      <c r="B55" s="65"/>
      <c r="C55" s="65"/>
      <c r="D55" s="65"/>
      <c r="E55" s="65"/>
      <c r="F55" s="65"/>
      <c r="G55" s="65"/>
      <c r="H55" s="65"/>
    </row>
    <row r="56" customFormat="false" ht="24" hidden="false" customHeight="true" outlineLevel="0" collapsed="false">
      <c r="A56" s="65" t="s">
        <v>176</v>
      </c>
      <c r="B56" s="65"/>
      <c r="C56" s="65"/>
      <c r="D56" s="65"/>
      <c r="E56" s="65"/>
      <c r="F56" s="65"/>
      <c r="G56" s="65"/>
      <c r="H56" s="65"/>
    </row>
    <row r="57" customFormat="false" ht="24" hidden="false" customHeight="true" outlineLevel="0" collapsed="false">
      <c r="A57" s="65" t="s">
        <v>177</v>
      </c>
      <c r="B57" s="65"/>
      <c r="C57" s="65"/>
      <c r="D57" s="65"/>
      <c r="E57" s="65"/>
      <c r="F57" s="65"/>
      <c r="G57" s="65"/>
      <c r="H57" s="65"/>
    </row>
    <row r="58" customFormat="false" ht="12.75" hidden="false" customHeight="true" outlineLevel="0" collapsed="false">
      <c r="A58" s="65" t="s">
        <v>178</v>
      </c>
      <c r="B58" s="65"/>
      <c r="C58" s="65"/>
      <c r="D58" s="65"/>
      <c r="E58" s="65"/>
      <c r="F58" s="65"/>
      <c r="G58" s="65"/>
      <c r="H58" s="65"/>
    </row>
    <row r="59" customFormat="false" ht="12.75" hidden="false" customHeight="true" outlineLevel="0" collapsed="false">
      <c r="A59" s="65" t="s">
        <v>179</v>
      </c>
      <c r="B59" s="65"/>
      <c r="C59" s="65"/>
      <c r="D59" s="65"/>
      <c r="E59" s="65"/>
      <c r="F59" s="65"/>
      <c r="G59" s="65"/>
      <c r="H59" s="65"/>
    </row>
    <row r="60" customFormat="false" ht="12.75" hidden="false" customHeight="true" outlineLevel="0" collapsed="false">
      <c r="A60" s="65" t="s">
        <v>180</v>
      </c>
      <c r="B60" s="65"/>
      <c r="C60" s="65"/>
      <c r="D60" s="65"/>
      <c r="E60" s="65"/>
      <c r="F60" s="65"/>
      <c r="G60" s="65"/>
      <c r="H60" s="65"/>
    </row>
    <row r="61" customFormat="false" ht="12.75" hidden="false" customHeight="true" outlineLevel="0" collapsed="false">
      <c r="A61" s="65" t="s">
        <v>181</v>
      </c>
      <c r="B61" s="65"/>
      <c r="C61" s="65"/>
      <c r="D61" s="65"/>
      <c r="E61" s="65"/>
      <c r="F61" s="65"/>
      <c r="G61" s="65"/>
      <c r="H61" s="65"/>
    </row>
    <row r="62" customFormat="false" ht="24" hidden="false" customHeight="true" outlineLevel="0" collapsed="false">
      <c r="A62" s="65" t="s">
        <v>182</v>
      </c>
      <c r="B62" s="65"/>
      <c r="C62" s="65"/>
      <c r="D62" s="65"/>
      <c r="E62" s="65"/>
      <c r="F62" s="65"/>
      <c r="G62" s="65"/>
      <c r="H62" s="65"/>
    </row>
    <row r="63" customFormat="false" ht="24" hidden="false" customHeight="true" outlineLevel="0" collapsed="false">
      <c r="A63" s="65" t="s">
        <v>183</v>
      </c>
      <c r="B63" s="65"/>
      <c r="C63" s="65"/>
      <c r="D63" s="65"/>
      <c r="E63" s="65"/>
      <c r="F63" s="65"/>
      <c r="G63" s="65"/>
      <c r="H63" s="65"/>
    </row>
    <row r="64" customFormat="false" ht="24" hidden="false" customHeight="true" outlineLevel="0" collapsed="false">
      <c r="A64" s="65" t="s">
        <v>184</v>
      </c>
      <c r="B64" s="65"/>
      <c r="C64" s="65"/>
      <c r="D64" s="65"/>
      <c r="E64" s="65"/>
      <c r="F64" s="65"/>
      <c r="G64" s="65"/>
      <c r="H64" s="65"/>
    </row>
    <row r="65" customFormat="false" ht="24" hidden="false" customHeight="true" outlineLevel="0" collapsed="false">
      <c r="A65" s="65" t="s">
        <v>185</v>
      </c>
      <c r="B65" s="65"/>
      <c r="C65" s="65"/>
      <c r="D65" s="65"/>
      <c r="E65" s="65"/>
      <c r="F65" s="65"/>
      <c r="G65" s="65"/>
      <c r="H65" s="65"/>
    </row>
    <row r="66" customFormat="false" ht="24" hidden="false" customHeight="true" outlineLevel="0" collapsed="false">
      <c r="A66" s="65" t="s">
        <v>186</v>
      </c>
      <c r="B66" s="65"/>
      <c r="C66" s="65"/>
      <c r="D66" s="65"/>
      <c r="E66" s="65"/>
      <c r="F66" s="65"/>
      <c r="G66" s="65"/>
      <c r="H66" s="65"/>
    </row>
    <row r="67" customFormat="false" ht="24" hidden="false" customHeight="true" outlineLevel="0" collapsed="false">
      <c r="A67" s="65" t="s">
        <v>187</v>
      </c>
      <c r="B67" s="65"/>
      <c r="C67" s="65"/>
      <c r="D67" s="65"/>
      <c r="E67" s="65"/>
      <c r="F67" s="65"/>
      <c r="G67" s="65"/>
      <c r="H67" s="65"/>
    </row>
    <row r="68" customFormat="false" ht="12.75" hidden="false" customHeight="true" outlineLevel="0" collapsed="false">
      <c r="A68" s="65" t="s">
        <v>188</v>
      </c>
      <c r="B68" s="65"/>
      <c r="C68" s="65"/>
      <c r="D68" s="65"/>
      <c r="E68" s="65"/>
      <c r="F68" s="65"/>
      <c r="G68" s="65"/>
      <c r="H68" s="65"/>
    </row>
    <row r="69" customFormat="false" ht="12.75" hidden="false" customHeight="true" outlineLevel="0" collapsed="false">
      <c r="A69" s="65" t="s">
        <v>189</v>
      </c>
      <c r="B69" s="65"/>
      <c r="C69" s="65"/>
      <c r="D69" s="65"/>
      <c r="E69" s="65"/>
      <c r="F69" s="65"/>
      <c r="G69" s="65"/>
      <c r="H69" s="65"/>
    </row>
    <row r="70" customFormat="false" ht="12.75" hidden="false" customHeight="true" outlineLevel="0" collapsed="false">
      <c r="A70" s="65" t="s">
        <v>190</v>
      </c>
      <c r="B70" s="65"/>
      <c r="C70" s="65"/>
      <c r="D70" s="65"/>
      <c r="E70" s="65"/>
      <c r="F70" s="65"/>
      <c r="G70" s="65"/>
      <c r="H70" s="65"/>
    </row>
    <row r="71" customFormat="false" ht="12.75" hidden="false" customHeight="true" outlineLevel="0" collapsed="false">
      <c r="A71" s="65" t="s">
        <v>191</v>
      </c>
      <c r="B71" s="65"/>
      <c r="C71" s="65"/>
      <c r="D71" s="65"/>
      <c r="E71" s="65"/>
      <c r="F71" s="65"/>
      <c r="G71" s="65"/>
      <c r="H71" s="65"/>
    </row>
    <row r="72" customFormat="false" ht="12.75" hidden="false" customHeight="true" outlineLevel="0" collapsed="false">
      <c r="A72" s="65" t="s">
        <v>192</v>
      </c>
      <c r="B72" s="65"/>
      <c r="C72" s="65"/>
      <c r="D72" s="65"/>
      <c r="E72" s="65"/>
      <c r="F72" s="65"/>
      <c r="G72" s="65"/>
      <c r="H72" s="65"/>
    </row>
    <row r="73" customFormat="false" ht="12.75" hidden="false" customHeight="true" outlineLevel="0" collapsed="false">
      <c r="A73" s="65"/>
      <c r="B73" s="65"/>
      <c r="C73" s="65"/>
      <c r="D73" s="65"/>
      <c r="E73" s="65"/>
      <c r="F73" s="65"/>
      <c r="G73" s="65"/>
      <c r="H73" s="65"/>
    </row>
    <row r="74" customFormat="false" ht="12.75" hidden="false" customHeight="true" outlineLevel="0" collapsed="false">
      <c r="A74" s="65" t="s">
        <v>193</v>
      </c>
      <c r="B74" s="65"/>
      <c r="C74" s="65"/>
      <c r="D74" s="65"/>
      <c r="E74" s="65"/>
      <c r="F74" s="65"/>
      <c r="G74" s="65"/>
      <c r="H74" s="65"/>
    </row>
    <row r="75" customFormat="false" ht="60" hidden="false" customHeight="true" outlineLevel="0" collapsed="false">
      <c r="A75" s="65" t="s">
        <v>194</v>
      </c>
      <c r="B75" s="65"/>
      <c r="C75" s="65"/>
      <c r="D75" s="65"/>
      <c r="E75" s="65"/>
      <c r="F75" s="65"/>
      <c r="G75" s="65"/>
      <c r="H75" s="65"/>
    </row>
    <row r="76" customFormat="false" ht="12.75" hidden="false" customHeight="true" outlineLevel="0" collapsed="false">
      <c r="A76" s="65" t="s">
        <v>195</v>
      </c>
      <c r="B76" s="65"/>
      <c r="C76" s="65"/>
      <c r="D76" s="65"/>
      <c r="E76" s="65"/>
      <c r="F76" s="65"/>
      <c r="G76" s="65"/>
      <c r="H76" s="65"/>
    </row>
    <row r="77" customFormat="false" ht="24" hidden="false" customHeight="true" outlineLevel="0" collapsed="false">
      <c r="A77" s="65" t="s">
        <v>196</v>
      </c>
      <c r="B77" s="65"/>
      <c r="C77" s="65"/>
      <c r="D77" s="65"/>
      <c r="E77" s="65"/>
      <c r="F77" s="65"/>
      <c r="G77" s="65"/>
      <c r="H77" s="65"/>
    </row>
    <row r="78" customFormat="false" ht="12" hidden="false" customHeight="true" outlineLevel="0" collapsed="false">
      <c r="A78" s="31"/>
      <c r="B78" s="31"/>
      <c r="C78" s="31"/>
      <c r="D78" s="31"/>
      <c r="E78" s="31"/>
      <c r="F78" s="31"/>
      <c r="G78" s="31"/>
      <c r="H78" s="31"/>
    </row>
  </sheetData>
  <sheetProtection sheet="true" password="a57c" objects="true" scenarios="true"/>
  <mergeCells count="39">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1067</v>
      </c>
      <c r="J1" s="117" t="s">
        <v>87</v>
      </c>
    </row>
    <row r="2" customFormat="false" ht="17.25" hidden="false" customHeight="true" outlineLevel="0" collapsed="false">
      <c r="A2" s="668" t="s">
        <v>1068</v>
      </c>
      <c r="J2" s="117" t="s">
        <v>89</v>
      </c>
    </row>
    <row r="3" customFormat="false" ht="15.75" hidden="false" customHeight="true" outlineLevel="0" collapsed="false">
      <c r="A3" s="668" t="s">
        <v>127</v>
      </c>
      <c r="J3" s="117" t="s">
        <v>90</v>
      </c>
    </row>
    <row r="4" customFormat="false" ht="12" hidden="false" customHeight="true" outlineLevel="0" collapsed="false">
      <c r="J4" s="391"/>
    </row>
    <row r="5" customFormat="false" ht="15" hidden="false" customHeight="true" outlineLevel="0" collapsed="false">
      <c r="A5" s="1024" t="s">
        <v>1094</v>
      </c>
      <c r="B5" s="1024"/>
      <c r="C5" s="1024"/>
      <c r="D5" s="1024"/>
      <c r="E5" s="1024"/>
      <c r="F5" s="1024"/>
      <c r="G5" s="1024"/>
      <c r="H5" s="1024"/>
      <c r="I5" s="1024"/>
      <c r="J5" s="1024"/>
    </row>
    <row r="6" customFormat="false" ht="12" hidden="false" customHeight="true" outlineLevel="0" collapsed="false">
      <c r="A6" s="1025" t="s">
        <v>1095</v>
      </c>
      <c r="B6" s="1026" t="s">
        <v>1096</v>
      </c>
      <c r="C6" s="1027" t="s">
        <v>1097</v>
      </c>
      <c r="D6" s="1028" t="s">
        <v>1098</v>
      </c>
      <c r="E6" s="1028"/>
      <c r="F6" s="1028"/>
      <c r="G6" s="1028"/>
      <c r="H6" s="1028"/>
      <c r="I6" s="1028"/>
      <c r="J6" s="1028"/>
    </row>
    <row r="7" customFormat="false" ht="12.75" hidden="false" customHeight="true" outlineLevel="0" collapsed="false">
      <c r="A7" s="1025"/>
      <c r="B7" s="1026"/>
      <c r="C7" s="1027"/>
      <c r="D7" s="1029" t="s">
        <v>1099</v>
      </c>
      <c r="E7" s="1030" t="s">
        <v>1100</v>
      </c>
      <c r="F7" s="1030" t="s">
        <v>1101</v>
      </c>
      <c r="G7" s="1030" t="s">
        <v>1102</v>
      </c>
      <c r="H7" s="1031" t="s">
        <v>1103</v>
      </c>
      <c r="I7" s="1032" t="s">
        <v>1104</v>
      </c>
      <c r="J7" s="1033" t="s">
        <v>908</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961</v>
      </c>
      <c r="B10" s="1035" t="s">
        <v>1105</v>
      </c>
      <c r="C10" s="1036" t="s">
        <v>1075</v>
      </c>
      <c r="D10" s="1037" t="s">
        <v>136</v>
      </c>
      <c r="E10" s="1038" t="n">
        <v>73.45239592</v>
      </c>
      <c r="F10" s="1038" t="s">
        <v>136</v>
      </c>
      <c r="G10" s="1039" t="n">
        <v>15.71975007</v>
      </c>
      <c r="H10" s="1040" t="s">
        <v>136</v>
      </c>
      <c r="I10" s="1041" t="n">
        <v>10.87282922</v>
      </c>
      <c r="J10" s="1042" t="s">
        <v>136</v>
      </c>
    </row>
    <row r="11" customFormat="false" ht="12.75" hidden="false" customHeight="false" outlineLevel="0" collapsed="false">
      <c r="A11" s="1034"/>
      <c r="B11" s="1035"/>
      <c r="C11" s="1043" t="s">
        <v>1076</v>
      </c>
      <c r="D11" s="1044" t="s">
        <v>136</v>
      </c>
      <c r="E11" s="1045" t="s">
        <v>136</v>
      </c>
      <c r="F11" s="1045" t="s">
        <v>136</v>
      </c>
      <c r="G11" s="151" t="s">
        <v>136</v>
      </c>
      <c r="H11" s="463" t="s">
        <v>136</v>
      </c>
      <c r="I11" s="1046" t="s">
        <v>136</v>
      </c>
      <c r="J11" s="1047" t="s">
        <v>136</v>
      </c>
    </row>
    <row r="12" customFormat="false" ht="13.5" hidden="false" customHeight="false" outlineLevel="0" collapsed="false">
      <c r="A12" s="1034"/>
      <c r="B12" s="1035"/>
      <c r="C12" s="1043" t="s">
        <v>1077</v>
      </c>
      <c r="D12" s="1044" t="s">
        <v>136</v>
      </c>
      <c r="E12" s="1045" t="s">
        <v>136</v>
      </c>
      <c r="F12" s="1045" t="s">
        <v>136</v>
      </c>
      <c r="G12" s="151" t="s">
        <v>136</v>
      </c>
      <c r="H12" s="463" t="s">
        <v>136</v>
      </c>
      <c r="I12" s="1046" t="s">
        <v>136</v>
      </c>
      <c r="J12" s="1047" t="s">
        <v>136</v>
      </c>
    </row>
    <row r="13" customFormat="false" ht="12.75" hidden="false" customHeight="false" outlineLevel="0" collapsed="false">
      <c r="A13" s="1034"/>
      <c r="B13" s="1048" t="s">
        <v>1106</v>
      </c>
      <c r="C13" s="1036" t="s">
        <v>1075</v>
      </c>
      <c r="D13" s="1044" t="s">
        <v>136</v>
      </c>
      <c r="E13" s="1045" t="n">
        <v>14.25103537</v>
      </c>
      <c r="F13" s="1045" t="s">
        <v>136</v>
      </c>
      <c r="G13" s="151" t="n">
        <v>2.048277031</v>
      </c>
      <c r="H13" s="463" t="s">
        <v>136</v>
      </c>
      <c r="I13" s="1046" t="n">
        <v>1</v>
      </c>
      <c r="J13" s="1047" t="s">
        <v>136</v>
      </c>
    </row>
    <row r="14" customFormat="false" ht="12.75" hidden="false" customHeight="false" outlineLevel="0" collapsed="false">
      <c r="A14" s="1034"/>
      <c r="B14" s="1048"/>
      <c r="C14" s="1043" t="s">
        <v>1076</v>
      </c>
      <c r="D14" s="1044" t="s">
        <v>136</v>
      </c>
      <c r="E14" s="1045" t="s">
        <v>136</v>
      </c>
      <c r="F14" s="1045" t="s">
        <v>136</v>
      </c>
      <c r="G14" s="151" t="s">
        <v>136</v>
      </c>
      <c r="H14" s="463" t="s">
        <v>136</v>
      </c>
      <c r="I14" s="1046" t="s">
        <v>136</v>
      </c>
      <c r="J14" s="1047" t="s">
        <v>136</v>
      </c>
    </row>
    <row r="15" customFormat="false" ht="13.5" hidden="false" customHeight="false" outlineLevel="0" collapsed="false">
      <c r="A15" s="1034"/>
      <c r="B15" s="1048"/>
      <c r="C15" s="1043" t="s">
        <v>1077</v>
      </c>
      <c r="D15" s="1049" t="s">
        <v>136</v>
      </c>
      <c r="E15" s="278" t="s">
        <v>136</v>
      </c>
      <c r="F15" s="278" t="s">
        <v>136</v>
      </c>
      <c r="G15" s="470" t="s">
        <v>136</v>
      </c>
      <c r="H15" s="472" t="s">
        <v>136</v>
      </c>
      <c r="I15" s="522" t="s">
        <v>136</v>
      </c>
      <c r="J15" s="523" t="s">
        <v>136</v>
      </c>
    </row>
    <row r="16" customFormat="false" ht="12.75" hidden="false" customHeight="true" outlineLevel="0" collapsed="false">
      <c r="A16" s="1034" t="s">
        <v>962</v>
      </c>
      <c r="B16" s="1035" t="s">
        <v>1105</v>
      </c>
      <c r="C16" s="1036" t="s">
        <v>1075</v>
      </c>
      <c r="D16" s="1037" t="s">
        <v>136</v>
      </c>
      <c r="E16" s="1038" t="n">
        <v>46.19780432</v>
      </c>
      <c r="F16" s="1038" t="s">
        <v>136</v>
      </c>
      <c r="G16" s="1039" t="n">
        <v>35.01029981</v>
      </c>
      <c r="H16" s="1040" t="s">
        <v>136</v>
      </c>
      <c r="I16" s="1041" t="n">
        <v>18.79187651</v>
      </c>
      <c r="J16" s="1042" t="s">
        <v>136</v>
      </c>
    </row>
    <row r="17" customFormat="false" ht="12.75" hidden="false" customHeight="false" outlineLevel="0" collapsed="false">
      <c r="A17" s="1034"/>
      <c r="B17" s="1035"/>
      <c r="C17" s="1043" t="s">
        <v>1076</v>
      </c>
      <c r="D17" s="1044" t="s">
        <v>136</v>
      </c>
      <c r="E17" s="1045" t="s">
        <v>136</v>
      </c>
      <c r="F17" s="1045" t="s">
        <v>136</v>
      </c>
      <c r="G17" s="151" t="s">
        <v>136</v>
      </c>
      <c r="H17" s="463" t="s">
        <v>136</v>
      </c>
      <c r="I17" s="1046" t="s">
        <v>136</v>
      </c>
      <c r="J17" s="1047" t="s">
        <v>136</v>
      </c>
    </row>
    <row r="18" customFormat="false" ht="13.5" hidden="false" customHeight="false" outlineLevel="0" collapsed="false">
      <c r="A18" s="1034"/>
      <c r="B18" s="1035"/>
      <c r="C18" s="1043" t="s">
        <v>1077</v>
      </c>
      <c r="D18" s="1044" t="s">
        <v>136</v>
      </c>
      <c r="E18" s="1045" t="s">
        <v>136</v>
      </c>
      <c r="F18" s="1045" t="s">
        <v>136</v>
      </c>
      <c r="G18" s="151" t="s">
        <v>136</v>
      </c>
      <c r="H18" s="463" t="s">
        <v>136</v>
      </c>
      <c r="I18" s="1046" t="s">
        <v>136</v>
      </c>
      <c r="J18" s="1047" t="s">
        <v>136</v>
      </c>
    </row>
    <row r="19" customFormat="false" ht="12.75" hidden="false" customHeight="false" outlineLevel="0" collapsed="false">
      <c r="A19" s="1034"/>
      <c r="B19" s="1048" t="s">
        <v>1106</v>
      </c>
      <c r="C19" s="1036" t="s">
        <v>1075</v>
      </c>
      <c r="D19" s="1044" t="s">
        <v>136</v>
      </c>
      <c r="E19" s="1045" t="n">
        <v>13.56491846</v>
      </c>
      <c r="F19" s="1045" t="s">
        <v>136</v>
      </c>
      <c r="G19" s="151" t="n">
        <v>7.607678177</v>
      </c>
      <c r="H19" s="463" t="s">
        <v>136</v>
      </c>
      <c r="I19" s="1046" t="n">
        <v>1</v>
      </c>
      <c r="J19" s="1047" t="s">
        <v>136</v>
      </c>
    </row>
    <row r="20" customFormat="false" ht="12.75" hidden="false" customHeight="false" outlineLevel="0" collapsed="false">
      <c r="A20" s="1034"/>
      <c r="B20" s="1048"/>
      <c r="C20" s="1043" t="s">
        <v>1076</v>
      </c>
      <c r="D20" s="1044" t="s">
        <v>136</v>
      </c>
      <c r="E20" s="1045" t="s">
        <v>136</v>
      </c>
      <c r="F20" s="1045" t="s">
        <v>136</v>
      </c>
      <c r="G20" s="151" t="s">
        <v>136</v>
      </c>
      <c r="H20" s="463" t="s">
        <v>136</v>
      </c>
      <c r="I20" s="1046" t="s">
        <v>136</v>
      </c>
      <c r="J20" s="1047" t="s">
        <v>136</v>
      </c>
    </row>
    <row r="21" customFormat="false" ht="13.5" hidden="false" customHeight="false" outlineLevel="0" collapsed="false">
      <c r="A21" s="1034"/>
      <c r="B21" s="1048"/>
      <c r="C21" s="1043" t="s">
        <v>1077</v>
      </c>
      <c r="D21" s="1049" t="s">
        <v>136</v>
      </c>
      <c r="E21" s="278" t="s">
        <v>136</v>
      </c>
      <c r="F21" s="278" t="s">
        <v>136</v>
      </c>
      <c r="G21" s="470" t="s">
        <v>136</v>
      </c>
      <c r="H21" s="472" t="s">
        <v>136</v>
      </c>
      <c r="I21" s="522" t="s">
        <v>136</v>
      </c>
      <c r="J21" s="523" t="s">
        <v>136</v>
      </c>
    </row>
    <row r="22" customFormat="false" ht="12.75" hidden="false" customHeight="true" outlineLevel="0" collapsed="false">
      <c r="A22" s="1034" t="s">
        <v>1107</v>
      </c>
      <c r="B22" s="1035" t="s">
        <v>1105</v>
      </c>
      <c r="C22" s="1036" t="s">
        <v>1075</v>
      </c>
      <c r="D22" s="1037"/>
      <c r="E22" s="1038"/>
      <c r="F22" s="1038"/>
      <c r="G22" s="1039"/>
      <c r="H22" s="1040"/>
      <c r="I22" s="1041"/>
      <c r="J22" s="1042"/>
    </row>
    <row r="23" customFormat="false" ht="12.75" hidden="false" customHeight="false" outlineLevel="0" collapsed="false">
      <c r="A23" s="1034"/>
      <c r="B23" s="1035"/>
      <c r="C23" s="1043" t="s">
        <v>1076</v>
      </c>
      <c r="D23" s="1044"/>
      <c r="E23" s="1045"/>
      <c r="F23" s="1045"/>
      <c r="G23" s="151"/>
      <c r="H23" s="463"/>
      <c r="I23" s="1046"/>
      <c r="J23" s="1047"/>
    </row>
    <row r="24" customFormat="false" ht="13.5" hidden="false" customHeight="false" outlineLevel="0" collapsed="false">
      <c r="A24" s="1034"/>
      <c r="B24" s="1035"/>
      <c r="C24" s="1043" t="s">
        <v>1077</v>
      </c>
      <c r="D24" s="1044"/>
      <c r="E24" s="1045"/>
      <c r="F24" s="1045"/>
      <c r="G24" s="151"/>
      <c r="H24" s="463"/>
      <c r="I24" s="1046"/>
      <c r="J24" s="1047"/>
    </row>
    <row r="25" customFormat="false" ht="12.75" hidden="false" customHeight="false" outlineLevel="0" collapsed="false">
      <c r="A25" s="1034"/>
      <c r="B25" s="1048" t="s">
        <v>1106</v>
      </c>
      <c r="C25" s="1036" t="s">
        <v>1075</v>
      </c>
      <c r="D25" s="1044"/>
      <c r="E25" s="1045"/>
      <c r="F25" s="1045"/>
      <c r="G25" s="151"/>
      <c r="H25" s="463"/>
      <c r="I25" s="1046"/>
      <c r="J25" s="1047"/>
    </row>
    <row r="26" customFormat="false" ht="12.75" hidden="false" customHeight="false" outlineLevel="0" collapsed="false">
      <c r="A26" s="1034"/>
      <c r="B26" s="1048"/>
      <c r="C26" s="1043" t="s">
        <v>1076</v>
      </c>
      <c r="D26" s="1044"/>
      <c r="E26" s="1045"/>
      <c r="F26" s="1045"/>
      <c r="G26" s="151"/>
      <c r="H26" s="463"/>
      <c r="I26" s="1046"/>
      <c r="J26" s="1047"/>
    </row>
    <row r="27" customFormat="false" ht="13.5" hidden="false" customHeight="false" outlineLevel="0" collapsed="false">
      <c r="A27" s="1034"/>
      <c r="B27" s="1048"/>
      <c r="C27" s="1043" t="s">
        <v>1077</v>
      </c>
      <c r="D27" s="1049"/>
      <c r="E27" s="278"/>
      <c r="F27" s="278"/>
      <c r="G27" s="470"/>
      <c r="H27" s="472"/>
      <c r="I27" s="522"/>
      <c r="J27" s="523"/>
    </row>
    <row r="28" customFormat="false" ht="12.75" hidden="false" customHeight="true" outlineLevel="0" collapsed="false">
      <c r="A28" s="1034" t="s">
        <v>965</v>
      </c>
      <c r="B28" s="1035" t="s">
        <v>1105</v>
      </c>
      <c r="C28" s="1036" t="s">
        <v>1075</v>
      </c>
      <c r="D28" s="1037"/>
      <c r="E28" s="1038"/>
      <c r="F28" s="1038"/>
      <c r="G28" s="1039"/>
      <c r="H28" s="1040"/>
      <c r="I28" s="1041"/>
      <c r="J28" s="1042"/>
    </row>
    <row r="29" customFormat="false" ht="12.75" hidden="false" customHeight="false" outlineLevel="0" collapsed="false">
      <c r="A29" s="1034"/>
      <c r="B29" s="1035"/>
      <c r="C29" s="1043" t="s">
        <v>1076</v>
      </c>
      <c r="D29" s="1044"/>
      <c r="E29" s="1045"/>
      <c r="F29" s="1045"/>
      <c r="G29" s="151"/>
      <c r="H29" s="463"/>
      <c r="I29" s="1046"/>
      <c r="J29" s="1047"/>
    </row>
    <row r="30" customFormat="false" ht="13.5" hidden="false" customHeight="false" outlineLevel="0" collapsed="false">
      <c r="A30" s="1034"/>
      <c r="B30" s="1035"/>
      <c r="C30" s="1043" t="s">
        <v>1077</v>
      </c>
      <c r="D30" s="1044"/>
      <c r="E30" s="1045"/>
      <c r="F30" s="1045"/>
      <c r="G30" s="151"/>
      <c r="H30" s="463"/>
      <c r="I30" s="1046"/>
      <c r="J30" s="1047"/>
    </row>
    <row r="31" customFormat="false" ht="12.75" hidden="false" customHeight="false" outlineLevel="0" collapsed="false">
      <c r="A31" s="1034"/>
      <c r="B31" s="1048" t="s">
        <v>1106</v>
      </c>
      <c r="C31" s="1036" t="s">
        <v>1075</v>
      </c>
      <c r="D31" s="1044"/>
      <c r="E31" s="1045"/>
      <c r="F31" s="1045"/>
      <c r="G31" s="151"/>
      <c r="H31" s="463"/>
      <c r="I31" s="1046"/>
      <c r="J31" s="1047"/>
    </row>
    <row r="32" customFormat="false" ht="12.75" hidden="false" customHeight="false" outlineLevel="0" collapsed="false">
      <c r="A32" s="1034"/>
      <c r="B32" s="1048"/>
      <c r="C32" s="1043" t="s">
        <v>1076</v>
      </c>
      <c r="D32" s="1044"/>
      <c r="E32" s="1045"/>
      <c r="F32" s="1045"/>
      <c r="G32" s="151"/>
      <c r="H32" s="463"/>
      <c r="I32" s="1046"/>
      <c r="J32" s="1047"/>
    </row>
    <row r="33" customFormat="false" ht="13.5" hidden="false" customHeight="false" outlineLevel="0" collapsed="false">
      <c r="A33" s="1034"/>
      <c r="B33" s="1048"/>
      <c r="C33" s="1043" t="s">
        <v>1077</v>
      </c>
      <c r="D33" s="1049"/>
      <c r="E33" s="278"/>
      <c r="F33" s="278"/>
      <c r="G33" s="470"/>
      <c r="H33" s="472"/>
      <c r="I33" s="522"/>
      <c r="J33" s="523"/>
    </row>
    <row r="34" customFormat="false" ht="12.75" hidden="false" customHeight="true" outlineLevel="0" collapsed="false">
      <c r="A34" s="1034" t="s">
        <v>966</v>
      </c>
      <c r="B34" s="1035" t="s">
        <v>1105</v>
      </c>
      <c r="C34" s="1036" t="s">
        <v>1075</v>
      </c>
      <c r="D34" s="1037"/>
      <c r="E34" s="1038"/>
      <c r="F34" s="1038"/>
      <c r="G34" s="1039"/>
      <c r="H34" s="1040"/>
      <c r="I34" s="1041"/>
      <c r="J34" s="1042"/>
    </row>
    <row r="35" customFormat="false" ht="12.75" hidden="false" customHeight="false" outlineLevel="0" collapsed="false">
      <c r="A35" s="1034"/>
      <c r="B35" s="1035"/>
      <c r="C35" s="1043" t="s">
        <v>1076</v>
      </c>
      <c r="D35" s="1044"/>
      <c r="E35" s="1045"/>
      <c r="F35" s="1045"/>
      <c r="G35" s="151"/>
      <c r="H35" s="463"/>
      <c r="I35" s="1046"/>
      <c r="J35" s="1047"/>
    </row>
    <row r="36" customFormat="false" ht="13.5" hidden="false" customHeight="false" outlineLevel="0" collapsed="false">
      <c r="A36" s="1034"/>
      <c r="B36" s="1035"/>
      <c r="C36" s="1043" t="s">
        <v>1077</v>
      </c>
      <c r="D36" s="1044"/>
      <c r="E36" s="1045"/>
      <c r="F36" s="1045"/>
      <c r="G36" s="151"/>
      <c r="H36" s="463"/>
      <c r="I36" s="1046"/>
      <c r="J36" s="1047"/>
    </row>
    <row r="37" customFormat="false" ht="12.75" hidden="false" customHeight="false" outlineLevel="0" collapsed="false">
      <c r="A37" s="1034"/>
      <c r="B37" s="1048" t="s">
        <v>1106</v>
      </c>
      <c r="C37" s="1036" t="s">
        <v>1075</v>
      </c>
      <c r="D37" s="1044"/>
      <c r="E37" s="1045"/>
      <c r="F37" s="1045"/>
      <c r="G37" s="151"/>
      <c r="H37" s="463"/>
      <c r="I37" s="1046"/>
      <c r="J37" s="1047"/>
    </row>
    <row r="38" customFormat="false" ht="12.75" hidden="false" customHeight="false" outlineLevel="0" collapsed="false">
      <c r="A38" s="1034"/>
      <c r="B38" s="1048"/>
      <c r="C38" s="1043" t="s">
        <v>1076</v>
      </c>
      <c r="D38" s="1044"/>
      <c r="E38" s="1045"/>
      <c r="F38" s="1045"/>
      <c r="G38" s="151"/>
      <c r="H38" s="463"/>
      <c r="I38" s="1046"/>
      <c r="J38" s="1047"/>
    </row>
    <row r="39" customFormat="false" ht="13.5" hidden="false" customHeight="false" outlineLevel="0" collapsed="false">
      <c r="A39" s="1034"/>
      <c r="B39" s="1048"/>
      <c r="C39" s="1043" t="s">
        <v>1077</v>
      </c>
      <c r="D39" s="1049"/>
      <c r="E39" s="278"/>
      <c r="F39" s="278"/>
      <c r="G39" s="470"/>
      <c r="H39" s="472"/>
      <c r="I39" s="522"/>
      <c r="J39" s="523"/>
    </row>
    <row r="40" customFormat="false" ht="12.75" hidden="false" customHeight="true" outlineLevel="0" collapsed="false">
      <c r="A40" s="1034" t="s">
        <v>1026</v>
      </c>
      <c r="B40" s="1035" t="s">
        <v>1105</v>
      </c>
      <c r="C40" s="1036" t="s">
        <v>1075</v>
      </c>
      <c r="D40" s="1037" t="s">
        <v>136</v>
      </c>
      <c r="E40" s="1038" t="n">
        <v>42.00913242</v>
      </c>
      <c r="F40" s="1038" t="s">
        <v>136</v>
      </c>
      <c r="G40" s="1039" t="n">
        <v>42.00913242</v>
      </c>
      <c r="H40" s="1040" t="s">
        <v>136</v>
      </c>
      <c r="I40" s="1041" t="n">
        <v>15.98173516</v>
      </c>
      <c r="J40" s="1042" t="s">
        <v>136</v>
      </c>
    </row>
    <row r="41" customFormat="false" ht="12.75" hidden="false" customHeight="false" outlineLevel="0" collapsed="false">
      <c r="A41" s="1034"/>
      <c r="B41" s="1035"/>
      <c r="C41" s="1043" t="s">
        <v>1076</v>
      </c>
      <c r="D41" s="1044" t="s">
        <v>136</v>
      </c>
      <c r="E41" s="1045" t="s">
        <v>136</v>
      </c>
      <c r="F41" s="1045" t="s">
        <v>136</v>
      </c>
      <c r="G41" s="151" t="s">
        <v>136</v>
      </c>
      <c r="H41" s="463" t="s">
        <v>136</v>
      </c>
      <c r="I41" s="1046" t="s">
        <v>136</v>
      </c>
      <c r="J41" s="1047" t="s">
        <v>136</v>
      </c>
    </row>
    <row r="42" customFormat="false" ht="13.5" hidden="false" customHeight="false" outlineLevel="0" collapsed="false">
      <c r="A42" s="1034"/>
      <c r="B42" s="1035"/>
      <c r="C42" s="1043" t="s">
        <v>1077</v>
      </c>
      <c r="D42" s="1044" t="s">
        <v>136</v>
      </c>
      <c r="E42" s="1045" t="s">
        <v>136</v>
      </c>
      <c r="F42" s="1045" t="s">
        <v>136</v>
      </c>
      <c r="G42" s="151" t="s">
        <v>136</v>
      </c>
      <c r="H42" s="463" t="s">
        <v>136</v>
      </c>
      <c r="I42" s="1046" t="s">
        <v>136</v>
      </c>
      <c r="J42" s="1047" t="s">
        <v>136</v>
      </c>
    </row>
    <row r="43" customFormat="false" ht="12.75" hidden="false" customHeight="false" outlineLevel="0" collapsed="false">
      <c r="A43" s="1034"/>
      <c r="B43" s="1048" t="s">
        <v>1106</v>
      </c>
      <c r="C43" s="1036" t="s">
        <v>1075</v>
      </c>
      <c r="D43" s="1044" t="s">
        <v>136</v>
      </c>
      <c r="E43" s="1045" t="n">
        <v>10</v>
      </c>
      <c r="F43" s="1045" t="s">
        <v>136</v>
      </c>
      <c r="G43" s="151" t="n">
        <v>2</v>
      </c>
      <c r="H43" s="463" t="s">
        <v>136</v>
      </c>
      <c r="I43" s="1046" t="n">
        <v>1</v>
      </c>
      <c r="J43" s="1047" t="s">
        <v>136</v>
      </c>
    </row>
    <row r="44" customFormat="false" ht="12.75" hidden="false" customHeight="false" outlineLevel="0" collapsed="false">
      <c r="A44" s="1034"/>
      <c r="B44" s="1048"/>
      <c r="C44" s="1043" t="s">
        <v>1076</v>
      </c>
      <c r="D44" s="1044" t="s">
        <v>136</v>
      </c>
      <c r="E44" s="1045" t="s">
        <v>136</v>
      </c>
      <c r="F44" s="1045" t="s">
        <v>136</v>
      </c>
      <c r="G44" s="151" t="s">
        <v>136</v>
      </c>
      <c r="H44" s="463" t="s">
        <v>136</v>
      </c>
      <c r="I44" s="1046" t="s">
        <v>136</v>
      </c>
      <c r="J44" s="1047" t="s">
        <v>136</v>
      </c>
    </row>
    <row r="45" customFormat="false" ht="13.5" hidden="false" customHeight="false" outlineLevel="0" collapsed="false">
      <c r="A45" s="1034"/>
      <c r="B45" s="1048"/>
      <c r="C45" s="1043" t="s">
        <v>1077</v>
      </c>
      <c r="D45" s="1049" t="s">
        <v>136</v>
      </c>
      <c r="E45" s="278" t="s">
        <v>136</v>
      </c>
      <c r="F45" s="278" t="s">
        <v>136</v>
      </c>
      <c r="G45" s="470" t="s">
        <v>136</v>
      </c>
      <c r="H45" s="472" t="s">
        <v>136</v>
      </c>
      <c r="I45" s="522" t="s">
        <v>136</v>
      </c>
      <c r="J45" s="523" t="s">
        <v>136</v>
      </c>
    </row>
    <row r="46" customFormat="false" ht="12.75" hidden="false" customHeight="true" outlineLevel="0" collapsed="false">
      <c r="A46" s="1034" t="s">
        <v>1027</v>
      </c>
      <c r="B46" s="1035" t="s">
        <v>1105</v>
      </c>
      <c r="C46" s="1036" t="s">
        <v>1075</v>
      </c>
      <c r="D46" s="1037" t="s">
        <v>136</v>
      </c>
      <c r="E46" s="1038" t="s">
        <v>136</v>
      </c>
      <c r="F46" s="1038" t="s">
        <v>136</v>
      </c>
      <c r="G46" s="1039" t="n">
        <v>49.69205257</v>
      </c>
      <c r="H46" s="1040" t="s">
        <v>136</v>
      </c>
      <c r="I46" s="1041" t="n">
        <v>50.30794743</v>
      </c>
      <c r="J46" s="1042" t="s">
        <v>136</v>
      </c>
    </row>
    <row r="47" customFormat="false" ht="12.75" hidden="false" customHeight="false" outlineLevel="0" collapsed="false">
      <c r="A47" s="1034"/>
      <c r="B47" s="1035"/>
      <c r="C47" s="1043" t="s">
        <v>1076</v>
      </c>
      <c r="D47" s="1044" t="s">
        <v>136</v>
      </c>
      <c r="E47" s="1045" t="s">
        <v>136</v>
      </c>
      <c r="F47" s="1045" t="s">
        <v>136</v>
      </c>
      <c r="G47" s="151" t="s">
        <v>136</v>
      </c>
      <c r="H47" s="463" t="s">
        <v>136</v>
      </c>
      <c r="I47" s="1046" t="s">
        <v>136</v>
      </c>
      <c r="J47" s="1047" t="s">
        <v>136</v>
      </c>
    </row>
    <row r="48" customFormat="false" ht="13.5" hidden="false" customHeight="false" outlineLevel="0" collapsed="false">
      <c r="A48" s="1034"/>
      <c r="B48" s="1035"/>
      <c r="C48" s="1043" t="s">
        <v>1077</v>
      </c>
      <c r="D48" s="1044" t="s">
        <v>136</v>
      </c>
      <c r="E48" s="1045" t="s">
        <v>136</v>
      </c>
      <c r="F48" s="1045" t="s">
        <v>136</v>
      </c>
      <c r="G48" s="151" t="s">
        <v>136</v>
      </c>
      <c r="H48" s="463" t="s">
        <v>136</v>
      </c>
      <c r="I48" s="1046" t="s">
        <v>136</v>
      </c>
      <c r="J48" s="1047" t="s">
        <v>136</v>
      </c>
    </row>
    <row r="49" customFormat="false" ht="12.75" hidden="false" customHeight="false" outlineLevel="0" collapsed="false">
      <c r="A49" s="1034"/>
      <c r="B49" s="1048" t="s">
        <v>1106</v>
      </c>
      <c r="C49" s="1036" t="s">
        <v>1075</v>
      </c>
      <c r="D49" s="1044" t="s">
        <v>136</v>
      </c>
      <c r="E49" s="1045" t="s">
        <v>136</v>
      </c>
      <c r="F49" s="1045" t="s">
        <v>136</v>
      </c>
      <c r="G49" s="151" t="n">
        <v>2</v>
      </c>
      <c r="H49" s="463" t="s">
        <v>136</v>
      </c>
      <c r="I49" s="1046" t="n">
        <v>1</v>
      </c>
      <c r="J49" s="1047" t="s">
        <v>136</v>
      </c>
    </row>
    <row r="50" customFormat="false" ht="12.75" hidden="false" customHeight="false" outlineLevel="0" collapsed="false">
      <c r="A50" s="1034"/>
      <c r="B50" s="1048"/>
      <c r="C50" s="1043" t="s">
        <v>1076</v>
      </c>
      <c r="D50" s="1044" t="s">
        <v>136</v>
      </c>
      <c r="E50" s="1045" t="s">
        <v>136</v>
      </c>
      <c r="F50" s="1045" t="s">
        <v>136</v>
      </c>
      <c r="G50" s="151" t="s">
        <v>136</v>
      </c>
      <c r="H50" s="463" t="s">
        <v>136</v>
      </c>
      <c r="I50" s="1046" t="s">
        <v>136</v>
      </c>
      <c r="J50" s="1047" t="s">
        <v>136</v>
      </c>
    </row>
    <row r="51" customFormat="false" ht="13.5" hidden="false" customHeight="false" outlineLevel="0" collapsed="false">
      <c r="A51" s="1034"/>
      <c r="B51" s="1048"/>
      <c r="C51" s="1043" t="s">
        <v>1077</v>
      </c>
      <c r="D51" s="1049" t="s">
        <v>136</v>
      </c>
      <c r="E51" s="278" t="s">
        <v>136</v>
      </c>
      <c r="F51" s="278" t="s">
        <v>136</v>
      </c>
      <c r="G51" s="470" t="s">
        <v>136</v>
      </c>
      <c r="H51" s="472" t="s">
        <v>136</v>
      </c>
      <c r="I51" s="522" t="s">
        <v>136</v>
      </c>
      <c r="J51" s="523" t="s">
        <v>136</v>
      </c>
    </row>
    <row r="52" customFormat="false" ht="12.75" hidden="false" customHeight="true" outlineLevel="0" collapsed="false">
      <c r="A52" s="1034" t="s">
        <v>1028</v>
      </c>
      <c r="B52" s="1035" t="s">
        <v>1105</v>
      </c>
      <c r="C52" s="1036" t="s">
        <v>1075</v>
      </c>
      <c r="D52" s="1037" t="s">
        <v>136</v>
      </c>
      <c r="E52" s="1038" t="s">
        <v>136</v>
      </c>
      <c r="F52" s="1038" t="s">
        <v>136</v>
      </c>
      <c r="G52" s="1039" t="n">
        <v>65.75342466</v>
      </c>
      <c r="H52" s="1040" t="s">
        <v>136</v>
      </c>
      <c r="I52" s="1041" t="n">
        <v>34.24657534</v>
      </c>
      <c r="J52" s="1042" t="s">
        <v>136</v>
      </c>
    </row>
    <row r="53" customFormat="false" ht="12.75" hidden="false" customHeight="false" outlineLevel="0" collapsed="false">
      <c r="A53" s="1034"/>
      <c r="B53" s="1035"/>
      <c r="C53" s="1043" t="s">
        <v>1076</v>
      </c>
      <c r="D53" s="1044" t="s">
        <v>136</v>
      </c>
      <c r="E53" s="1045" t="s">
        <v>136</v>
      </c>
      <c r="F53" s="1045" t="s">
        <v>136</v>
      </c>
      <c r="G53" s="151" t="s">
        <v>136</v>
      </c>
      <c r="H53" s="463" t="s">
        <v>136</v>
      </c>
      <c r="I53" s="1046" t="s">
        <v>136</v>
      </c>
      <c r="J53" s="1047" t="s">
        <v>136</v>
      </c>
    </row>
    <row r="54" customFormat="false" ht="13.5" hidden="false" customHeight="false" outlineLevel="0" collapsed="false">
      <c r="A54" s="1034"/>
      <c r="B54" s="1035"/>
      <c r="C54" s="1043" t="s">
        <v>1077</v>
      </c>
      <c r="D54" s="1044" t="s">
        <v>136</v>
      </c>
      <c r="E54" s="1045" t="s">
        <v>136</v>
      </c>
      <c r="F54" s="1045" t="s">
        <v>136</v>
      </c>
      <c r="G54" s="151" t="s">
        <v>136</v>
      </c>
      <c r="H54" s="463" t="s">
        <v>136</v>
      </c>
      <c r="I54" s="1046" t="s">
        <v>136</v>
      </c>
      <c r="J54" s="1047" t="s">
        <v>136</v>
      </c>
    </row>
    <row r="55" customFormat="false" ht="12.75" hidden="false" customHeight="false" outlineLevel="0" collapsed="false">
      <c r="A55" s="1034"/>
      <c r="B55" s="1048" t="s">
        <v>1106</v>
      </c>
      <c r="C55" s="1036" t="s">
        <v>1075</v>
      </c>
      <c r="D55" s="1044" t="s">
        <v>136</v>
      </c>
      <c r="E55" s="1045" t="s">
        <v>136</v>
      </c>
      <c r="F55" s="1045" t="s">
        <v>136</v>
      </c>
      <c r="G55" s="151" t="n">
        <v>2</v>
      </c>
      <c r="H55" s="463" t="s">
        <v>136</v>
      </c>
      <c r="I55" s="1046" t="n">
        <v>1</v>
      </c>
      <c r="J55" s="1047" t="s">
        <v>136</v>
      </c>
    </row>
    <row r="56" customFormat="false" ht="12.75" hidden="false" customHeight="false" outlineLevel="0" collapsed="false">
      <c r="A56" s="1034"/>
      <c r="B56" s="1048"/>
      <c r="C56" s="1043" t="s">
        <v>1076</v>
      </c>
      <c r="D56" s="1044" t="s">
        <v>136</v>
      </c>
      <c r="E56" s="1045" t="s">
        <v>136</v>
      </c>
      <c r="F56" s="1045" t="s">
        <v>136</v>
      </c>
      <c r="G56" s="151" t="s">
        <v>136</v>
      </c>
      <c r="H56" s="463" t="s">
        <v>136</v>
      </c>
      <c r="I56" s="1046" t="s">
        <v>136</v>
      </c>
      <c r="J56" s="1047" t="s">
        <v>136</v>
      </c>
    </row>
    <row r="57" customFormat="false" ht="13.5" hidden="false" customHeight="false" outlineLevel="0" collapsed="false">
      <c r="A57" s="1034"/>
      <c r="B57" s="1048"/>
      <c r="C57" s="1043" t="s">
        <v>1077</v>
      </c>
      <c r="D57" s="1049" t="s">
        <v>136</v>
      </c>
      <c r="E57" s="278" t="s">
        <v>136</v>
      </c>
      <c r="F57" s="278" t="s">
        <v>136</v>
      </c>
      <c r="G57" s="470" t="s">
        <v>136</v>
      </c>
      <c r="H57" s="472" t="s">
        <v>136</v>
      </c>
      <c r="I57" s="522" t="s">
        <v>136</v>
      </c>
      <c r="J57" s="523" t="s">
        <v>136</v>
      </c>
    </row>
    <row r="58" customFormat="false" ht="12.75" hidden="false" customHeight="true" outlineLevel="0" collapsed="false">
      <c r="A58" s="1034" t="s">
        <v>1029</v>
      </c>
      <c r="B58" s="1035" t="s">
        <v>1105</v>
      </c>
      <c r="C58" s="1036" t="s">
        <v>1075</v>
      </c>
      <c r="D58" s="1037" t="s">
        <v>136</v>
      </c>
      <c r="E58" s="1038" t="s">
        <v>136</v>
      </c>
      <c r="F58" s="1038" t="s">
        <v>136</v>
      </c>
      <c r="G58" s="1039" t="s">
        <v>136</v>
      </c>
      <c r="H58" s="1040" t="s">
        <v>136</v>
      </c>
      <c r="I58" s="1041" t="s">
        <v>136</v>
      </c>
      <c r="J58" s="1042" t="s">
        <v>136</v>
      </c>
    </row>
    <row r="59" customFormat="false" ht="12.75" hidden="false" customHeight="false" outlineLevel="0" collapsed="false">
      <c r="A59" s="1034"/>
      <c r="B59" s="1035"/>
      <c r="C59" s="1043" t="s">
        <v>1076</v>
      </c>
      <c r="D59" s="1044" t="s">
        <v>136</v>
      </c>
      <c r="E59" s="1045" t="s">
        <v>136</v>
      </c>
      <c r="F59" s="1045" t="s">
        <v>136</v>
      </c>
      <c r="G59" s="151" t="s">
        <v>136</v>
      </c>
      <c r="H59" s="463" t="s">
        <v>136</v>
      </c>
      <c r="I59" s="1046" t="s">
        <v>136</v>
      </c>
      <c r="J59" s="1047" t="s">
        <v>136</v>
      </c>
    </row>
    <row r="60" customFormat="false" ht="13.5" hidden="false" customHeight="false" outlineLevel="0" collapsed="false">
      <c r="A60" s="1034"/>
      <c r="B60" s="1035"/>
      <c r="C60" s="1043" t="s">
        <v>1077</v>
      </c>
      <c r="D60" s="1044" t="s">
        <v>136</v>
      </c>
      <c r="E60" s="1045" t="s">
        <v>136</v>
      </c>
      <c r="F60" s="1045" t="s">
        <v>136</v>
      </c>
      <c r="G60" s="151" t="s">
        <v>136</v>
      </c>
      <c r="H60" s="463" t="s">
        <v>136</v>
      </c>
      <c r="I60" s="1046" t="s">
        <v>136</v>
      </c>
      <c r="J60" s="1047" t="s">
        <v>136</v>
      </c>
    </row>
    <row r="61" customFormat="false" ht="12.75" hidden="false" customHeight="false" outlineLevel="0" collapsed="false">
      <c r="A61" s="1034"/>
      <c r="B61" s="1048" t="s">
        <v>1106</v>
      </c>
      <c r="C61" s="1036" t="s">
        <v>1075</v>
      </c>
      <c r="D61" s="1044" t="s">
        <v>136</v>
      </c>
      <c r="E61" s="1045" t="s">
        <v>136</v>
      </c>
      <c r="F61" s="1045" t="s">
        <v>136</v>
      </c>
      <c r="G61" s="151" t="s">
        <v>136</v>
      </c>
      <c r="H61" s="463" t="s">
        <v>136</v>
      </c>
      <c r="I61" s="1046" t="s">
        <v>136</v>
      </c>
      <c r="J61" s="1047" t="s">
        <v>136</v>
      </c>
    </row>
    <row r="62" customFormat="false" ht="12.75" hidden="false" customHeight="false" outlineLevel="0" collapsed="false">
      <c r="A62" s="1034"/>
      <c r="B62" s="1048"/>
      <c r="C62" s="1043" t="s">
        <v>1076</v>
      </c>
      <c r="D62" s="1044" t="s">
        <v>136</v>
      </c>
      <c r="E62" s="1045" t="s">
        <v>136</v>
      </c>
      <c r="F62" s="1045" t="s">
        <v>136</v>
      </c>
      <c r="G62" s="151" t="s">
        <v>136</v>
      </c>
      <c r="H62" s="463" t="s">
        <v>136</v>
      </c>
      <c r="I62" s="1046" t="s">
        <v>136</v>
      </c>
      <c r="J62" s="1047" t="s">
        <v>136</v>
      </c>
    </row>
    <row r="63" customFormat="false" ht="13.5" hidden="false" customHeight="false" outlineLevel="0" collapsed="false">
      <c r="A63" s="1034"/>
      <c r="B63" s="1048"/>
      <c r="C63" s="1043" t="s">
        <v>1077</v>
      </c>
      <c r="D63" s="1049" t="s">
        <v>136</v>
      </c>
      <c r="E63" s="278" t="s">
        <v>136</v>
      </c>
      <c r="F63" s="278" t="s">
        <v>136</v>
      </c>
      <c r="G63" s="470" t="s">
        <v>136</v>
      </c>
      <c r="H63" s="472" t="s">
        <v>136</v>
      </c>
      <c r="I63" s="522" t="s">
        <v>136</v>
      </c>
      <c r="J63" s="523" t="s">
        <v>136</v>
      </c>
    </row>
    <row r="64" customFormat="false" ht="12.75" hidden="false" customHeight="true" outlineLevel="0" collapsed="false">
      <c r="A64" s="1034" t="s">
        <v>1030</v>
      </c>
      <c r="B64" s="1035" t="s">
        <v>1105</v>
      </c>
      <c r="C64" s="1036" t="s">
        <v>1075</v>
      </c>
      <c r="D64" s="1037" t="s">
        <v>136</v>
      </c>
      <c r="E64" s="1038" t="s">
        <v>136</v>
      </c>
      <c r="F64" s="1038" t="s">
        <v>136</v>
      </c>
      <c r="G64" s="1039" t="n">
        <v>79.45205479</v>
      </c>
      <c r="H64" s="1040" t="s">
        <v>136</v>
      </c>
      <c r="I64" s="1041" t="n">
        <v>20.54794521</v>
      </c>
      <c r="J64" s="1042" t="s">
        <v>136</v>
      </c>
    </row>
    <row r="65" customFormat="false" ht="12.75" hidden="false" customHeight="false" outlineLevel="0" collapsed="false">
      <c r="A65" s="1034"/>
      <c r="B65" s="1035"/>
      <c r="C65" s="1043" t="s">
        <v>1076</v>
      </c>
      <c r="D65" s="1044" t="s">
        <v>136</v>
      </c>
      <c r="E65" s="1045" t="s">
        <v>136</v>
      </c>
      <c r="F65" s="1045" t="s">
        <v>136</v>
      </c>
      <c r="G65" s="151" t="s">
        <v>136</v>
      </c>
      <c r="H65" s="463" t="s">
        <v>136</v>
      </c>
      <c r="I65" s="1046" t="s">
        <v>136</v>
      </c>
      <c r="J65" s="1047" t="s">
        <v>136</v>
      </c>
    </row>
    <row r="66" customFormat="false" ht="13.5" hidden="false" customHeight="false" outlineLevel="0" collapsed="false">
      <c r="A66" s="1034"/>
      <c r="B66" s="1035"/>
      <c r="C66" s="1043" t="s">
        <v>1077</v>
      </c>
      <c r="D66" s="1044" t="s">
        <v>136</v>
      </c>
      <c r="E66" s="1045" t="s">
        <v>136</v>
      </c>
      <c r="F66" s="1045" t="s">
        <v>136</v>
      </c>
      <c r="G66" s="151" t="s">
        <v>136</v>
      </c>
      <c r="H66" s="463" t="s">
        <v>136</v>
      </c>
      <c r="I66" s="1046" t="s">
        <v>136</v>
      </c>
      <c r="J66" s="1047" t="s">
        <v>136</v>
      </c>
    </row>
    <row r="67" customFormat="false" ht="12.75" hidden="false" customHeight="false" outlineLevel="0" collapsed="false">
      <c r="A67" s="1034"/>
      <c r="B67" s="1048" t="s">
        <v>1106</v>
      </c>
      <c r="C67" s="1036" t="s">
        <v>1075</v>
      </c>
      <c r="D67" s="1044" t="s">
        <v>136</v>
      </c>
      <c r="E67" s="1045" t="s">
        <v>136</v>
      </c>
      <c r="F67" s="1045" t="s">
        <v>136</v>
      </c>
      <c r="G67" s="151" t="n">
        <v>2</v>
      </c>
      <c r="H67" s="463" t="s">
        <v>136</v>
      </c>
      <c r="I67" s="1046" t="n">
        <v>1</v>
      </c>
      <c r="J67" s="1047" t="s">
        <v>136</v>
      </c>
    </row>
    <row r="68" customFormat="false" ht="12.75" hidden="false" customHeight="false" outlineLevel="0" collapsed="false">
      <c r="A68" s="1034"/>
      <c r="B68" s="1048"/>
      <c r="C68" s="1043" t="s">
        <v>1076</v>
      </c>
      <c r="D68" s="1044" t="s">
        <v>136</v>
      </c>
      <c r="E68" s="1045" t="s">
        <v>136</v>
      </c>
      <c r="F68" s="1045" t="s">
        <v>136</v>
      </c>
      <c r="G68" s="151" t="s">
        <v>136</v>
      </c>
      <c r="H68" s="463" t="s">
        <v>136</v>
      </c>
      <c r="I68" s="1046" t="s">
        <v>136</v>
      </c>
      <c r="J68" s="1047" t="s">
        <v>136</v>
      </c>
    </row>
    <row r="69" customFormat="false" ht="13.5" hidden="false" customHeight="false" outlineLevel="0" collapsed="false">
      <c r="A69" s="1034"/>
      <c r="B69" s="1048"/>
      <c r="C69" s="1043" t="s">
        <v>1077</v>
      </c>
      <c r="D69" s="1049" t="s">
        <v>136</v>
      </c>
      <c r="E69" s="278" t="s">
        <v>136</v>
      </c>
      <c r="F69" s="278" t="s">
        <v>136</v>
      </c>
      <c r="G69" s="470" t="s">
        <v>136</v>
      </c>
      <c r="H69" s="472" t="s">
        <v>136</v>
      </c>
      <c r="I69" s="522" t="s">
        <v>136</v>
      </c>
      <c r="J69" s="523" t="s">
        <v>136</v>
      </c>
    </row>
    <row r="70" customFormat="false" ht="12.75" hidden="false" customHeight="true" outlineLevel="0" collapsed="false">
      <c r="A70" s="1034" t="s">
        <v>1108</v>
      </c>
      <c r="B70" s="1035" t="s">
        <v>1105</v>
      </c>
      <c r="C70" s="1036" t="s">
        <v>1075</v>
      </c>
      <c r="D70" s="1037" t="s">
        <v>136</v>
      </c>
      <c r="E70" s="1038" t="s">
        <v>136</v>
      </c>
      <c r="F70" s="1038" t="s">
        <v>136</v>
      </c>
      <c r="G70" s="1039" t="n">
        <v>79.45205479</v>
      </c>
      <c r="H70" s="1040" t="s">
        <v>136</v>
      </c>
      <c r="I70" s="1041" t="n">
        <v>20.54794521</v>
      </c>
      <c r="J70" s="1042" t="s">
        <v>136</v>
      </c>
    </row>
    <row r="71" customFormat="false" ht="12.75" hidden="false" customHeight="false" outlineLevel="0" collapsed="false">
      <c r="A71" s="1034"/>
      <c r="B71" s="1035"/>
      <c r="C71" s="1043" t="s">
        <v>1076</v>
      </c>
      <c r="D71" s="1044" t="s">
        <v>136</v>
      </c>
      <c r="E71" s="1045" t="s">
        <v>136</v>
      </c>
      <c r="F71" s="1045" t="s">
        <v>136</v>
      </c>
      <c r="G71" s="151" t="s">
        <v>136</v>
      </c>
      <c r="H71" s="463" t="s">
        <v>136</v>
      </c>
      <c r="I71" s="1046" t="s">
        <v>136</v>
      </c>
      <c r="J71" s="1047" t="s">
        <v>136</v>
      </c>
    </row>
    <row r="72" customFormat="false" ht="13.5" hidden="false" customHeight="false" outlineLevel="0" collapsed="false">
      <c r="A72" s="1034"/>
      <c r="B72" s="1035"/>
      <c r="C72" s="1043" t="s">
        <v>1077</v>
      </c>
      <c r="D72" s="1044" t="s">
        <v>136</v>
      </c>
      <c r="E72" s="1045" t="s">
        <v>136</v>
      </c>
      <c r="F72" s="1045" t="s">
        <v>136</v>
      </c>
      <c r="G72" s="151" t="s">
        <v>136</v>
      </c>
      <c r="H72" s="463" t="s">
        <v>136</v>
      </c>
      <c r="I72" s="1046" t="s">
        <v>136</v>
      </c>
      <c r="J72" s="1047" t="s">
        <v>136</v>
      </c>
    </row>
    <row r="73" customFormat="false" ht="12.75" hidden="false" customHeight="false" outlineLevel="0" collapsed="false">
      <c r="A73" s="1034"/>
      <c r="B73" s="1048" t="s">
        <v>1106</v>
      </c>
      <c r="C73" s="1036" t="s">
        <v>1075</v>
      </c>
      <c r="D73" s="1044" t="s">
        <v>136</v>
      </c>
      <c r="E73" s="1045" t="s">
        <v>136</v>
      </c>
      <c r="F73" s="1045" t="s">
        <v>136</v>
      </c>
      <c r="G73" s="151" t="n">
        <v>2</v>
      </c>
      <c r="H73" s="463" t="s">
        <v>136</v>
      </c>
      <c r="I73" s="1046" t="n">
        <v>1</v>
      </c>
      <c r="J73" s="1047" t="s">
        <v>136</v>
      </c>
    </row>
    <row r="74" customFormat="false" ht="12.75" hidden="false" customHeight="false" outlineLevel="0" collapsed="false">
      <c r="A74" s="1034"/>
      <c r="B74" s="1048"/>
      <c r="C74" s="1043" t="s">
        <v>1076</v>
      </c>
      <c r="D74" s="1044" t="s">
        <v>136</v>
      </c>
      <c r="E74" s="1045" t="s">
        <v>136</v>
      </c>
      <c r="F74" s="1045" t="s">
        <v>136</v>
      </c>
      <c r="G74" s="151" t="s">
        <v>136</v>
      </c>
      <c r="H74" s="463" t="s">
        <v>136</v>
      </c>
      <c r="I74" s="1046" t="s">
        <v>136</v>
      </c>
      <c r="J74" s="1047" t="s">
        <v>136</v>
      </c>
    </row>
    <row r="75" customFormat="false" ht="13.5" hidden="false" customHeight="false" outlineLevel="0" collapsed="false">
      <c r="A75" s="1034"/>
      <c r="B75" s="1048"/>
      <c r="C75" s="1043" t="s">
        <v>1077</v>
      </c>
      <c r="D75" s="1049" t="s">
        <v>136</v>
      </c>
      <c r="E75" s="278" t="s">
        <v>136</v>
      </c>
      <c r="F75" s="278" t="s">
        <v>136</v>
      </c>
      <c r="G75" s="470" t="s">
        <v>136</v>
      </c>
      <c r="H75" s="472" t="s">
        <v>136</v>
      </c>
      <c r="I75" s="522" t="s">
        <v>136</v>
      </c>
      <c r="J75" s="523" t="s">
        <v>136</v>
      </c>
    </row>
    <row r="76" customFormat="false" ht="12.75" hidden="false" customHeight="true" outlineLevel="0" collapsed="false">
      <c r="A76" s="1034" t="s">
        <v>1032</v>
      </c>
      <c r="B76" s="1035" t="s">
        <v>1105</v>
      </c>
      <c r="C76" s="1036" t="s">
        <v>1075</v>
      </c>
      <c r="D76" s="1037" t="s">
        <v>136</v>
      </c>
      <c r="E76" s="1038" t="n">
        <v>90.9233571</v>
      </c>
      <c r="F76" s="1038" t="s">
        <v>136</v>
      </c>
      <c r="G76" s="1039" t="n">
        <v>9.076449747</v>
      </c>
      <c r="H76" s="1040" t="s">
        <v>136</v>
      </c>
      <c r="I76" s="1041" t="s">
        <v>136</v>
      </c>
      <c r="J76" s="1042" t="s">
        <v>136</v>
      </c>
    </row>
    <row r="77" customFormat="false" ht="12.75" hidden="false" customHeight="false" outlineLevel="0" collapsed="false">
      <c r="A77" s="1034"/>
      <c r="B77" s="1035"/>
      <c r="C77" s="1043" t="s">
        <v>1076</v>
      </c>
      <c r="D77" s="1044" t="s">
        <v>136</v>
      </c>
      <c r="E77" s="1045" t="s">
        <v>136</v>
      </c>
      <c r="F77" s="1045" t="s">
        <v>136</v>
      </c>
      <c r="G77" s="151" t="s">
        <v>136</v>
      </c>
      <c r="H77" s="463" t="s">
        <v>136</v>
      </c>
      <c r="I77" s="1046" t="s">
        <v>136</v>
      </c>
      <c r="J77" s="1047" t="s">
        <v>136</v>
      </c>
    </row>
    <row r="78" customFormat="false" ht="13.5" hidden="false" customHeight="false" outlineLevel="0" collapsed="false">
      <c r="A78" s="1034"/>
      <c r="B78" s="1035"/>
      <c r="C78" s="1043" t="s">
        <v>1077</v>
      </c>
      <c r="D78" s="1044" t="s">
        <v>136</v>
      </c>
      <c r="E78" s="1045" t="s">
        <v>136</v>
      </c>
      <c r="F78" s="1045" t="s">
        <v>136</v>
      </c>
      <c r="G78" s="151" t="s">
        <v>136</v>
      </c>
      <c r="H78" s="463" t="s">
        <v>136</v>
      </c>
      <c r="I78" s="1046" t="s">
        <v>136</v>
      </c>
      <c r="J78" s="1047" t="s">
        <v>136</v>
      </c>
    </row>
    <row r="79" customFormat="false" ht="12.75" hidden="false" customHeight="false" outlineLevel="0" collapsed="false">
      <c r="A79" s="1034"/>
      <c r="B79" s="1048" t="s">
        <v>1106</v>
      </c>
      <c r="C79" s="1036" t="s">
        <v>1075</v>
      </c>
      <c r="D79" s="1044" t="s">
        <v>136</v>
      </c>
      <c r="E79" s="1045" t="n">
        <v>15.18837436</v>
      </c>
      <c r="F79" s="1045" t="s">
        <v>136</v>
      </c>
      <c r="G79" s="151" t="n">
        <v>5.675768301</v>
      </c>
      <c r="H79" s="463" t="s">
        <v>136</v>
      </c>
      <c r="I79" s="1046" t="n">
        <v>1</v>
      </c>
      <c r="J79" s="1047" t="s">
        <v>136</v>
      </c>
    </row>
    <row r="80" customFormat="false" ht="12.75" hidden="false" customHeight="false" outlineLevel="0" collapsed="false">
      <c r="A80" s="1034"/>
      <c r="B80" s="1048"/>
      <c r="C80" s="1043" t="s">
        <v>1076</v>
      </c>
      <c r="D80" s="1044" t="s">
        <v>136</v>
      </c>
      <c r="E80" s="1045" t="s">
        <v>136</v>
      </c>
      <c r="F80" s="1045" t="s">
        <v>136</v>
      </c>
      <c r="G80" s="151" t="s">
        <v>136</v>
      </c>
      <c r="H80" s="463" t="s">
        <v>136</v>
      </c>
      <c r="I80" s="1046" t="s">
        <v>136</v>
      </c>
      <c r="J80" s="1047" t="s">
        <v>136</v>
      </c>
    </row>
    <row r="81" customFormat="false" ht="13.5" hidden="false" customHeight="false" outlineLevel="0" collapsed="false">
      <c r="A81" s="1034"/>
      <c r="B81" s="1048"/>
      <c r="C81" s="1043" t="s">
        <v>1077</v>
      </c>
      <c r="D81" s="1049" t="s">
        <v>136</v>
      </c>
      <c r="E81" s="278" t="s">
        <v>136</v>
      </c>
      <c r="F81" s="278" t="s">
        <v>136</v>
      </c>
      <c r="G81" s="470" t="s">
        <v>136</v>
      </c>
      <c r="H81" s="472" t="s">
        <v>136</v>
      </c>
      <c r="I81" s="522" t="s">
        <v>136</v>
      </c>
      <c r="J81" s="523" t="s">
        <v>136</v>
      </c>
    </row>
    <row r="82" customFormat="false" ht="12.75" hidden="false" customHeight="true" outlineLevel="0" collapsed="false">
      <c r="A82" s="1034" t="s">
        <v>1109</v>
      </c>
      <c r="B82" s="1035" t="s">
        <v>1105</v>
      </c>
      <c r="C82" s="1036" t="s">
        <v>1075</v>
      </c>
      <c r="D82" s="1037" t="s">
        <v>136</v>
      </c>
      <c r="E82" s="1038" t="s">
        <v>136</v>
      </c>
      <c r="F82" s="1038" t="s">
        <v>136</v>
      </c>
      <c r="G82" s="1039" t="n">
        <v>100</v>
      </c>
      <c r="H82" s="1040" t="s">
        <v>136</v>
      </c>
      <c r="I82" s="1041" t="s">
        <v>136</v>
      </c>
      <c r="J82" s="1042" t="s">
        <v>136</v>
      </c>
    </row>
    <row r="83" customFormat="false" ht="12.75" hidden="false" customHeight="false" outlineLevel="0" collapsed="false">
      <c r="A83" s="1034"/>
      <c r="B83" s="1035"/>
      <c r="C83" s="1043" t="s">
        <v>1076</v>
      </c>
      <c r="D83" s="1044" t="s">
        <v>136</v>
      </c>
      <c r="E83" s="1045" t="s">
        <v>136</v>
      </c>
      <c r="F83" s="1045" t="s">
        <v>136</v>
      </c>
      <c r="G83" s="151" t="s">
        <v>136</v>
      </c>
      <c r="H83" s="463" t="s">
        <v>136</v>
      </c>
      <c r="I83" s="1046" t="s">
        <v>136</v>
      </c>
      <c r="J83" s="1047" t="s">
        <v>136</v>
      </c>
    </row>
    <row r="84" customFormat="false" ht="13.5" hidden="false" customHeight="false" outlineLevel="0" collapsed="false">
      <c r="A84" s="1034"/>
      <c r="B84" s="1035"/>
      <c r="C84" s="1043" t="s">
        <v>1077</v>
      </c>
      <c r="D84" s="1044" t="s">
        <v>136</v>
      </c>
      <c r="E84" s="1045" t="s">
        <v>136</v>
      </c>
      <c r="F84" s="1045" t="s">
        <v>136</v>
      </c>
      <c r="G84" s="151" t="s">
        <v>136</v>
      </c>
      <c r="H84" s="463" t="s">
        <v>136</v>
      </c>
      <c r="I84" s="1046" t="s">
        <v>136</v>
      </c>
      <c r="J84" s="1047" t="s">
        <v>136</v>
      </c>
    </row>
    <row r="85" customFormat="false" ht="12.75" hidden="false" customHeight="false" outlineLevel="0" collapsed="false">
      <c r="A85" s="1034"/>
      <c r="B85" s="1048" t="s">
        <v>1106</v>
      </c>
      <c r="C85" s="1036" t="s">
        <v>1075</v>
      </c>
      <c r="D85" s="1044" t="s">
        <v>136</v>
      </c>
      <c r="E85" s="1045" t="s">
        <v>136</v>
      </c>
      <c r="F85" s="1045" t="s">
        <v>136</v>
      </c>
      <c r="G85" s="151" t="n">
        <v>1.5</v>
      </c>
      <c r="H85" s="463" t="s">
        <v>136</v>
      </c>
      <c r="I85" s="1046" t="n">
        <v>1.5</v>
      </c>
      <c r="J85" s="1047" t="s">
        <v>136</v>
      </c>
    </row>
    <row r="86" customFormat="false" ht="12.75" hidden="false" customHeight="false" outlineLevel="0" collapsed="false">
      <c r="A86" s="1034"/>
      <c r="B86" s="1048"/>
      <c r="C86" s="1043" t="s">
        <v>1076</v>
      </c>
      <c r="D86" s="1044" t="s">
        <v>136</v>
      </c>
      <c r="E86" s="1045" t="s">
        <v>136</v>
      </c>
      <c r="F86" s="1045" t="s">
        <v>136</v>
      </c>
      <c r="G86" s="151" t="s">
        <v>136</v>
      </c>
      <c r="H86" s="463" t="s">
        <v>136</v>
      </c>
      <c r="I86" s="1046" t="s">
        <v>136</v>
      </c>
      <c r="J86" s="1047" t="s">
        <v>136</v>
      </c>
    </row>
    <row r="87" customFormat="false" ht="13.5" hidden="false" customHeight="false" outlineLevel="0" collapsed="false">
      <c r="A87" s="1034"/>
      <c r="B87" s="1048"/>
      <c r="C87" s="1050" t="s">
        <v>1077</v>
      </c>
      <c r="D87" s="1051" t="s">
        <v>136</v>
      </c>
      <c r="E87" s="1052" t="s">
        <v>136</v>
      </c>
      <c r="F87" s="1052" t="s">
        <v>136</v>
      </c>
      <c r="G87" s="1053" t="s">
        <v>136</v>
      </c>
      <c r="H87" s="1054" t="s">
        <v>136</v>
      </c>
      <c r="I87" s="1055" t="s">
        <v>136</v>
      </c>
      <c r="J87" s="1056" t="s">
        <v>136</v>
      </c>
    </row>
    <row r="88" customFormat="false" ht="12.75" hidden="false" customHeight="true" outlineLevel="0" collapsed="false">
      <c r="A88" s="1057" t="s">
        <v>1110</v>
      </c>
      <c r="B88" s="1035" t="s">
        <v>1105</v>
      </c>
      <c r="C88" s="1036" t="s">
        <v>1075</v>
      </c>
      <c r="D88" s="1037"/>
      <c r="E88" s="1038"/>
      <c r="F88" s="1038"/>
      <c r="G88" s="1039"/>
      <c r="H88" s="1040"/>
      <c r="I88" s="1041"/>
      <c r="J88" s="1042"/>
    </row>
    <row r="89" customFormat="false" ht="12.75" hidden="false" customHeight="false" outlineLevel="0" collapsed="false">
      <c r="A89" s="1057"/>
      <c r="B89" s="1035"/>
      <c r="C89" s="1043" t="s">
        <v>1076</v>
      </c>
      <c r="D89" s="1044"/>
      <c r="E89" s="1045"/>
      <c r="F89" s="1045"/>
      <c r="G89" s="151"/>
      <c r="H89" s="463"/>
      <c r="I89" s="1046"/>
      <c r="J89" s="1047"/>
    </row>
    <row r="90" customFormat="false" ht="13.5" hidden="false" customHeight="false" outlineLevel="0" collapsed="false">
      <c r="A90" s="1057"/>
      <c r="B90" s="1035"/>
      <c r="C90" s="1043" t="s">
        <v>1077</v>
      </c>
      <c r="D90" s="1044"/>
      <c r="E90" s="1045"/>
      <c r="F90" s="1045"/>
      <c r="G90" s="151"/>
      <c r="H90" s="463"/>
      <c r="I90" s="1046"/>
      <c r="J90" s="1047"/>
    </row>
    <row r="91" customFormat="false" ht="12.75" hidden="false" customHeight="false" outlineLevel="0" collapsed="false">
      <c r="A91" s="1057"/>
      <c r="B91" s="1048" t="s">
        <v>1106</v>
      </c>
      <c r="C91" s="1036" t="s">
        <v>1075</v>
      </c>
      <c r="D91" s="1044"/>
      <c r="E91" s="1045"/>
      <c r="F91" s="1045"/>
      <c r="G91" s="151"/>
      <c r="H91" s="463"/>
      <c r="I91" s="1046"/>
      <c r="J91" s="1047"/>
    </row>
    <row r="92" customFormat="false" ht="12.75" hidden="false" customHeight="false" outlineLevel="0" collapsed="false">
      <c r="A92" s="1057"/>
      <c r="B92" s="1048"/>
      <c r="C92" s="1043" t="s">
        <v>1076</v>
      </c>
      <c r="D92" s="1044"/>
      <c r="E92" s="1045"/>
      <c r="F92" s="1045"/>
      <c r="G92" s="151"/>
      <c r="H92" s="463"/>
      <c r="I92" s="1046"/>
      <c r="J92" s="1047"/>
    </row>
    <row r="93" customFormat="false" ht="13.5" hidden="false" customHeight="false" outlineLevel="0" collapsed="false">
      <c r="A93" s="1057"/>
      <c r="B93" s="1048"/>
      <c r="C93" s="1058" t="s">
        <v>1077</v>
      </c>
      <c r="D93" s="1049"/>
      <c r="E93" s="278"/>
      <c r="F93" s="278"/>
      <c r="G93" s="470"/>
      <c r="H93" s="472"/>
      <c r="I93" s="522"/>
      <c r="J93" s="523"/>
    </row>
    <row r="94" customFormat="false" ht="30.75" hidden="false" customHeight="true" outlineLevel="0" collapsed="false">
      <c r="A94" s="1059" t="s">
        <v>1111</v>
      </c>
      <c r="B94" s="1059"/>
      <c r="C94" s="1059"/>
      <c r="D94" s="1059"/>
      <c r="E94" s="1059"/>
      <c r="F94" s="1059"/>
      <c r="G94" s="1059"/>
      <c r="H94" s="1059"/>
      <c r="I94" s="1059"/>
      <c r="J94" s="1059"/>
    </row>
    <row r="95" customFormat="false" ht="30.75" hidden="false" customHeight="true" outlineLevel="0" collapsed="false">
      <c r="A95" s="1060" t="s">
        <v>1112</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8" t="s">
        <v>1113</v>
      </c>
      <c r="K1" s="117" t="s">
        <v>87</v>
      </c>
    </row>
    <row r="2" customFormat="false" ht="17.25" hidden="false" customHeight="true" outlineLevel="0" collapsed="false">
      <c r="A2" s="668" t="s">
        <v>1114</v>
      </c>
      <c r="K2" s="117" t="s">
        <v>89</v>
      </c>
    </row>
    <row r="3" customFormat="false" ht="15.75" hidden="false" customHeight="true" outlineLevel="0" collapsed="false">
      <c r="A3" s="668" t="s">
        <v>305</v>
      </c>
      <c r="K3" s="117" t="s">
        <v>90</v>
      </c>
    </row>
    <row r="4" customFormat="false" ht="13.5" hidden="false" customHeight="true" outlineLevel="0" collapsed="false">
      <c r="A4" s="1061"/>
      <c r="K4" s="940"/>
    </row>
    <row r="5" customFormat="false" ht="14.25" hidden="false" customHeight="true" outlineLevel="0" collapsed="false">
      <c r="A5" s="160" t="s">
        <v>564</v>
      </c>
      <c r="B5" s="1062" t="s">
        <v>1115</v>
      </c>
      <c r="C5" s="1062"/>
      <c r="D5" s="1062"/>
      <c r="E5" s="1062"/>
      <c r="F5" s="1062"/>
      <c r="G5" s="1062"/>
      <c r="H5" s="1062"/>
      <c r="I5" s="1062"/>
      <c r="J5" s="1063" t="s">
        <v>938</v>
      </c>
      <c r="K5" s="1063"/>
    </row>
    <row r="6" customFormat="false" ht="24" hidden="false" customHeight="true" outlineLevel="0" collapsed="false">
      <c r="A6" s="1064" t="s">
        <v>568</v>
      </c>
      <c r="B6" s="953" t="s">
        <v>1116</v>
      </c>
      <c r="C6" s="1065" t="s">
        <v>1117</v>
      </c>
      <c r="D6" s="1066" t="s">
        <v>1118</v>
      </c>
      <c r="E6" s="1066"/>
      <c r="F6" s="1066"/>
      <c r="G6" s="1066"/>
      <c r="H6" s="1066"/>
      <c r="I6" s="1066"/>
      <c r="J6" s="1067" t="s">
        <v>1119</v>
      </c>
      <c r="K6" s="1067"/>
    </row>
    <row r="7" customFormat="false" ht="14.25" hidden="false" customHeight="true" outlineLevel="0" collapsed="false">
      <c r="A7" s="513"/>
      <c r="B7" s="294" t="s">
        <v>1120</v>
      </c>
      <c r="C7" s="896" t="s">
        <v>1121</v>
      </c>
      <c r="D7" s="407" t="s">
        <v>1099</v>
      </c>
      <c r="E7" s="407" t="s">
        <v>1122</v>
      </c>
      <c r="F7" s="407" t="s">
        <v>1101</v>
      </c>
      <c r="G7" s="407" t="s">
        <v>1123</v>
      </c>
      <c r="H7" s="1068" t="s">
        <v>1124</v>
      </c>
      <c r="I7" s="1069" t="s">
        <v>908</v>
      </c>
      <c r="J7" s="1070" t="s">
        <v>1125</v>
      </c>
      <c r="K7" s="1070"/>
    </row>
    <row r="8" customFormat="false" ht="13.5" hidden="false" customHeight="true" outlineLevel="0" collapsed="false">
      <c r="A8" s="974" t="s">
        <v>1126</v>
      </c>
      <c r="B8" s="163" t="n">
        <v>12686.665</v>
      </c>
      <c r="C8" s="1071"/>
      <c r="D8" s="166" t="s">
        <v>136</v>
      </c>
      <c r="E8" s="163" t="n">
        <v>518400291</v>
      </c>
      <c r="F8" s="166" t="s">
        <v>136</v>
      </c>
      <c r="G8" s="163" t="n">
        <v>207218639</v>
      </c>
      <c r="H8" s="163" t="n">
        <v>122542735</v>
      </c>
      <c r="I8" s="166" t="s">
        <v>136</v>
      </c>
      <c r="J8" s="1072" t="s">
        <v>1099</v>
      </c>
      <c r="K8" s="1073" t="s">
        <v>136</v>
      </c>
    </row>
    <row r="9" customFormat="false" ht="12" hidden="false" customHeight="true" outlineLevel="0" collapsed="false">
      <c r="A9" s="1074" t="s">
        <v>960</v>
      </c>
      <c r="B9" s="1075"/>
      <c r="C9" s="1076"/>
      <c r="D9" s="1076"/>
      <c r="E9" s="1076"/>
      <c r="F9" s="1076"/>
      <c r="G9" s="1076"/>
      <c r="H9" s="1077"/>
      <c r="I9" s="1078"/>
      <c r="J9" s="1079" t="s">
        <v>1122</v>
      </c>
      <c r="K9" s="165" t="n">
        <v>0.00352603280686524</v>
      </c>
    </row>
    <row r="10" customFormat="false" ht="12" hidden="false" customHeight="true" outlineLevel="0" collapsed="false">
      <c r="A10" s="86" t="s">
        <v>961</v>
      </c>
      <c r="B10" s="20" t="n">
        <v>4071.199</v>
      </c>
      <c r="C10" s="20" t="n">
        <v>114.1546941</v>
      </c>
      <c r="D10" s="20" t="s">
        <v>136</v>
      </c>
      <c r="E10" s="20" t="n">
        <v>341367422</v>
      </c>
      <c r="F10" s="20" t="s">
        <v>136</v>
      </c>
      <c r="G10" s="20" t="n">
        <v>73056985</v>
      </c>
      <c r="H10" s="20" t="n">
        <v>50531091</v>
      </c>
      <c r="I10" s="21" t="s">
        <v>136</v>
      </c>
      <c r="J10" s="1079" t="s">
        <v>1123</v>
      </c>
      <c r="K10" s="165" t="n">
        <v>0.00525626294590714</v>
      </c>
    </row>
    <row r="11" customFormat="false" ht="13.5" hidden="false" customHeight="true" outlineLevel="0" collapsed="false">
      <c r="A11" s="86" t="s">
        <v>962</v>
      </c>
      <c r="B11" s="20" t="n">
        <v>8615.466</v>
      </c>
      <c r="C11" s="20" t="n">
        <v>44.4788808</v>
      </c>
      <c r="D11" s="20" t="s">
        <v>136</v>
      </c>
      <c r="E11" s="20" t="n">
        <v>177032869</v>
      </c>
      <c r="F11" s="20" t="s">
        <v>136</v>
      </c>
      <c r="G11" s="20" t="n">
        <v>134161654</v>
      </c>
      <c r="H11" s="20" t="n">
        <v>72011644</v>
      </c>
      <c r="I11" s="21" t="s">
        <v>136</v>
      </c>
      <c r="J11" s="1080" t="s">
        <v>1127</v>
      </c>
      <c r="K11" s="167" t="s">
        <v>136</v>
      </c>
    </row>
    <row r="12" customFormat="false" ht="12" hidden="false" customHeight="true" outlineLevel="0" collapsed="false">
      <c r="A12" s="1074" t="s">
        <v>963</v>
      </c>
      <c r="B12" s="1075"/>
      <c r="C12" s="1076"/>
      <c r="D12" s="1076"/>
      <c r="E12" s="1076"/>
      <c r="F12" s="1076"/>
      <c r="G12" s="1076"/>
      <c r="H12" s="1077"/>
      <c r="I12" s="1078"/>
      <c r="K12" s="31"/>
    </row>
    <row r="13" customFormat="false" ht="12" hidden="false" customHeight="true" outlineLevel="0" collapsed="false">
      <c r="A13" s="86" t="s">
        <v>964</v>
      </c>
      <c r="B13" s="20"/>
      <c r="C13" s="20"/>
      <c r="D13" s="20"/>
      <c r="E13" s="20"/>
      <c r="F13" s="20"/>
      <c r="G13" s="20"/>
      <c r="H13" s="20"/>
      <c r="I13" s="21"/>
    </row>
    <row r="14" customFormat="false" ht="12" hidden="false" customHeight="true" outlineLevel="0" collapsed="false">
      <c r="A14" s="86" t="s">
        <v>965</v>
      </c>
      <c r="B14" s="20"/>
      <c r="C14" s="20"/>
      <c r="D14" s="20"/>
      <c r="E14" s="20"/>
      <c r="F14" s="20"/>
      <c r="G14" s="20"/>
      <c r="H14" s="20"/>
      <c r="I14" s="21"/>
    </row>
    <row r="15" customFormat="false" ht="12" hidden="false" customHeight="true" outlineLevel="0" collapsed="false">
      <c r="A15" s="86" t="s">
        <v>966</v>
      </c>
      <c r="B15" s="20"/>
      <c r="C15" s="20"/>
      <c r="D15" s="20"/>
      <c r="E15" s="20"/>
      <c r="F15" s="20"/>
      <c r="G15" s="20"/>
      <c r="H15" s="20"/>
      <c r="I15" s="21"/>
    </row>
    <row r="16" customFormat="false" ht="12" hidden="false" customHeight="true" outlineLevel="0" collapsed="false">
      <c r="A16" s="974" t="s">
        <v>1027</v>
      </c>
      <c r="B16" s="20" t="n">
        <v>2537.818</v>
      </c>
      <c r="C16" s="20" t="n">
        <v>7.749015887</v>
      </c>
      <c r="D16" s="20" t="s">
        <v>136</v>
      </c>
      <c r="E16" s="20" t="s">
        <v>136</v>
      </c>
      <c r="F16" s="20" t="s">
        <v>136</v>
      </c>
      <c r="G16" s="20" t="n">
        <v>9772236</v>
      </c>
      <c r="H16" s="20" t="n">
        <v>9893356</v>
      </c>
      <c r="I16" s="21" t="s">
        <v>136</v>
      </c>
    </row>
    <row r="17" customFormat="false" ht="12" hidden="false" customHeight="true" outlineLevel="0" collapsed="false">
      <c r="A17" s="974" t="s">
        <v>1032</v>
      </c>
      <c r="B17" s="20" t="n">
        <v>22985.369</v>
      </c>
      <c r="C17" s="20" t="n">
        <v>12.30783258</v>
      </c>
      <c r="D17" s="20" t="s">
        <v>136</v>
      </c>
      <c r="E17" s="20" t="n">
        <v>257222236</v>
      </c>
      <c r="F17" s="20" t="s">
        <v>136</v>
      </c>
      <c r="G17" s="20" t="n">
        <v>25677282</v>
      </c>
      <c r="H17" s="20" t="s">
        <v>136</v>
      </c>
      <c r="I17" s="21" t="s">
        <v>136</v>
      </c>
    </row>
    <row r="18" customFormat="false" ht="12" hidden="false" customHeight="true" outlineLevel="0" collapsed="false">
      <c r="A18" s="974" t="s">
        <v>1033</v>
      </c>
      <c r="B18" s="20" t="n">
        <v>126862.535</v>
      </c>
      <c r="C18" s="20" t="n">
        <v>0.742780601</v>
      </c>
      <c r="D18" s="20" t="s">
        <v>136</v>
      </c>
      <c r="E18" s="20" t="s">
        <v>220</v>
      </c>
      <c r="F18" s="20" t="s">
        <v>136</v>
      </c>
      <c r="G18" s="20" t="n">
        <v>94231030</v>
      </c>
      <c r="H18" s="20" t="s">
        <v>220</v>
      </c>
      <c r="I18" s="21" t="s">
        <v>136</v>
      </c>
    </row>
    <row r="19" customFormat="false" ht="12" hidden="false" customHeight="true" outlineLevel="0" collapsed="false">
      <c r="A19" s="1081" t="s">
        <v>1026</v>
      </c>
      <c r="B19" s="20" t="n">
        <v>1.541</v>
      </c>
      <c r="C19" s="20" t="n">
        <v>82</v>
      </c>
      <c r="D19" s="20" t="s">
        <v>136</v>
      </c>
      <c r="E19" s="20" t="n">
        <v>53084</v>
      </c>
      <c r="F19" s="20" t="s">
        <v>136</v>
      </c>
      <c r="G19" s="20" t="n">
        <v>53084</v>
      </c>
      <c r="H19" s="20" t="n">
        <v>20195</v>
      </c>
      <c r="I19" s="21" t="s">
        <v>136</v>
      </c>
    </row>
    <row r="20" customFormat="false" ht="12" hidden="false" customHeight="true" outlineLevel="0" collapsed="false">
      <c r="A20" s="1081" t="s">
        <v>1028</v>
      </c>
      <c r="B20" s="20" t="n">
        <v>180</v>
      </c>
      <c r="C20" s="20" t="n">
        <v>11</v>
      </c>
      <c r="D20" s="20" t="s">
        <v>136</v>
      </c>
      <c r="E20" s="20" t="s">
        <v>136</v>
      </c>
      <c r="F20" s="20" t="s">
        <v>136</v>
      </c>
      <c r="G20" s="20" t="n">
        <v>1301918</v>
      </c>
      <c r="H20" s="20" t="n">
        <v>678082</v>
      </c>
      <c r="I20" s="21" t="s">
        <v>136</v>
      </c>
    </row>
    <row r="21" customFormat="false" ht="12.75" hidden="false" customHeight="false" outlineLevel="0" collapsed="false">
      <c r="A21" s="1081" t="s">
        <v>1029</v>
      </c>
      <c r="B21" s="20" t="s">
        <v>136</v>
      </c>
      <c r="C21" s="20" t="s">
        <v>136</v>
      </c>
      <c r="D21" s="20" t="s">
        <v>136</v>
      </c>
      <c r="E21" s="20" t="s">
        <v>136</v>
      </c>
      <c r="F21" s="20" t="s">
        <v>136</v>
      </c>
      <c r="G21" s="20" t="s">
        <v>136</v>
      </c>
      <c r="H21" s="20" t="s">
        <v>136</v>
      </c>
      <c r="I21" s="21" t="s">
        <v>136</v>
      </c>
    </row>
    <row r="22" customFormat="false" ht="12" hidden="false" customHeight="true" outlineLevel="0" collapsed="false">
      <c r="A22" s="1081" t="s">
        <v>1030</v>
      </c>
      <c r="B22" s="20" t="n">
        <v>542.113</v>
      </c>
      <c r="C22" s="20" t="n">
        <v>49.00609135</v>
      </c>
      <c r="D22" s="20" t="s">
        <v>136</v>
      </c>
      <c r="E22" s="20" t="s">
        <v>136</v>
      </c>
      <c r="F22" s="20" t="s">
        <v>136</v>
      </c>
      <c r="G22" s="20" t="n">
        <v>21107900</v>
      </c>
      <c r="H22" s="20" t="n">
        <v>5458940</v>
      </c>
      <c r="I22" s="21" t="s">
        <v>136</v>
      </c>
    </row>
    <row r="23" customFormat="false" ht="13.5" hidden="false" customHeight="true" outlineLevel="0" collapsed="false">
      <c r="A23" s="1081" t="s">
        <v>1031</v>
      </c>
      <c r="B23" s="20" t="n">
        <v>8.5</v>
      </c>
      <c r="C23" s="20" t="n">
        <v>33.4</v>
      </c>
      <c r="D23" s="20" t="s">
        <v>136</v>
      </c>
      <c r="E23" s="20" t="s">
        <v>136</v>
      </c>
      <c r="F23" s="20" t="s">
        <v>136</v>
      </c>
      <c r="G23" s="20" t="n">
        <v>225564</v>
      </c>
      <c r="H23" s="20" t="n">
        <v>58336</v>
      </c>
      <c r="I23" s="21" t="s">
        <v>136</v>
      </c>
    </row>
    <row r="24" customFormat="false" ht="14.25" hidden="false" customHeight="true" outlineLevel="0" collapsed="false">
      <c r="A24" s="1082" t="s">
        <v>1128</v>
      </c>
      <c r="B24" s="83"/>
      <c r="C24" s="83"/>
      <c r="D24" s="83"/>
      <c r="E24" s="83"/>
      <c r="F24" s="83"/>
      <c r="G24" s="83"/>
      <c r="H24" s="83"/>
      <c r="I24" s="142"/>
    </row>
    <row r="25" customFormat="false" ht="14.25" hidden="false" customHeight="true" outlineLevel="0" collapsed="false">
      <c r="A25" s="1083" t="s">
        <v>1129</v>
      </c>
      <c r="B25" s="262"/>
      <c r="C25" s="262"/>
      <c r="D25" s="166" t="s">
        <v>136</v>
      </c>
      <c r="E25" s="163" t="n">
        <v>775675611</v>
      </c>
      <c r="F25" s="166" t="s">
        <v>136</v>
      </c>
      <c r="G25" s="163" t="n">
        <v>359587653</v>
      </c>
      <c r="H25" s="163" t="n">
        <v>138651644</v>
      </c>
      <c r="I25" s="167" t="s">
        <v>136</v>
      </c>
    </row>
    <row r="26" customFormat="false" ht="6.75" hidden="false" customHeight="true" outlineLevel="0" collapsed="false">
      <c r="D26" s="31"/>
      <c r="E26" s="31"/>
      <c r="F26" s="31"/>
      <c r="G26" s="31"/>
      <c r="H26" s="31"/>
      <c r="I26" s="31"/>
    </row>
    <row r="27" customFormat="false" ht="12" hidden="false" customHeight="true" outlineLevel="0" collapsed="false">
      <c r="A27" s="310" t="s">
        <v>1130</v>
      </c>
      <c r="B27" s="147"/>
      <c r="C27" s="147"/>
      <c r="D27" s="147"/>
      <c r="E27" s="147"/>
      <c r="F27" s="147"/>
      <c r="G27" s="147"/>
      <c r="H27" s="147"/>
      <c r="I27" s="147"/>
    </row>
    <row r="28" customFormat="false" ht="12.75" hidden="false" customHeight="true" outlineLevel="0" collapsed="false">
      <c r="A28" s="192"/>
      <c r="B28" s="147"/>
      <c r="C28" s="147"/>
      <c r="D28" s="147"/>
      <c r="E28" s="147"/>
      <c r="F28" s="147"/>
      <c r="G28" s="147"/>
      <c r="H28" s="147"/>
      <c r="I28" s="147"/>
    </row>
    <row r="29" customFormat="false" ht="12" hidden="false" customHeight="true" outlineLevel="0" collapsed="false">
      <c r="A29" s="1084" t="s">
        <v>483</v>
      </c>
      <c r="B29" s="1084"/>
      <c r="C29" s="1084"/>
      <c r="D29" s="1084"/>
      <c r="E29" s="1084"/>
      <c r="F29" s="1084"/>
      <c r="G29" s="1084"/>
      <c r="H29" s="1084"/>
      <c r="I29" s="1084"/>
    </row>
    <row r="30" customFormat="false" ht="31.5" hidden="false" customHeight="true" outlineLevel="0" collapsed="false">
      <c r="A30" s="198" t="s">
        <v>1062</v>
      </c>
      <c r="B30" s="198"/>
      <c r="C30" s="198"/>
      <c r="D30" s="198"/>
      <c r="E30" s="198"/>
      <c r="F30" s="198"/>
      <c r="G30" s="198"/>
      <c r="H30" s="198"/>
      <c r="I30" s="198"/>
    </row>
    <row r="31" customFormat="false" ht="12.75" hidden="false" customHeight="true" outlineLevel="0" collapsed="false">
      <c r="A31" s="198" t="s">
        <v>1090</v>
      </c>
      <c r="B31" s="198"/>
      <c r="C31" s="198"/>
      <c r="D31" s="198"/>
      <c r="E31" s="198"/>
      <c r="F31" s="198"/>
      <c r="G31" s="198"/>
      <c r="H31" s="198"/>
      <c r="I31" s="198"/>
    </row>
    <row r="32" customFormat="false" ht="12.75" hidden="false" customHeight="true" outlineLevel="0" collapsed="false">
      <c r="A32" s="1085" t="s">
        <v>1064</v>
      </c>
      <c r="B32" s="1085"/>
      <c r="C32" s="1085"/>
      <c r="D32" s="1085"/>
      <c r="E32" s="1085"/>
      <c r="F32" s="1085"/>
      <c r="G32" s="1085"/>
      <c r="H32" s="1085"/>
      <c r="I32" s="1085"/>
    </row>
    <row r="33" customFormat="false" ht="12.75" hidden="false" customHeight="true" outlineLevel="0" collapsed="false">
      <c r="A33" s="979" t="s">
        <v>1131</v>
      </c>
      <c r="B33" s="979"/>
      <c r="C33" s="979"/>
      <c r="D33" s="979"/>
      <c r="E33" s="979"/>
      <c r="F33" s="979"/>
      <c r="G33" s="979"/>
      <c r="H33" s="979"/>
      <c r="I33" s="979"/>
    </row>
    <row r="34" customFormat="false" ht="13.5" hidden="false" customHeight="true" outlineLevel="0" collapsed="false">
      <c r="A34" s="1086" t="s">
        <v>1132</v>
      </c>
      <c r="B34" s="1086"/>
      <c r="C34" s="1086"/>
      <c r="D34" s="1086"/>
      <c r="E34" s="1086"/>
      <c r="F34" s="1086"/>
      <c r="G34" s="1086"/>
      <c r="H34" s="1086"/>
      <c r="I34" s="1086"/>
    </row>
    <row r="35" customFormat="false" ht="25.5" hidden="false" customHeight="true" outlineLevel="0" collapsed="false">
      <c r="A35" s="547" t="s">
        <v>1015</v>
      </c>
      <c r="B35" s="547"/>
      <c r="C35" s="547"/>
      <c r="D35" s="547"/>
      <c r="E35" s="547"/>
      <c r="F35" s="547"/>
      <c r="G35" s="547"/>
      <c r="H35" s="547"/>
      <c r="I35" s="547"/>
    </row>
    <row r="36" customFormat="false" ht="12.75" hidden="false" customHeight="true" outlineLevel="0" collapsed="false">
      <c r="A36" s="318"/>
      <c r="B36" s="318"/>
      <c r="C36" s="318"/>
      <c r="D36" s="318"/>
      <c r="E36" s="318"/>
      <c r="F36" s="318"/>
      <c r="G36" s="318"/>
      <c r="H36" s="318"/>
      <c r="I36" s="318"/>
      <c r="J36" s="6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8" t="s">
        <v>1133</v>
      </c>
      <c r="G1" s="117" t="s">
        <v>87</v>
      </c>
    </row>
    <row r="2" customFormat="false" ht="15.75" hidden="false" customHeight="true" outlineLevel="0" collapsed="false">
      <c r="A2" s="668" t="s">
        <v>1134</v>
      </c>
      <c r="G2" s="117" t="s">
        <v>89</v>
      </c>
    </row>
    <row r="3" customFormat="false" ht="15.75" hidden="false" customHeight="true" outlineLevel="0" collapsed="false">
      <c r="A3" s="668" t="s">
        <v>305</v>
      </c>
      <c r="G3" s="117" t="s">
        <v>90</v>
      </c>
    </row>
    <row r="4" customFormat="false" ht="12.75" hidden="false" customHeight="true" outlineLevel="0" collapsed="false">
      <c r="G4" s="147"/>
    </row>
    <row r="5" customFormat="false" ht="29.25" hidden="false" customHeight="true" outlineLevel="0" collapsed="false">
      <c r="A5" s="767" t="s">
        <v>1135</v>
      </c>
      <c r="B5" s="767"/>
      <c r="C5" s="1087" t="s">
        <v>1023</v>
      </c>
      <c r="D5" s="1087"/>
      <c r="E5" s="1087"/>
      <c r="F5" s="1088" t="s">
        <v>1136</v>
      </c>
      <c r="G5" s="1089" t="s">
        <v>202</v>
      </c>
    </row>
    <row r="6" customFormat="false" ht="14.25" hidden="false" customHeight="true" outlineLevel="0" collapsed="false">
      <c r="A6" s="403"/>
      <c r="B6" s="440"/>
      <c r="C6" s="287" t="s">
        <v>1137</v>
      </c>
      <c r="D6" s="400" t="s">
        <v>1138</v>
      </c>
      <c r="E6" s="400"/>
      <c r="F6" s="1090" t="s">
        <v>463</v>
      </c>
      <c r="G6" s="774" t="s">
        <v>463</v>
      </c>
    </row>
    <row r="7" customFormat="false" ht="15" hidden="false" customHeight="true" outlineLevel="0" collapsed="false">
      <c r="A7" s="406"/>
      <c r="B7" s="1091"/>
      <c r="C7" s="1092" t="s">
        <v>1139</v>
      </c>
      <c r="D7" s="773" t="s">
        <v>1140</v>
      </c>
      <c r="E7" s="407" t="s">
        <v>1141</v>
      </c>
      <c r="F7" s="638" t="s">
        <v>1142</v>
      </c>
      <c r="G7" s="1093" t="s">
        <v>1143</v>
      </c>
    </row>
    <row r="8" customFormat="false" ht="12.75" hidden="false" customHeight="true" outlineLevel="0" collapsed="false">
      <c r="A8" s="857" t="s">
        <v>1144</v>
      </c>
      <c r="B8" s="1094"/>
      <c r="C8" s="410"/>
      <c r="D8" s="1095"/>
      <c r="E8" s="1095"/>
      <c r="F8" s="777"/>
      <c r="G8" s="227" t="s">
        <v>136</v>
      </c>
    </row>
    <row r="9" customFormat="false" ht="12.75" hidden="false" customHeight="true" outlineLevel="0" collapsed="false">
      <c r="A9" s="806" t="s">
        <v>1145</v>
      </c>
      <c r="B9" s="1094"/>
      <c r="C9" s="430" t="s">
        <v>136</v>
      </c>
      <c r="D9" s="430" t="s">
        <v>136</v>
      </c>
      <c r="E9" s="430" t="s">
        <v>136</v>
      </c>
      <c r="F9" s="81" t="s">
        <v>136</v>
      </c>
      <c r="G9" s="1096" t="s">
        <v>136</v>
      </c>
    </row>
    <row r="10" customFormat="false" ht="12.75" hidden="false" customHeight="true" outlineLevel="0" collapsed="false">
      <c r="A10" s="1097" t="s">
        <v>1146</v>
      </c>
      <c r="B10" s="1098" t="s">
        <v>1147</v>
      </c>
      <c r="C10" s="430" t="s">
        <v>136</v>
      </c>
      <c r="D10" s="430" t="s">
        <v>136</v>
      </c>
      <c r="E10" s="430" t="s">
        <v>136</v>
      </c>
      <c r="F10" s="1099" t="s">
        <v>136</v>
      </c>
      <c r="G10" s="521" t="s">
        <v>136</v>
      </c>
    </row>
    <row r="11" customFormat="false" ht="13.5" hidden="false" customHeight="true" outlineLevel="0" collapsed="false">
      <c r="A11" s="1100"/>
      <c r="B11" s="1101" t="s">
        <v>1148</v>
      </c>
      <c r="C11" s="430" t="s">
        <v>136</v>
      </c>
      <c r="D11" s="430" t="s">
        <v>136</v>
      </c>
      <c r="E11" s="430" t="s">
        <v>136</v>
      </c>
      <c r="F11" s="112" t="s">
        <v>136</v>
      </c>
      <c r="G11" s="523" t="s">
        <v>136</v>
      </c>
    </row>
    <row r="12" customFormat="false" ht="12" hidden="false" customHeight="true" outlineLevel="0" collapsed="false">
      <c r="A12" s="856" t="s">
        <v>1149</v>
      </c>
      <c r="B12" s="1094"/>
      <c r="C12" s="689"/>
      <c r="D12" s="689"/>
      <c r="E12" s="689"/>
      <c r="F12" s="689"/>
      <c r="G12" s="227" t="s">
        <v>136</v>
      </c>
    </row>
    <row r="13" customFormat="false" ht="12.75" hidden="false" customHeight="true" outlineLevel="0" collapsed="false">
      <c r="A13" s="806" t="s">
        <v>1150</v>
      </c>
      <c r="B13" s="1102"/>
      <c r="C13" s="430" t="s">
        <v>136</v>
      </c>
      <c r="D13" s="430" t="s">
        <v>136</v>
      </c>
      <c r="E13" s="430" t="s">
        <v>136</v>
      </c>
      <c r="F13" s="1099" t="s">
        <v>136</v>
      </c>
      <c r="G13" s="521" t="s">
        <v>136</v>
      </c>
    </row>
    <row r="14" customFormat="false" ht="13.5" hidden="false" customHeight="true" outlineLevel="0" collapsed="false">
      <c r="A14" s="785" t="s">
        <v>1151</v>
      </c>
      <c r="B14" s="1103"/>
      <c r="C14" s="430" t="s">
        <v>136</v>
      </c>
      <c r="D14" s="430" t="s">
        <v>136</v>
      </c>
      <c r="E14" s="430" t="s">
        <v>136</v>
      </c>
      <c r="F14" s="112" t="s">
        <v>136</v>
      </c>
      <c r="G14" s="523" t="s">
        <v>136</v>
      </c>
    </row>
    <row r="15" customFormat="false" ht="12" hidden="false" customHeight="true" outlineLevel="0" collapsed="false">
      <c r="A15" s="856" t="s">
        <v>1152</v>
      </c>
      <c r="B15" s="1094"/>
      <c r="C15" s="689"/>
      <c r="D15" s="689"/>
      <c r="E15" s="689"/>
      <c r="F15" s="689"/>
      <c r="G15" s="227" t="s">
        <v>136</v>
      </c>
    </row>
    <row r="16" customFormat="false" ht="12.75" hidden="false" customHeight="true" outlineLevel="0" collapsed="false">
      <c r="A16" s="806" t="s">
        <v>1153</v>
      </c>
      <c r="B16" s="808"/>
      <c r="C16" s="430" t="s">
        <v>136</v>
      </c>
      <c r="D16" s="430" t="s">
        <v>136</v>
      </c>
      <c r="E16" s="430" t="s">
        <v>136</v>
      </c>
      <c r="F16" s="1099" t="s">
        <v>136</v>
      </c>
      <c r="G16" s="521" t="s">
        <v>136</v>
      </c>
    </row>
    <row r="17" customFormat="false" ht="13.5" hidden="false" customHeight="true" outlineLevel="0" collapsed="false">
      <c r="A17" s="785" t="s">
        <v>1154</v>
      </c>
      <c r="B17" s="1104"/>
      <c r="C17" s="430" t="s">
        <v>136</v>
      </c>
      <c r="D17" s="430" t="s">
        <v>136</v>
      </c>
      <c r="E17" s="430" t="s">
        <v>136</v>
      </c>
      <c r="F17" s="112" t="s">
        <v>136</v>
      </c>
      <c r="G17" s="523" t="s">
        <v>136</v>
      </c>
    </row>
    <row r="18" customFormat="false" ht="12" hidden="false" customHeight="true" outlineLevel="0" collapsed="false">
      <c r="A18" s="860" t="s">
        <v>1155</v>
      </c>
      <c r="B18" s="1105"/>
      <c r="C18" s="689" t="s">
        <v>136</v>
      </c>
      <c r="D18" s="689"/>
      <c r="E18" s="689"/>
      <c r="F18" s="689"/>
      <c r="G18" s="657" t="s">
        <v>136</v>
      </c>
    </row>
    <row r="19" customFormat="false" ht="13.5" hidden="false" customHeight="true" outlineLevel="0" collapsed="false">
      <c r="A19" s="1106" t="s">
        <v>126</v>
      </c>
      <c r="B19" s="1106"/>
      <c r="C19" s="430" t="s">
        <v>136</v>
      </c>
      <c r="D19" s="1107" t="s">
        <v>1156</v>
      </c>
      <c r="E19" s="430" t="s">
        <v>136</v>
      </c>
      <c r="F19" s="1108" t="s">
        <v>136</v>
      </c>
      <c r="G19" s="531" t="s">
        <v>13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09" t="s">
        <v>1157</v>
      </c>
      <c r="C21" s="1110" t="s">
        <v>136</v>
      </c>
      <c r="D21" s="689"/>
      <c r="E21" s="689"/>
      <c r="F21" s="689"/>
      <c r="G21" s="1111"/>
    </row>
    <row r="22" customFormat="false" ht="14.25" hidden="false" customHeight="true" outlineLevel="0" collapsed="false">
      <c r="A22" s="1112"/>
      <c r="B22" s="1113" t="s">
        <v>1158</v>
      </c>
      <c r="C22" s="1114" t="s">
        <v>136</v>
      </c>
      <c r="D22" s="1115"/>
      <c r="E22" s="1116"/>
      <c r="F22" s="1117"/>
      <c r="G22" s="1118"/>
    </row>
    <row r="24" customFormat="false" ht="27" hidden="false" customHeight="true" outlineLevel="0" collapsed="false">
      <c r="A24" s="309" t="s">
        <v>1159</v>
      </c>
      <c r="B24" s="309"/>
      <c r="C24" s="309"/>
      <c r="D24" s="309"/>
      <c r="E24" s="309"/>
      <c r="F24" s="309"/>
      <c r="G24" s="309"/>
    </row>
    <row r="25" customFormat="false" ht="13.5" hidden="false" customHeight="true" outlineLevel="0" collapsed="false">
      <c r="A25" s="307" t="s">
        <v>1160</v>
      </c>
      <c r="B25" s="307"/>
      <c r="C25" s="307"/>
      <c r="D25" s="307"/>
      <c r="E25" s="307"/>
      <c r="F25" s="310"/>
      <c r="G25" s="310"/>
    </row>
    <row r="26" customFormat="false" ht="13.5" hidden="false" customHeight="true" outlineLevel="0" collapsed="false">
      <c r="A26" s="307" t="s">
        <v>1161</v>
      </c>
      <c r="B26" s="307"/>
      <c r="C26" s="307"/>
      <c r="D26" s="307"/>
      <c r="E26" s="310"/>
      <c r="F26" s="310"/>
      <c r="G26" s="310"/>
    </row>
    <row r="27" customFormat="false" ht="13.5" hidden="false" customHeight="true" outlineLevel="0" collapsed="false">
      <c r="A27" s="1119" t="s">
        <v>1162</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83</v>
      </c>
      <c r="B29" s="196"/>
      <c r="C29" s="196"/>
      <c r="D29" s="196"/>
      <c r="E29" s="196"/>
      <c r="F29" s="196"/>
      <c r="G29" s="197"/>
    </row>
    <row r="30" customFormat="false" ht="27" hidden="false" customHeight="true" outlineLevel="0" collapsed="false">
      <c r="A30" s="1120" t="s">
        <v>1062</v>
      </c>
      <c r="B30" s="1120"/>
      <c r="C30" s="1120"/>
      <c r="D30" s="1120"/>
      <c r="E30" s="1120"/>
      <c r="F30" s="1120"/>
      <c r="G30" s="1120"/>
    </row>
    <row r="31" customFormat="false" ht="12.75" hidden="false" customHeight="true" outlineLevel="0" collapsed="false">
      <c r="A31" s="1121" t="s">
        <v>1163</v>
      </c>
      <c r="B31" s="1121"/>
      <c r="C31" s="1121"/>
      <c r="D31" s="1121"/>
      <c r="E31" s="1121"/>
      <c r="F31" s="1121"/>
      <c r="G31" s="1121"/>
    </row>
    <row r="32" customFormat="false" ht="12" hidden="false" customHeight="true" outlineLevel="0" collapsed="false">
      <c r="A32" s="1122" t="s">
        <v>1164</v>
      </c>
      <c r="B32" s="1123"/>
      <c r="C32" s="1123"/>
      <c r="D32" s="1123"/>
      <c r="E32" s="1123"/>
      <c r="F32" s="1123"/>
      <c r="G32" s="1124"/>
    </row>
    <row r="33" customFormat="false" ht="12.75" hidden="false" customHeight="true" outlineLevel="0" collapsed="false">
      <c r="A33" s="65" t="s">
        <v>1016</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8" t="s">
        <v>1165</v>
      </c>
      <c r="E1" s="117" t="s">
        <v>87</v>
      </c>
    </row>
    <row r="2" customFormat="false" ht="18.75" hidden="false" customHeight="true" outlineLevel="0" collapsed="false">
      <c r="A2" s="668" t="s">
        <v>1166</v>
      </c>
      <c r="E2" s="117" t="s">
        <v>89</v>
      </c>
    </row>
    <row r="3" customFormat="false" ht="15.75" hidden="false" customHeight="true" outlineLevel="0" collapsed="false">
      <c r="A3" s="668" t="s">
        <v>88</v>
      </c>
      <c r="E3" s="117" t="s">
        <v>90</v>
      </c>
    </row>
    <row r="4" customFormat="false" ht="12.75" hidden="false" customHeight="true" outlineLevel="0" collapsed="false">
      <c r="A4" s="630"/>
      <c r="E4" s="631"/>
    </row>
    <row r="5" customFormat="false" ht="24" hidden="false" customHeight="true" outlineLevel="0" collapsed="false">
      <c r="A5" s="767" t="s">
        <v>91</v>
      </c>
      <c r="B5" s="398" t="s">
        <v>1167</v>
      </c>
      <c r="C5" s="398"/>
      <c r="D5" s="952" t="s">
        <v>458</v>
      </c>
      <c r="E5" s="1089" t="s">
        <v>202</v>
      </c>
    </row>
    <row r="6" customFormat="false" ht="13.5" hidden="false" customHeight="true" outlineLevel="0" collapsed="false">
      <c r="A6" s="403"/>
      <c r="B6" s="953" t="s">
        <v>939</v>
      </c>
      <c r="C6" s="405" t="s">
        <v>495</v>
      </c>
      <c r="D6" s="953"/>
      <c r="E6" s="1125" t="s">
        <v>94</v>
      </c>
    </row>
    <row r="7" customFormat="false" ht="15.75" hidden="false" customHeight="true" outlineLevel="0" collapsed="false">
      <c r="A7" s="513"/>
      <c r="B7" s="638"/>
      <c r="C7" s="638" t="s">
        <v>1168</v>
      </c>
      <c r="D7" s="1092" t="s">
        <v>1169</v>
      </c>
      <c r="E7" s="1126" t="s">
        <v>99</v>
      </c>
    </row>
    <row r="8" customFormat="false" ht="13.5" hidden="false" customHeight="true" outlineLevel="0" collapsed="false">
      <c r="A8" s="1127" t="s">
        <v>1170</v>
      </c>
      <c r="B8" s="1128" t="s">
        <v>1171</v>
      </c>
      <c r="C8" s="1129"/>
      <c r="D8" s="1129"/>
      <c r="E8" s="1130" t="n">
        <v>80.2829390181692</v>
      </c>
    </row>
    <row r="9" customFormat="false" ht="12" hidden="false" customHeight="true" outlineLevel="0" collapsed="false">
      <c r="A9" s="1131" t="s">
        <v>1172</v>
      </c>
      <c r="B9" s="1132" t="s">
        <v>1173</v>
      </c>
      <c r="C9" s="1133" t="n">
        <v>1525868850</v>
      </c>
      <c r="D9" s="163" t="n">
        <v>0.0124999999090195</v>
      </c>
      <c r="E9" s="432" t="n">
        <v>29.9724236213045</v>
      </c>
    </row>
    <row r="10" customFormat="false" ht="12" hidden="false" customHeight="true" outlineLevel="0" collapsed="false">
      <c r="A10" s="1134" t="s">
        <v>1174</v>
      </c>
      <c r="B10" s="1135" t="s">
        <v>1175</v>
      </c>
      <c r="C10" s="20" t="n">
        <v>770375949</v>
      </c>
      <c r="D10" s="163" t="n">
        <v>0.0124999999090195</v>
      </c>
      <c r="E10" s="432" t="n">
        <v>15.1323846024463</v>
      </c>
    </row>
    <row r="11" customFormat="false" ht="12" hidden="false" customHeight="true" outlineLevel="0" collapsed="false">
      <c r="A11" s="1134" t="s">
        <v>1176</v>
      </c>
      <c r="B11" s="1136" t="s">
        <v>1177</v>
      </c>
      <c r="C11" s="20" t="n">
        <v>83240000</v>
      </c>
      <c r="D11" s="163" t="n">
        <v>0.0124999999090195</v>
      </c>
      <c r="E11" s="432" t="n">
        <v>1.63507141668</v>
      </c>
    </row>
    <row r="12" customFormat="false" ht="12" hidden="false" customHeight="true" outlineLevel="0" collapsed="false">
      <c r="A12" s="1134" t="s">
        <v>1178</v>
      </c>
      <c r="B12" s="1135" t="s">
        <v>1179</v>
      </c>
      <c r="C12" s="20" t="n">
        <v>890690000</v>
      </c>
      <c r="D12" s="163" t="n">
        <v>0.0124999999090195</v>
      </c>
      <c r="E12" s="432" t="n">
        <v>17.49569630133</v>
      </c>
    </row>
    <row r="13" customFormat="false" ht="13.5" hidden="false" customHeight="true" outlineLevel="0" collapsed="false">
      <c r="A13" s="1137" t="s">
        <v>1180</v>
      </c>
      <c r="B13" s="1135" t="s">
        <v>1181</v>
      </c>
      <c r="C13" s="20" t="n">
        <v>1233040</v>
      </c>
      <c r="D13" s="163" t="n">
        <v>7.9999999990452</v>
      </c>
      <c r="E13" s="432" t="n">
        <v>15.5010742839528</v>
      </c>
    </row>
    <row r="14" customFormat="false" ht="12.75" hidden="false" customHeight="true" outlineLevel="0" collapsed="false">
      <c r="A14" s="1138" t="s">
        <v>1182</v>
      </c>
      <c r="B14" s="1139"/>
      <c r="C14" s="1140"/>
      <c r="D14" s="1141"/>
      <c r="E14" s="165" t="n">
        <v>0.546288792455562</v>
      </c>
    </row>
    <row r="15" customFormat="false" ht="13.5" hidden="false" customHeight="true" outlineLevel="0" collapsed="false">
      <c r="A15" s="140" t="s">
        <v>1183</v>
      </c>
      <c r="B15" s="1142" t="s">
        <v>1184</v>
      </c>
      <c r="C15" s="110" t="n">
        <v>27811066</v>
      </c>
      <c r="D15" s="163" t="n">
        <v>0.0124999997840909</v>
      </c>
      <c r="E15" s="1143" t="n">
        <v>0.546288792455562</v>
      </c>
    </row>
    <row r="16" customFormat="false" ht="16.5" hidden="false" customHeight="true" outlineLevel="0" collapsed="false">
      <c r="A16" s="1144" t="s">
        <v>1185</v>
      </c>
      <c r="B16" s="1145" t="s">
        <v>1186</v>
      </c>
      <c r="C16" s="1146" t="n">
        <v>139013740.2</v>
      </c>
      <c r="D16" s="1147" t="n">
        <v>0.0199999997271584</v>
      </c>
      <c r="E16" s="1143" t="n">
        <v>4.36900320385125</v>
      </c>
    </row>
    <row r="17" customFormat="false" ht="12" hidden="false" customHeight="true" outlineLevel="0" collapsed="false">
      <c r="A17" s="1148" t="s">
        <v>1187</v>
      </c>
      <c r="B17" s="1149"/>
      <c r="C17" s="1150"/>
      <c r="D17" s="1151"/>
      <c r="E17" s="165" t="n">
        <v>43.2291903244424</v>
      </c>
    </row>
    <row r="18" customFormat="false" ht="12" hidden="false" customHeight="true" outlineLevel="0" collapsed="false">
      <c r="A18" s="1134" t="s">
        <v>1188</v>
      </c>
      <c r="B18" s="1135" t="s">
        <v>1189</v>
      </c>
      <c r="C18" s="20" t="n">
        <v>467448483.3</v>
      </c>
      <c r="D18" s="163" t="n">
        <v>0.010000000181761</v>
      </c>
      <c r="E18" s="432" t="n">
        <v>7.34561915684242</v>
      </c>
    </row>
    <row r="19" customFormat="false" ht="24" hidden="false" customHeight="true" outlineLevel="0" collapsed="false">
      <c r="A19" s="1134" t="s">
        <v>1190</v>
      </c>
      <c r="B19" s="1152" t="s">
        <v>1191</v>
      </c>
      <c r="C19" s="20" t="n">
        <v>913400000</v>
      </c>
      <c r="D19" s="163" t="n">
        <v>0.024999999818039</v>
      </c>
      <c r="E19" s="432" t="n">
        <v>35.8835711676</v>
      </c>
    </row>
    <row r="20" customFormat="false" ht="14.25" hidden="false" customHeight="true" outlineLevel="0" collapsed="false">
      <c r="A20" s="80" t="s">
        <v>1192</v>
      </c>
      <c r="B20" s="1149"/>
      <c r="C20" s="91"/>
      <c r="D20" s="1151"/>
      <c r="E20" s="167" t="s">
        <v>220</v>
      </c>
    </row>
    <row r="21" customFormat="false" ht="3.75" hidden="false" customHeight="true" outlineLevel="0" collapsed="false">
      <c r="A21" s="31"/>
      <c r="B21" s="31"/>
      <c r="C21" s="31"/>
      <c r="D21" s="31"/>
      <c r="E21" s="31"/>
    </row>
    <row r="22" customFormat="false" ht="4.5" hidden="false" customHeight="true" outlineLevel="0" collapsed="false">
      <c r="A22" s="1153"/>
      <c r="B22" s="1153"/>
      <c r="C22" s="1153"/>
      <c r="D22" s="1153"/>
      <c r="E22" s="1153"/>
    </row>
    <row r="23" customFormat="false" ht="18" hidden="false" customHeight="true" outlineLevel="0" collapsed="false">
      <c r="A23" s="1154" t="s">
        <v>1193</v>
      </c>
      <c r="B23" s="1154"/>
      <c r="C23" s="1154"/>
      <c r="D23" s="1154"/>
      <c r="E23" s="1154"/>
    </row>
    <row r="24" customFormat="false" ht="9" hidden="false" customHeight="true" outlineLevel="0" collapsed="false">
      <c r="A24" s="631"/>
      <c r="B24" s="631"/>
      <c r="C24" s="631"/>
      <c r="D24" s="631"/>
      <c r="E24" s="631"/>
    </row>
    <row r="25" customFormat="false" ht="12" hidden="false" customHeight="true" outlineLevel="0" collapsed="false">
      <c r="A25" s="118" t="s">
        <v>547</v>
      </c>
      <c r="B25" s="196"/>
      <c r="C25" s="196"/>
      <c r="D25" s="196"/>
      <c r="E25" s="197"/>
    </row>
    <row r="26" customFormat="false" ht="28.5" hidden="false" customHeight="true" outlineLevel="0" collapsed="false">
      <c r="A26" s="198" t="s">
        <v>1062</v>
      </c>
      <c r="B26" s="198"/>
      <c r="C26" s="198"/>
      <c r="D26" s="198"/>
      <c r="E26" s="198"/>
    </row>
    <row r="27" customFormat="false" ht="12" hidden="false" customHeight="true" outlineLevel="0" collapsed="false">
      <c r="A27" s="500" t="s">
        <v>1064</v>
      </c>
      <c r="B27" s="793"/>
      <c r="C27" s="793"/>
      <c r="D27" s="793"/>
      <c r="E27" s="794"/>
    </row>
    <row r="28" customFormat="false" ht="12.75" hidden="false" customHeight="true" outlineLevel="0" collapsed="false">
      <c r="A28" s="1020" t="s">
        <v>1194</v>
      </c>
      <c r="B28" s="793"/>
      <c r="C28" s="793"/>
      <c r="D28" s="793"/>
      <c r="E28" s="794"/>
    </row>
    <row r="29" customFormat="false" ht="13.5" hidden="false" customHeight="true" outlineLevel="0" collapsed="false">
      <c r="A29" s="1020" t="s">
        <v>1195</v>
      </c>
      <c r="B29" s="793"/>
      <c r="C29" s="793"/>
      <c r="D29" s="793"/>
      <c r="E29" s="794"/>
    </row>
    <row r="30" customFormat="false" ht="13.5" hidden="false" customHeight="true" outlineLevel="0" collapsed="false">
      <c r="A30" s="1155" t="s">
        <v>1196</v>
      </c>
      <c r="B30" s="1156"/>
      <c r="C30" s="1156"/>
      <c r="D30" s="1156"/>
      <c r="E30" s="1157"/>
    </row>
    <row r="31" customFormat="false" ht="12.75" hidden="false" customHeight="true" outlineLevel="0" collapsed="false">
      <c r="A31" s="65" t="s">
        <v>1197</v>
      </c>
      <c r="B31" s="65"/>
      <c r="C31" s="65"/>
      <c r="D31" s="65"/>
      <c r="E31" s="65"/>
    </row>
    <row r="32" customFormat="false" ht="12" hidden="false" customHeight="true" outlineLevel="0" collapsed="false">
      <c r="A32" s="31"/>
      <c r="B32" s="31"/>
      <c r="C32" s="31"/>
      <c r="D32" s="31"/>
      <c r="E32" s="31"/>
      <c r="F32" s="64"/>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8" t="s">
        <v>1165</v>
      </c>
      <c r="C1" s="117" t="s">
        <v>87</v>
      </c>
    </row>
    <row r="2" customFormat="false" ht="18.75" hidden="false" customHeight="true" outlineLevel="0" collapsed="false">
      <c r="A2" s="668" t="s">
        <v>1198</v>
      </c>
      <c r="C2" s="117" t="s">
        <v>89</v>
      </c>
    </row>
    <row r="3" customFormat="false" ht="15.75" hidden="false" customHeight="true" outlineLevel="0" collapsed="false">
      <c r="A3" s="668" t="s">
        <v>127</v>
      </c>
      <c r="C3" s="117" t="s">
        <v>90</v>
      </c>
    </row>
    <row r="4" customFormat="false" ht="12.75" hidden="false" customHeight="true" outlineLevel="0" collapsed="false">
      <c r="A4" s="147"/>
      <c r="C4" s="147"/>
    </row>
    <row r="5" customFormat="false" ht="13.5" hidden="false" customHeight="true" outlineLevel="0" collapsed="false">
      <c r="A5" s="115" t="s">
        <v>563</v>
      </c>
      <c r="B5" s="115"/>
      <c r="C5" s="147"/>
    </row>
    <row r="6" customFormat="false" ht="14.25" hidden="false" customHeight="true" outlineLevel="0" collapsed="false">
      <c r="A6" s="1158" t="s">
        <v>1199</v>
      </c>
      <c r="B6" s="398" t="s">
        <v>939</v>
      </c>
      <c r="C6" s="399" t="s">
        <v>495</v>
      </c>
    </row>
    <row r="7" customFormat="false" ht="13.5" hidden="false" customHeight="true" outlineLevel="0" collapsed="false">
      <c r="A7" s="1159" t="s">
        <v>1200</v>
      </c>
      <c r="B7" s="1152" t="s">
        <v>1201</v>
      </c>
      <c r="C7" s="531" t="s">
        <v>136</v>
      </c>
    </row>
    <row r="8" customFormat="false" ht="13.5" hidden="false" customHeight="true" outlineLevel="0" collapsed="false">
      <c r="A8" s="1159" t="s">
        <v>1202</v>
      </c>
      <c r="B8" s="1152" t="s">
        <v>1203</v>
      </c>
      <c r="C8" s="531" t="s">
        <v>136</v>
      </c>
    </row>
    <row r="9" customFormat="false" ht="15.75" hidden="false" customHeight="true" outlineLevel="0" collapsed="false">
      <c r="A9" s="960" t="s">
        <v>1204</v>
      </c>
      <c r="B9" s="1160" t="s">
        <v>1205</v>
      </c>
      <c r="C9" s="432" t="n">
        <v>0.046205591</v>
      </c>
    </row>
    <row r="10" customFormat="false" ht="13.5" hidden="false" customHeight="true" outlineLevel="0" collapsed="false">
      <c r="A10" s="960" t="s">
        <v>1206</v>
      </c>
      <c r="B10" s="1160" t="s">
        <v>1207</v>
      </c>
      <c r="C10" s="432" t="n">
        <v>0.299998903</v>
      </c>
    </row>
    <row r="11" customFormat="false" ht="13.5" hidden="false" customHeight="true" outlineLevel="0" collapsed="false">
      <c r="A11" s="960" t="s">
        <v>1208</v>
      </c>
      <c r="B11" s="1152" t="s">
        <v>1209</v>
      </c>
      <c r="C11" s="432" t="n">
        <v>0.108839014</v>
      </c>
    </row>
    <row r="12" customFormat="false" ht="13.5" hidden="false" customHeight="true" outlineLevel="0" collapsed="false">
      <c r="A12" s="960" t="s">
        <v>1210</v>
      </c>
      <c r="B12" s="1152" t="s">
        <v>1211</v>
      </c>
      <c r="C12" s="432" t="n">
        <v>0.3</v>
      </c>
    </row>
    <row r="13" customFormat="false" ht="13.5" hidden="false" customHeight="true" outlineLevel="0" collapsed="false">
      <c r="A13" s="960" t="s">
        <v>1212</v>
      </c>
      <c r="B13" s="1152" t="s">
        <v>1213</v>
      </c>
      <c r="C13" s="432" t="n">
        <v>0.044118905</v>
      </c>
    </row>
    <row r="14" customFormat="false" ht="13.5" hidden="false" customHeight="true" outlineLevel="0" collapsed="false">
      <c r="A14" s="960" t="s">
        <v>1214</v>
      </c>
      <c r="B14" s="1152" t="s">
        <v>1215</v>
      </c>
      <c r="C14" s="432" t="n">
        <v>0.024480708</v>
      </c>
    </row>
    <row r="15" customFormat="false" ht="15.75" hidden="false" customHeight="true" outlineLevel="0" collapsed="false">
      <c r="A15" s="960" t="s">
        <v>1216</v>
      </c>
      <c r="B15" s="1152" t="s">
        <v>1217</v>
      </c>
      <c r="C15" s="432" t="n">
        <v>0.634307941</v>
      </c>
    </row>
    <row r="16" customFormat="false" ht="12" hidden="false" customHeight="true" outlineLevel="0" collapsed="false">
      <c r="A16" s="960" t="s">
        <v>1218</v>
      </c>
      <c r="B16" s="960"/>
      <c r="C16" s="1141" t="s">
        <v>136</v>
      </c>
    </row>
    <row r="17" customFormat="false" ht="12" hidden="false" customHeight="true" outlineLevel="0" collapsed="false">
      <c r="A17" s="31"/>
      <c r="B17" s="31"/>
      <c r="C17" s="31"/>
    </row>
    <row r="18" customFormat="false" ht="12" hidden="false" customHeight="true" outlineLevel="0" collapsed="false">
      <c r="A18" s="306" t="s">
        <v>1219</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0</v>
      </c>
      <c r="J1" s="117" t="s">
        <v>87</v>
      </c>
    </row>
    <row r="2" customFormat="false" ht="15.75" hidden="false" customHeight="true" outlineLevel="0" collapsed="false">
      <c r="A2" s="4" t="s">
        <v>1221</v>
      </c>
      <c r="J2" s="117" t="s">
        <v>89</v>
      </c>
    </row>
    <row r="3" customFormat="false" ht="15.75" hidden="false" customHeight="true" outlineLevel="0" collapsed="false">
      <c r="A3" s="4" t="s">
        <v>305</v>
      </c>
      <c r="J3" s="117" t="s">
        <v>90</v>
      </c>
    </row>
    <row r="4" customFormat="false" ht="12.75" hidden="false" customHeight="true" outlineLevel="0" collapsed="false">
      <c r="J4" s="147"/>
    </row>
    <row r="5" customFormat="false" ht="24.75" hidden="false" customHeight="true" outlineLevel="0" collapsed="false">
      <c r="A5" s="767" t="s">
        <v>91</v>
      </c>
      <c r="B5" s="398" t="s">
        <v>1115</v>
      </c>
      <c r="C5" s="398"/>
      <c r="D5" s="398"/>
      <c r="E5" s="398"/>
      <c r="F5" s="398"/>
      <c r="G5" s="1087" t="s">
        <v>458</v>
      </c>
      <c r="H5" s="1087"/>
      <c r="I5" s="950" t="s">
        <v>202</v>
      </c>
      <c r="J5" s="950"/>
    </row>
    <row r="6" customFormat="false" ht="42.75" hidden="false" customHeight="true" outlineLevel="0" collapsed="false">
      <c r="A6" s="767"/>
      <c r="B6" s="953" t="s">
        <v>1222</v>
      </c>
      <c r="C6" s="287" t="s">
        <v>1223</v>
      </c>
      <c r="D6" s="407" t="s">
        <v>1224</v>
      </c>
      <c r="E6" s="287" t="s">
        <v>1225</v>
      </c>
      <c r="F6" s="407" t="s">
        <v>1226</v>
      </c>
      <c r="G6" s="400" t="s">
        <v>496</v>
      </c>
      <c r="H6" s="852" t="s">
        <v>497</v>
      </c>
      <c r="I6" s="400" t="s">
        <v>496</v>
      </c>
      <c r="J6" s="853" t="s">
        <v>497</v>
      </c>
    </row>
    <row r="7" customFormat="false" ht="12.75" hidden="false" customHeight="true" outlineLevel="0" collapsed="false">
      <c r="A7" s="1161"/>
      <c r="B7" s="896" t="s">
        <v>1227</v>
      </c>
      <c r="C7" s="896" t="s">
        <v>1228</v>
      </c>
      <c r="D7" s="407"/>
      <c r="E7" s="896" t="s">
        <v>1229</v>
      </c>
      <c r="F7" s="407"/>
      <c r="G7" s="638" t="s">
        <v>1230</v>
      </c>
      <c r="H7" s="638"/>
      <c r="I7" s="1093" t="s">
        <v>99</v>
      </c>
      <c r="J7" s="1093"/>
    </row>
    <row r="8" customFormat="false" ht="12.75" hidden="false" customHeight="true" outlineLevel="0" collapsed="false">
      <c r="A8" s="1162" t="s">
        <v>1231</v>
      </c>
      <c r="B8" s="183"/>
      <c r="C8" s="183"/>
      <c r="D8" s="183"/>
      <c r="E8" s="183"/>
      <c r="F8" s="183"/>
      <c r="G8" s="183"/>
      <c r="H8" s="183"/>
      <c r="I8" s="226" t="s">
        <v>136</v>
      </c>
      <c r="J8" s="645" t="s">
        <v>136</v>
      </c>
    </row>
    <row r="9" customFormat="false" ht="12.75" hidden="false" customHeight="true" outlineLevel="0" collapsed="false">
      <c r="A9" s="140" t="s">
        <v>1232</v>
      </c>
      <c r="B9" s="430" t="s">
        <v>136</v>
      </c>
      <c r="C9" s="430" t="s">
        <v>136</v>
      </c>
      <c r="D9" s="430" t="s">
        <v>136</v>
      </c>
      <c r="E9" s="430" t="s">
        <v>136</v>
      </c>
      <c r="F9" s="430" t="s">
        <v>136</v>
      </c>
      <c r="G9" s="1108" t="s">
        <v>136</v>
      </c>
      <c r="H9" s="1108" t="s">
        <v>136</v>
      </c>
      <c r="I9" s="430" t="s">
        <v>136</v>
      </c>
      <c r="J9" s="531" t="s">
        <v>13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3" t="s">
        <v>563</v>
      </c>
      <c r="B11" s="147"/>
      <c r="C11" s="147"/>
    </row>
    <row r="12" customFormat="false" ht="12" hidden="false" customHeight="true" outlineLevel="0" collapsed="false">
      <c r="A12" s="1164"/>
      <c r="B12" s="1165" t="s">
        <v>1233</v>
      </c>
      <c r="C12" s="399" t="s">
        <v>1234</v>
      </c>
    </row>
    <row r="13" customFormat="false" ht="12" hidden="false" customHeight="true" outlineLevel="0" collapsed="false">
      <c r="A13" s="1166" t="s">
        <v>1235</v>
      </c>
      <c r="B13" s="135" t="s">
        <v>136</v>
      </c>
      <c r="C13" s="521" t="s">
        <v>136</v>
      </c>
    </row>
    <row r="14" customFormat="false" ht="12" hidden="false" customHeight="true" outlineLevel="0" collapsed="false">
      <c r="A14" s="104" t="s">
        <v>1236</v>
      </c>
      <c r="B14" s="135" t="s">
        <v>136</v>
      </c>
      <c r="C14" s="521" t="s">
        <v>136</v>
      </c>
    </row>
    <row r="15" customFormat="false" ht="12.75" hidden="false" customHeight="true" outlineLevel="0" collapsed="false">
      <c r="A15" s="517" t="s">
        <v>1237</v>
      </c>
      <c r="B15" s="278" t="s">
        <v>136</v>
      </c>
      <c r="C15" s="523" t="s">
        <v>136</v>
      </c>
    </row>
    <row r="17" customFormat="false" ht="12.75" hidden="false" customHeight="true" outlineLevel="0" collapsed="false"/>
    <row r="18" customFormat="false" ht="12" hidden="false" customHeight="true" outlineLevel="0" collapsed="false">
      <c r="A18" s="118" t="s">
        <v>483</v>
      </c>
      <c r="B18" s="196"/>
      <c r="C18" s="196"/>
      <c r="D18" s="196"/>
      <c r="E18" s="196"/>
      <c r="F18" s="196"/>
      <c r="G18" s="196"/>
      <c r="H18" s="196"/>
      <c r="I18" s="196"/>
      <c r="J18" s="197"/>
    </row>
    <row r="19" customFormat="false" ht="24.75" hidden="false" customHeight="true" outlineLevel="0" collapsed="false">
      <c r="A19" s="1167" t="s">
        <v>1238</v>
      </c>
      <c r="B19" s="1167"/>
      <c r="C19" s="1167"/>
      <c r="D19" s="1167"/>
      <c r="E19" s="1167"/>
      <c r="F19" s="1167"/>
      <c r="G19" s="1167"/>
      <c r="H19" s="1167"/>
      <c r="I19" s="1167"/>
      <c r="J19" s="1167"/>
    </row>
    <row r="20" customFormat="false" ht="12.75" hidden="false" customHeight="true" outlineLevel="0" collapsed="false">
      <c r="A20" s="65" t="s">
        <v>1018</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9</v>
      </c>
      <c r="M1" s="117" t="s">
        <v>87</v>
      </c>
    </row>
    <row r="2" customFormat="false" ht="15.75" hidden="false" customHeight="true" outlineLevel="0" collapsed="false">
      <c r="A2" s="4" t="s">
        <v>1240</v>
      </c>
      <c r="M2" s="117" t="s">
        <v>89</v>
      </c>
    </row>
    <row r="3" customFormat="false" ht="15.75" hidden="false" customHeight="true" outlineLevel="0" collapsed="false">
      <c r="A3" s="4" t="s">
        <v>305</v>
      </c>
      <c r="M3" s="117" t="s">
        <v>90</v>
      </c>
    </row>
    <row r="4" customFormat="false" ht="12.75" hidden="false" customHeight="true" outlineLevel="0" collapsed="false">
      <c r="M4" s="631"/>
    </row>
    <row r="5" customFormat="false" ht="12.75" hidden="false" customHeight="true" outlineLevel="0" collapsed="false">
      <c r="A5" s="767" t="s">
        <v>564</v>
      </c>
      <c r="B5" s="398" t="s">
        <v>1241</v>
      </c>
      <c r="C5" s="398"/>
      <c r="D5" s="398"/>
      <c r="E5" s="398"/>
      <c r="F5" s="398"/>
      <c r="G5" s="398"/>
      <c r="H5" s="398"/>
      <c r="I5" s="398"/>
      <c r="J5" s="398" t="s">
        <v>458</v>
      </c>
      <c r="K5" s="398"/>
      <c r="L5" s="399" t="s">
        <v>202</v>
      </c>
      <c r="M5" s="399"/>
    </row>
    <row r="6" customFormat="false" ht="36" hidden="false" customHeight="true" outlineLevel="0" collapsed="false">
      <c r="A6" s="1064" t="s">
        <v>568</v>
      </c>
      <c r="B6" s="287" t="s">
        <v>1242</v>
      </c>
      <c r="C6" s="407" t="s">
        <v>1243</v>
      </c>
      <c r="D6" s="407" t="s">
        <v>1244</v>
      </c>
      <c r="E6" s="407" t="s">
        <v>1245</v>
      </c>
      <c r="F6" s="287" t="s">
        <v>1236</v>
      </c>
      <c r="G6" s="287" t="s">
        <v>1246</v>
      </c>
      <c r="H6" s="407" t="s">
        <v>1247</v>
      </c>
      <c r="I6" s="407" t="s">
        <v>1248</v>
      </c>
      <c r="J6" s="400" t="s">
        <v>463</v>
      </c>
      <c r="K6" s="852" t="s">
        <v>941</v>
      </c>
      <c r="L6" s="400" t="s">
        <v>463</v>
      </c>
      <c r="M6" s="853" t="s">
        <v>941</v>
      </c>
    </row>
    <row r="7" customFormat="false" ht="12.75" hidden="false" customHeight="true" outlineLevel="0" collapsed="false">
      <c r="A7" s="513"/>
      <c r="B7" s="896" t="s">
        <v>832</v>
      </c>
      <c r="C7" s="407"/>
      <c r="D7" s="407"/>
      <c r="E7" s="407"/>
      <c r="F7" s="896"/>
      <c r="G7" s="896" t="s">
        <v>1229</v>
      </c>
      <c r="H7" s="407"/>
      <c r="I7" s="407"/>
      <c r="J7" s="407" t="s">
        <v>1230</v>
      </c>
      <c r="K7" s="407"/>
      <c r="L7" s="408" t="s">
        <v>99</v>
      </c>
      <c r="M7" s="408"/>
    </row>
    <row r="8" customFormat="false" ht="12.75" hidden="false" customHeight="true" outlineLevel="0" collapsed="false">
      <c r="A8" s="172" t="s">
        <v>1249</v>
      </c>
      <c r="B8" s="410"/>
      <c r="C8" s="410"/>
      <c r="D8" s="410"/>
      <c r="E8" s="410"/>
      <c r="F8" s="410"/>
      <c r="G8" s="410"/>
      <c r="H8" s="410"/>
      <c r="I8" s="410"/>
      <c r="J8" s="183"/>
      <c r="K8" s="183"/>
      <c r="L8" s="226" t="s">
        <v>136</v>
      </c>
      <c r="M8" s="645" t="s">
        <v>136</v>
      </c>
    </row>
    <row r="9" customFormat="false" ht="12" hidden="false" customHeight="true" outlineLevel="0" collapsed="false">
      <c r="A9" s="646" t="s">
        <v>1250</v>
      </c>
      <c r="B9" s="151" t="s">
        <v>136</v>
      </c>
      <c r="C9" s="151" t="s">
        <v>136</v>
      </c>
      <c r="D9" s="151" t="s">
        <v>136</v>
      </c>
      <c r="E9" s="151" t="s">
        <v>136</v>
      </c>
      <c r="F9" s="151" t="s">
        <v>136</v>
      </c>
      <c r="G9" s="151" t="s">
        <v>136</v>
      </c>
      <c r="H9" s="151" t="s">
        <v>136</v>
      </c>
      <c r="I9" s="151" t="s">
        <v>136</v>
      </c>
      <c r="J9" s="81" t="s">
        <v>136</v>
      </c>
      <c r="K9" s="226" t="s">
        <v>136</v>
      </c>
      <c r="L9" s="463" t="s">
        <v>136</v>
      </c>
      <c r="M9" s="531" t="s">
        <v>136</v>
      </c>
    </row>
    <row r="10" customFormat="false" ht="12" hidden="false" customHeight="true" outlineLevel="0" collapsed="false">
      <c r="A10" s="646" t="s">
        <v>1251</v>
      </c>
      <c r="B10" s="151" t="s">
        <v>136</v>
      </c>
      <c r="C10" s="151" t="s">
        <v>136</v>
      </c>
      <c r="D10" s="151" t="s">
        <v>136</v>
      </c>
      <c r="E10" s="151" t="s">
        <v>136</v>
      </c>
      <c r="F10" s="151" t="s">
        <v>136</v>
      </c>
      <c r="G10" s="151" t="s">
        <v>136</v>
      </c>
      <c r="H10" s="151" t="s">
        <v>136</v>
      </c>
      <c r="I10" s="151" t="s">
        <v>136</v>
      </c>
      <c r="J10" s="226" t="s">
        <v>136</v>
      </c>
      <c r="K10" s="226" t="s">
        <v>136</v>
      </c>
      <c r="L10" s="151" t="s">
        <v>136</v>
      </c>
      <c r="M10" s="531" t="s">
        <v>136</v>
      </c>
    </row>
    <row r="11" customFormat="false" ht="12" hidden="false" customHeight="true" outlineLevel="0" collapsed="false">
      <c r="A11" s="646" t="s">
        <v>1252</v>
      </c>
      <c r="B11" s="151" t="s">
        <v>136</v>
      </c>
      <c r="C11" s="151" t="s">
        <v>136</v>
      </c>
      <c r="D11" s="151" t="s">
        <v>136</v>
      </c>
      <c r="E11" s="151" t="s">
        <v>136</v>
      </c>
      <c r="F11" s="151" t="s">
        <v>136</v>
      </c>
      <c r="G11" s="151" t="s">
        <v>136</v>
      </c>
      <c r="H11" s="151" t="s">
        <v>136</v>
      </c>
      <c r="I11" s="151" t="s">
        <v>136</v>
      </c>
      <c r="J11" s="226" t="s">
        <v>136</v>
      </c>
      <c r="K11" s="226" t="s">
        <v>136</v>
      </c>
      <c r="L11" s="151" t="s">
        <v>136</v>
      </c>
      <c r="M11" s="531" t="s">
        <v>136</v>
      </c>
    </row>
    <row r="12" customFormat="false" ht="12" hidden="false" customHeight="true" outlineLevel="0" collapsed="false">
      <c r="A12" s="646" t="s">
        <v>1253</v>
      </c>
      <c r="B12" s="151" t="s">
        <v>136</v>
      </c>
      <c r="C12" s="151" t="s">
        <v>136</v>
      </c>
      <c r="D12" s="151" t="s">
        <v>136</v>
      </c>
      <c r="E12" s="151" t="s">
        <v>136</v>
      </c>
      <c r="F12" s="151" t="s">
        <v>136</v>
      </c>
      <c r="G12" s="151" t="s">
        <v>136</v>
      </c>
      <c r="H12" s="151" t="s">
        <v>136</v>
      </c>
      <c r="I12" s="151" t="s">
        <v>136</v>
      </c>
      <c r="J12" s="226" t="s">
        <v>136</v>
      </c>
      <c r="K12" s="226" t="s">
        <v>136</v>
      </c>
      <c r="L12" s="151" t="s">
        <v>136</v>
      </c>
      <c r="M12" s="531" t="s">
        <v>136</v>
      </c>
    </row>
    <row r="13" customFormat="false" ht="12" hidden="false" customHeight="true" outlineLevel="0" collapsed="false">
      <c r="A13" s="646" t="s">
        <v>1254</v>
      </c>
      <c r="B13" s="151" t="s">
        <v>136</v>
      </c>
      <c r="C13" s="151" t="s">
        <v>136</v>
      </c>
      <c r="D13" s="151" t="s">
        <v>136</v>
      </c>
      <c r="E13" s="151" t="s">
        <v>136</v>
      </c>
      <c r="F13" s="151" t="s">
        <v>136</v>
      </c>
      <c r="G13" s="151" t="s">
        <v>136</v>
      </c>
      <c r="H13" s="151" t="s">
        <v>136</v>
      </c>
      <c r="I13" s="151" t="s">
        <v>136</v>
      </c>
      <c r="J13" s="226" t="s">
        <v>136</v>
      </c>
      <c r="K13" s="226" t="s">
        <v>136</v>
      </c>
      <c r="L13" s="151" t="s">
        <v>136</v>
      </c>
      <c r="M13" s="531" t="s">
        <v>136</v>
      </c>
    </row>
    <row r="14" customFormat="false" ht="12" hidden="false" customHeight="true" outlineLevel="0" collapsed="false">
      <c r="A14" s="646" t="s">
        <v>1255</v>
      </c>
      <c r="B14" s="151" t="s">
        <v>136</v>
      </c>
      <c r="C14" s="151" t="s">
        <v>136</v>
      </c>
      <c r="D14" s="151" t="s">
        <v>136</v>
      </c>
      <c r="E14" s="151" t="s">
        <v>136</v>
      </c>
      <c r="F14" s="151" t="s">
        <v>136</v>
      </c>
      <c r="G14" s="151" t="s">
        <v>136</v>
      </c>
      <c r="H14" s="151" t="s">
        <v>136</v>
      </c>
      <c r="I14" s="151" t="s">
        <v>136</v>
      </c>
      <c r="J14" s="226" t="s">
        <v>136</v>
      </c>
      <c r="K14" s="226" t="s">
        <v>136</v>
      </c>
      <c r="L14" s="151" t="s">
        <v>136</v>
      </c>
      <c r="M14" s="531" t="s">
        <v>136</v>
      </c>
    </row>
    <row r="15" customFormat="false" ht="12" hidden="false" customHeight="true" outlineLevel="0" collapsed="false">
      <c r="A15" s="646" t="s">
        <v>437</v>
      </c>
      <c r="B15" s="83"/>
      <c r="C15" s="83"/>
      <c r="D15" s="83"/>
      <c r="E15" s="83"/>
      <c r="F15" s="83"/>
      <c r="G15" s="83"/>
      <c r="H15" s="83"/>
      <c r="I15" s="462"/>
      <c r="J15" s="83"/>
      <c r="K15" s="83"/>
      <c r="L15" s="81" t="s">
        <v>136</v>
      </c>
      <c r="M15" s="134" t="s">
        <v>136</v>
      </c>
    </row>
    <row r="16" customFormat="false" ht="12.75" hidden="false" customHeight="true" outlineLevel="0" collapsed="false">
      <c r="A16" s="140" t="s">
        <v>126</v>
      </c>
      <c r="B16" s="430" t="s">
        <v>136</v>
      </c>
      <c r="C16" s="430" t="s">
        <v>136</v>
      </c>
      <c r="D16" s="430" t="s">
        <v>136</v>
      </c>
      <c r="E16" s="430" t="s">
        <v>136</v>
      </c>
      <c r="F16" s="430" t="s">
        <v>136</v>
      </c>
      <c r="G16" s="430" t="s">
        <v>136</v>
      </c>
      <c r="H16" s="430" t="s">
        <v>136</v>
      </c>
      <c r="I16" s="430" t="s">
        <v>136</v>
      </c>
      <c r="J16" s="166" t="s">
        <v>136</v>
      </c>
      <c r="K16" s="166" t="s">
        <v>136</v>
      </c>
      <c r="L16" s="430" t="s">
        <v>136</v>
      </c>
      <c r="M16" s="531" t="s">
        <v>136</v>
      </c>
    </row>
    <row r="17" customFormat="false" ht="12" hidden="false" customHeight="true" outlineLevel="0" collapsed="false">
      <c r="A17" s="652" t="s">
        <v>1256</v>
      </c>
      <c r="B17" s="100"/>
      <c r="C17" s="100"/>
      <c r="D17" s="100"/>
      <c r="E17" s="100"/>
      <c r="F17" s="100"/>
      <c r="G17" s="100"/>
      <c r="H17" s="100"/>
      <c r="I17" s="1168"/>
      <c r="J17" s="100"/>
      <c r="K17" s="100"/>
      <c r="L17" s="98" t="s">
        <v>136</v>
      </c>
      <c r="M17" s="1169" t="s">
        <v>136</v>
      </c>
    </row>
    <row r="18" customFormat="false" ht="12" hidden="false" customHeight="true" outlineLevel="0" collapsed="false">
      <c r="A18" s="646" t="s">
        <v>1257</v>
      </c>
      <c r="B18" s="151" t="s">
        <v>136</v>
      </c>
      <c r="C18" s="151" t="s">
        <v>136</v>
      </c>
      <c r="D18" s="151" t="s">
        <v>136</v>
      </c>
      <c r="E18" s="151" t="s">
        <v>136</v>
      </c>
      <c r="F18" s="151" t="s">
        <v>136</v>
      </c>
      <c r="G18" s="151" t="s">
        <v>136</v>
      </c>
      <c r="H18" s="151" t="s">
        <v>136</v>
      </c>
      <c r="I18" s="463" t="s">
        <v>136</v>
      </c>
      <c r="J18" s="226" t="s">
        <v>136</v>
      </c>
      <c r="K18" s="226" t="s">
        <v>136</v>
      </c>
      <c r="L18" s="151" t="s">
        <v>136</v>
      </c>
      <c r="M18" s="531" t="s">
        <v>136</v>
      </c>
    </row>
    <row r="19" customFormat="false" ht="12" hidden="false" customHeight="true" outlineLevel="0" collapsed="false">
      <c r="A19" s="646" t="s">
        <v>1258</v>
      </c>
      <c r="B19" s="151" t="s">
        <v>136</v>
      </c>
      <c r="C19" s="151" t="s">
        <v>136</v>
      </c>
      <c r="D19" s="151" t="s">
        <v>136</v>
      </c>
      <c r="E19" s="151" t="s">
        <v>136</v>
      </c>
      <c r="F19" s="151" t="s">
        <v>136</v>
      </c>
      <c r="G19" s="151" t="s">
        <v>136</v>
      </c>
      <c r="H19" s="151" t="s">
        <v>136</v>
      </c>
      <c r="I19" s="463" t="s">
        <v>136</v>
      </c>
      <c r="J19" s="226" t="s">
        <v>136</v>
      </c>
      <c r="K19" s="226" t="s">
        <v>136</v>
      </c>
      <c r="L19" s="151" t="s">
        <v>136</v>
      </c>
      <c r="M19" s="531" t="s">
        <v>136</v>
      </c>
    </row>
    <row r="20" customFormat="false" ht="12" hidden="false" customHeight="true" outlineLevel="0" collapsed="false">
      <c r="A20" s="646" t="s">
        <v>1259</v>
      </c>
      <c r="B20" s="151" t="s">
        <v>136</v>
      </c>
      <c r="C20" s="151" t="s">
        <v>136</v>
      </c>
      <c r="D20" s="151" t="s">
        <v>136</v>
      </c>
      <c r="E20" s="151" t="s">
        <v>136</v>
      </c>
      <c r="F20" s="151" t="s">
        <v>136</v>
      </c>
      <c r="G20" s="151" t="s">
        <v>136</v>
      </c>
      <c r="H20" s="151" t="s">
        <v>136</v>
      </c>
      <c r="I20" s="463" t="s">
        <v>136</v>
      </c>
      <c r="J20" s="226" t="s">
        <v>136</v>
      </c>
      <c r="K20" s="226" t="s">
        <v>136</v>
      </c>
      <c r="L20" s="151" t="s">
        <v>136</v>
      </c>
      <c r="M20" s="531" t="s">
        <v>136</v>
      </c>
    </row>
    <row r="21" customFormat="false" ht="12" hidden="false" customHeight="true" outlineLevel="0" collapsed="false">
      <c r="A21" s="646" t="s">
        <v>437</v>
      </c>
      <c r="B21" s="1170"/>
      <c r="C21" s="1170"/>
      <c r="D21" s="1170"/>
      <c r="E21" s="1170"/>
      <c r="F21" s="1170"/>
      <c r="G21" s="1170"/>
      <c r="H21" s="1170"/>
      <c r="I21" s="1171"/>
      <c r="J21" s="1170"/>
      <c r="K21" s="83"/>
      <c r="L21" s="81" t="s">
        <v>136</v>
      </c>
      <c r="M21" s="134" t="s">
        <v>136</v>
      </c>
    </row>
    <row r="22" customFormat="false" ht="12.75" hidden="false" customHeight="true" outlineLevel="0" collapsed="false">
      <c r="A22" s="1172" t="s">
        <v>126</v>
      </c>
      <c r="B22" s="1053" t="s">
        <v>136</v>
      </c>
      <c r="C22" s="1053" t="s">
        <v>136</v>
      </c>
      <c r="D22" s="1053" t="s">
        <v>136</v>
      </c>
      <c r="E22" s="1053" t="s">
        <v>136</v>
      </c>
      <c r="F22" s="1053" t="s">
        <v>136</v>
      </c>
      <c r="G22" s="1053" t="s">
        <v>136</v>
      </c>
      <c r="H22" s="1053" t="s">
        <v>136</v>
      </c>
      <c r="I22" s="1054" t="s">
        <v>136</v>
      </c>
      <c r="J22" s="181" t="s">
        <v>136</v>
      </c>
      <c r="K22" s="181" t="s">
        <v>136</v>
      </c>
      <c r="L22" s="1053" t="s">
        <v>136</v>
      </c>
      <c r="M22" s="159" t="s">
        <v>136</v>
      </c>
    </row>
    <row r="23" customFormat="false" ht="12" hidden="false" customHeight="true" outlineLevel="0" collapsed="false">
      <c r="A23" s="652" t="s">
        <v>1260</v>
      </c>
      <c r="B23" s="100"/>
      <c r="C23" s="100"/>
      <c r="D23" s="100"/>
      <c r="E23" s="100"/>
      <c r="F23" s="100"/>
      <c r="G23" s="100"/>
      <c r="H23" s="100"/>
      <c r="I23" s="1168"/>
      <c r="J23" s="100"/>
      <c r="K23" s="100"/>
      <c r="L23" s="1173" t="s">
        <v>136</v>
      </c>
      <c r="M23" s="496" t="s">
        <v>136</v>
      </c>
    </row>
    <row r="24" customFormat="false" ht="12" hidden="false" customHeight="true" outlineLevel="0" collapsed="false">
      <c r="A24" s="646" t="s">
        <v>1261</v>
      </c>
      <c r="B24" s="151" t="s">
        <v>136</v>
      </c>
      <c r="C24" s="151" t="s">
        <v>136</v>
      </c>
      <c r="D24" s="151" t="s">
        <v>136</v>
      </c>
      <c r="E24" s="151" t="s">
        <v>136</v>
      </c>
      <c r="F24" s="151" t="s">
        <v>136</v>
      </c>
      <c r="G24" s="151" t="s">
        <v>136</v>
      </c>
      <c r="H24" s="151" t="s">
        <v>136</v>
      </c>
      <c r="I24" s="463" t="s">
        <v>136</v>
      </c>
      <c r="J24" s="226" t="s">
        <v>136</v>
      </c>
      <c r="K24" s="226" t="s">
        <v>136</v>
      </c>
      <c r="L24" s="151" t="s">
        <v>136</v>
      </c>
      <c r="M24" s="531" t="s">
        <v>136</v>
      </c>
    </row>
    <row r="25" customFormat="false" ht="12" hidden="false" customHeight="true" outlineLevel="0" collapsed="false">
      <c r="A25" s="646" t="s">
        <v>437</v>
      </c>
      <c r="B25" s="1170"/>
      <c r="C25" s="1170"/>
      <c r="D25" s="1170"/>
      <c r="E25" s="1170"/>
      <c r="F25" s="1170"/>
      <c r="G25" s="1170"/>
      <c r="H25" s="1170"/>
      <c r="I25" s="1171"/>
      <c r="J25" s="1170"/>
      <c r="K25" s="1170"/>
      <c r="L25" s="81" t="s">
        <v>136</v>
      </c>
      <c r="M25" s="134" t="s">
        <v>136</v>
      </c>
    </row>
    <row r="26" customFormat="false" ht="12.75" hidden="false" customHeight="true" outlineLevel="0" collapsed="false">
      <c r="A26" s="1172" t="s">
        <v>126</v>
      </c>
      <c r="B26" s="1053" t="s">
        <v>136</v>
      </c>
      <c r="C26" s="1053" t="s">
        <v>136</v>
      </c>
      <c r="D26" s="1053" t="s">
        <v>136</v>
      </c>
      <c r="E26" s="1053" t="s">
        <v>136</v>
      </c>
      <c r="F26" s="1053" t="s">
        <v>136</v>
      </c>
      <c r="G26" s="1053" t="s">
        <v>136</v>
      </c>
      <c r="H26" s="1053" t="s">
        <v>136</v>
      </c>
      <c r="I26" s="1054" t="s">
        <v>136</v>
      </c>
      <c r="J26" s="181" t="s">
        <v>136</v>
      </c>
      <c r="K26" s="181" t="s">
        <v>136</v>
      </c>
      <c r="L26" s="1053" t="s">
        <v>136</v>
      </c>
      <c r="M26" s="159" t="s">
        <v>136</v>
      </c>
    </row>
    <row r="27" customFormat="false" ht="12.75" hidden="false" customHeight="true" outlineLevel="0" collapsed="false">
      <c r="A27" s="1174" t="s">
        <v>1262</v>
      </c>
      <c r="B27" s="534" t="s">
        <v>136</v>
      </c>
      <c r="C27" s="534" t="s">
        <v>136</v>
      </c>
      <c r="D27" s="534" t="s">
        <v>136</v>
      </c>
      <c r="E27" s="534" t="s">
        <v>136</v>
      </c>
      <c r="F27" s="534" t="s">
        <v>136</v>
      </c>
      <c r="G27" s="534" t="s">
        <v>136</v>
      </c>
      <c r="H27" s="534" t="s">
        <v>136</v>
      </c>
      <c r="I27" s="537" t="s">
        <v>136</v>
      </c>
      <c r="J27" s="1175" t="s">
        <v>136</v>
      </c>
      <c r="K27" s="1176" t="s">
        <v>136</v>
      </c>
      <c r="L27" s="534" t="s">
        <v>136</v>
      </c>
      <c r="M27" s="538" t="s">
        <v>136</v>
      </c>
    </row>
    <row r="28" customFormat="false" ht="12" hidden="false" customHeight="true" outlineLevel="0" collapsed="false">
      <c r="A28" s="652" t="s">
        <v>1263</v>
      </c>
      <c r="B28" s="100"/>
      <c r="C28" s="100"/>
      <c r="D28" s="100"/>
      <c r="E28" s="100"/>
      <c r="F28" s="100"/>
      <c r="G28" s="100"/>
      <c r="H28" s="100"/>
      <c r="I28" s="1168"/>
      <c r="J28" s="100"/>
      <c r="K28" s="100"/>
      <c r="L28" s="98" t="s">
        <v>136</v>
      </c>
      <c r="M28" s="1169" t="s">
        <v>136</v>
      </c>
    </row>
    <row r="29" customFormat="false" ht="12.75" hidden="false" customHeight="true" outlineLevel="0" collapsed="false">
      <c r="A29" s="140" t="s">
        <v>126</v>
      </c>
      <c r="B29" s="430" t="s">
        <v>136</v>
      </c>
      <c r="C29" s="430" t="s">
        <v>136</v>
      </c>
      <c r="D29" s="430" t="s">
        <v>136</v>
      </c>
      <c r="E29" s="430" t="s">
        <v>136</v>
      </c>
      <c r="F29" s="430" t="s">
        <v>136</v>
      </c>
      <c r="G29" s="430" t="s">
        <v>136</v>
      </c>
      <c r="H29" s="430" t="s">
        <v>136</v>
      </c>
      <c r="I29" s="430" t="s">
        <v>136</v>
      </c>
      <c r="J29" s="166" t="s">
        <v>136</v>
      </c>
      <c r="K29" s="166" t="s">
        <v>136</v>
      </c>
      <c r="L29" s="430" t="s">
        <v>136</v>
      </c>
      <c r="M29" s="531" t="s">
        <v>13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47</v>
      </c>
      <c r="B32" s="196"/>
      <c r="C32" s="196"/>
      <c r="D32" s="196"/>
      <c r="E32" s="196"/>
      <c r="F32" s="196"/>
      <c r="G32" s="196"/>
      <c r="H32" s="196"/>
      <c r="I32" s="196"/>
      <c r="J32" s="196"/>
      <c r="K32" s="196"/>
      <c r="L32" s="196"/>
      <c r="M32" s="197"/>
    </row>
    <row r="33" customFormat="false" ht="27" hidden="false" customHeight="true" outlineLevel="0" collapsed="false">
      <c r="A33" s="1167" t="s">
        <v>1264</v>
      </c>
      <c r="B33" s="1167"/>
      <c r="C33" s="1167"/>
      <c r="D33" s="1167"/>
      <c r="E33" s="1167"/>
      <c r="F33" s="1167"/>
      <c r="G33" s="1167"/>
      <c r="H33" s="1167"/>
      <c r="I33" s="1167"/>
      <c r="J33" s="1167"/>
      <c r="K33" s="1167"/>
      <c r="L33" s="1167"/>
      <c r="M33" s="1167"/>
    </row>
    <row r="34" customFormat="false" ht="12.75" hidden="false" customHeight="true" outlineLevel="0" collapsed="false">
      <c r="A34" s="65" t="s">
        <v>1019</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5</v>
      </c>
      <c r="G1" s="117" t="s">
        <v>87</v>
      </c>
    </row>
    <row r="2" customFormat="false" ht="15.75" hidden="false" customHeight="true" outlineLevel="0" collapsed="false">
      <c r="A2" s="4" t="s">
        <v>305</v>
      </c>
      <c r="G2" s="117" t="s">
        <v>89</v>
      </c>
    </row>
    <row r="3" customFormat="false" ht="12.75" hidden="false" customHeight="false" outlineLevel="0" collapsed="false">
      <c r="G3" s="117" t="s">
        <v>90</v>
      </c>
    </row>
    <row r="4" customFormat="false" ht="16.5" hidden="false" customHeight="false" outlineLevel="0" collapsed="false">
      <c r="G4" s="1177"/>
    </row>
    <row r="5" customFormat="false" ht="33" hidden="false" customHeight="true" outlineLevel="0" collapsed="false">
      <c r="A5" s="1178" t="s">
        <v>91</v>
      </c>
      <c r="B5" s="1179" t="s">
        <v>1266</v>
      </c>
      <c r="C5" s="1180" t="s">
        <v>1267</v>
      </c>
      <c r="D5" s="1180" t="s">
        <v>1268</v>
      </c>
      <c r="E5" s="1181" t="s">
        <v>1269</v>
      </c>
      <c r="F5" s="1181" t="s">
        <v>96</v>
      </c>
      <c r="G5" s="1182" t="s">
        <v>97</v>
      </c>
    </row>
    <row r="6" customFormat="false" ht="13.5" hidden="false" customHeight="true" outlineLevel="0" collapsed="false">
      <c r="A6" s="1178"/>
      <c r="B6" s="1183" t="s">
        <v>99</v>
      </c>
      <c r="C6" s="1183"/>
      <c r="D6" s="1183"/>
      <c r="E6" s="1183"/>
      <c r="F6" s="1183"/>
      <c r="G6" s="1183"/>
    </row>
    <row r="7" customFormat="false" ht="14.25" hidden="false" customHeight="false" outlineLevel="0" collapsed="false">
      <c r="A7" s="1184" t="s">
        <v>1270</v>
      </c>
      <c r="B7" s="1185" t="n">
        <v>15773.800152393</v>
      </c>
      <c r="C7" s="1185" t="n">
        <v>0.07378756352</v>
      </c>
      <c r="D7" s="1185" t="n">
        <v>0.851051955194102</v>
      </c>
      <c r="E7" s="1185" t="s">
        <v>977</v>
      </c>
      <c r="F7" s="1185" t="s">
        <v>977</v>
      </c>
      <c r="G7" s="1185" t="s">
        <v>977</v>
      </c>
      <c r="H7" s="1186"/>
    </row>
    <row r="8" customFormat="false" ht="12.75" hidden="false" customHeight="false" outlineLevel="0" collapsed="false">
      <c r="A8" s="1187" t="s">
        <v>1271</v>
      </c>
      <c r="B8" s="1188" t="n">
        <v>-25838.0199527871</v>
      </c>
      <c r="C8" s="1188" t="n">
        <v>0.07378756352</v>
      </c>
      <c r="D8" s="1188" t="n">
        <v>0.207863277567861</v>
      </c>
      <c r="E8" s="1188" t="s">
        <v>540</v>
      </c>
      <c r="F8" s="1188" t="s">
        <v>540</v>
      </c>
      <c r="G8" s="1188" t="s">
        <v>540</v>
      </c>
      <c r="H8" s="1186"/>
    </row>
    <row r="9" customFormat="false" ht="12.75" hidden="false" customHeight="false" outlineLevel="0" collapsed="false">
      <c r="A9" s="1189" t="s">
        <v>1272</v>
      </c>
      <c r="B9" s="1190" t="n">
        <v>-19471.2349798116</v>
      </c>
      <c r="C9" s="1190" t="n">
        <v>0.07378756352</v>
      </c>
      <c r="D9" s="1190" t="n">
        <v>0.207863277567861</v>
      </c>
      <c r="E9" s="1191" t="s">
        <v>540</v>
      </c>
      <c r="F9" s="1191" t="s">
        <v>540</v>
      </c>
      <c r="G9" s="1191" t="s">
        <v>540</v>
      </c>
      <c r="H9" s="1186"/>
    </row>
    <row r="10" customFormat="false" ht="13.5" hidden="false" customHeight="false" outlineLevel="0" collapsed="false">
      <c r="A10" s="1192" t="s">
        <v>1273</v>
      </c>
      <c r="B10" s="1193" t="n">
        <v>-6366.78497297548</v>
      </c>
      <c r="C10" s="1193" t="s">
        <v>111</v>
      </c>
      <c r="D10" s="1193" t="s">
        <v>111</v>
      </c>
      <c r="E10" s="1194" t="s">
        <v>540</v>
      </c>
      <c r="F10" s="1194" t="s">
        <v>540</v>
      </c>
      <c r="G10" s="1194" t="s">
        <v>540</v>
      </c>
      <c r="H10" s="1186"/>
    </row>
    <row r="11" customFormat="false" ht="12.75" hidden="false" customHeight="false" outlineLevel="0" collapsed="false">
      <c r="A11" s="1187" t="s">
        <v>1274</v>
      </c>
      <c r="B11" s="1188" t="n">
        <v>28368.1190615558</v>
      </c>
      <c r="C11" s="1188" t="s">
        <v>136</v>
      </c>
      <c r="D11" s="1188" t="n">
        <v>0.643188677626241</v>
      </c>
      <c r="E11" s="1188" t="s">
        <v>540</v>
      </c>
      <c r="F11" s="1188" t="s">
        <v>540</v>
      </c>
      <c r="G11" s="1188" t="s">
        <v>540</v>
      </c>
      <c r="H11" s="1186"/>
    </row>
    <row r="12" customFormat="false" ht="12.75" hidden="false" customHeight="false" outlineLevel="0" collapsed="false">
      <c r="A12" s="1189" t="s">
        <v>1275</v>
      </c>
      <c r="B12" s="1190" t="n">
        <v>24870.7224065019</v>
      </c>
      <c r="C12" s="1190" t="s">
        <v>136</v>
      </c>
      <c r="D12" s="1190" t="s">
        <v>136</v>
      </c>
      <c r="E12" s="1191" t="s">
        <v>540</v>
      </c>
      <c r="F12" s="1191" t="s">
        <v>540</v>
      </c>
      <c r="G12" s="1191" t="s">
        <v>540</v>
      </c>
      <c r="H12" s="1186"/>
    </row>
    <row r="13" customFormat="false" ht="13.5" hidden="false" customHeight="false" outlineLevel="0" collapsed="false">
      <c r="A13" s="1192" t="s">
        <v>1276</v>
      </c>
      <c r="B13" s="1193" t="n">
        <v>3497.3966550539</v>
      </c>
      <c r="C13" s="1193" t="s">
        <v>136</v>
      </c>
      <c r="D13" s="1193" t="n">
        <v>0.643188677626241</v>
      </c>
      <c r="E13" s="1194" t="s">
        <v>540</v>
      </c>
      <c r="F13" s="1194" t="s">
        <v>540</v>
      </c>
      <c r="G13" s="1194" t="s">
        <v>540</v>
      </c>
      <c r="H13" s="1186"/>
    </row>
    <row r="14" customFormat="false" ht="12.75" hidden="false" customHeight="false" outlineLevel="0" collapsed="false">
      <c r="A14" s="1187" t="s">
        <v>1277</v>
      </c>
      <c r="B14" s="1188" t="n">
        <v>8471.34529159937</v>
      </c>
      <c r="C14" s="1188" t="s">
        <v>136</v>
      </c>
      <c r="D14" s="1188" t="s">
        <v>136</v>
      </c>
      <c r="E14" s="1188" t="s">
        <v>540</v>
      </c>
      <c r="F14" s="1188" t="s">
        <v>540</v>
      </c>
      <c r="G14" s="1188" t="s">
        <v>540</v>
      </c>
      <c r="H14" s="1186"/>
    </row>
    <row r="15" customFormat="false" ht="12.75" hidden="false" customHeight="false" outlineLevel="0" collapsed="false">
      <c r="A15" s="1189" t="s">
        <v>1278</v>
      </c>
      <c r="B15" s="1190" t="n">
        <v>10519.4757575981</v>
      </c>
      <c r="C15" s="1190" t="s">
        <v>136</v>
      </c>
      <c r="D15" s="1190" t="s">
        <v>136</v>
      </c>
      <c r="E15" s="1191" t="s">
        <v>540</v>
      </c>
      <c r="F15" s="1191" t="s">
        <v>540</v>
      </c>
      <c r="G15" s="1191" t="s">
        <v>540</v>
      </c>
      <c r="H15" s="1186"/>
    </row>
    <row r="16" customFormat="false" ht="13.5" hidden="false" customHeight="false" outlineLevel="0" collapsed="false">
      <c r="A16" s="1192" t="s">
        <v>1279</v>
      </c>
      <c r="B16" s="1193" t="n">
        <v>-2048.13046599869</v>
      </c>
      <c r="C16" s="1193" t="s">
        <v>136</v>
      </c>
      <c r="D16" s="1193" t="s">
        <v>136</v>
      </c>
      <c r="E16" s="1194" t="s">
        <v>540</v>
      </c>
      <c r="F16" s="1194" t="s">
        <v>540</v>
      </c>
      <c r="G16" s="1194" t="s">
        <v>540</v>
      </c>
      <c r="H16" s="1186"/>
    </row>
    <row r="17" customFormat="false" ht="12.75" hidden="false" customHeight="false" outlineLevel="0" collapsed="false">
      <c r="A17" s="1187" t="s">
        <v>1280</v>
      </c>
      <c r="B17" s="1188" t="n">
        <v>2307.9492447109</v>
      </c>
      <c r="C17" s="1188" t="s">
        <v>977</v>
      </c>
      <c r="D17" s="1188" t="s">
        <v>977</v>
      </c>
      <c r="E17" s="1188" t="s">
        <v>540</v>
      </c>
      <c r="F17" s="1188" t="s">
        <v>540</v>
      </c>
      <c r="G17" s="1188" t="s">
        <v>540</v>
      </c>
      <c r="H17" s="1186"/>
    </row>
    <row r="18" customFormat="false" ht="13.5" hidden="false" customHeight="false" outlineLevel="0" collapsed="false">
      <c r="A18" s="1189" t="s">
        <v>1281</v>
      </c>
      <c r="B18" s="1190" t="n">
        <v>2147.938643356</v>
      </c>
      <c r="C18" s="1190" t="s">
        <v>136</v>
      </c>
      <c r="D18" s="1190" t="s">
        <v>136</v>
      </c>
      <c r="E18" s="1191" t="s">
        <v>540</v>
      </c>
      <c r="F18" s="1191" t="s">
        <v>540</v>
      </c>
      <c r="G18" s="1191" t="s">
        <v>540</v>
      </c>
      <c r="H18" s="1186"/>
    </row>
    <row r="19" customFormat="false" ht="13.5" hidden="false" customHeight="false" outlineLevel="0" collapsed="false">
      <c r="A19" s="1192" t="s">
        <v>1282</v>
      </c>
      <c r="B19" s="1193" t="n">
        <v>160.010601354897</v>
      </c>
      <c r="C19" s="1193" t="s">
        <v>977</v>
      </c>
      <c r="D19" s="1193" t="s">
        <v>977</v>
      </c>
      <c r="E19" s="1194" t="s">
        <v>540</v>
      </c>
      <c r="F19" s="1194" t="s">
        <v>540</v>
      </c>
      <c r="G19" s="1194" t="s">
        <v>540</v>
      </c>
      <c r="H19" s="1186"/>
    </row>
    <row r="20" customFormat="false" ht="12.75" hidden="false" customHeight="false" outlineLevel="0" collapsed="false">
      <c r="A20" s="1187" t="s">
        <v>1283</v>
      </c>
      <c r="B20" s="1188" t="n">
        <v>2397.05299597038</v>
      </c>
      <c r="C20" s="1188" t="s">
        <v>540</v>
      </c>
      <c r="D20" s="1188" t="s">
        <v>540</v>
      </c>
      <c r="E20" s="1188" t="s">
        <v>540</v>
      </c>
      <c r="F20" s="1188" t="s">
        <v>540</v>
      </c>
      <c r="G20" s="1188" t="s">
        <v>540</v>
      </c>
      <c r="H20" s="1186"/>
    </row>
    <row r="21" customFormat="false" ht="13.5" hidden="false" customHeight="false" outlineLevel="0" collapsed="false">
      <c r="A21" s="1189" t="s">
        <v>1284</v>
      </c>
      <c r="B21" s="1190" t="n">
        <v>1986.60073333334</v>
      </c>
      <c r="C21" s="1191" t="s">
        <v>540</v>
      </c>
      <c r="D21" s="1191" t="s">
        <v>540</v>
      </c>
      <c r="E21" s="1191" t="s">
        <v>540</v>
      </c>
      <c r="F21" s="1191" t="s">
        <v>540</v>
      </c>
      <c r="G21" s="1191" t="s">
        <v>540</v>
      </c>
      <c r="H21" s="1186"/>
    </row>
    <row r="22" customFormat="false" ht="13.5" hidden="false" customHeight="false" outlineLevel="0" collapsed="false">
      <c r="A22" s="1192" t="s">
        <v>1285</v>
      </c>
      <c r="B22" s="1193" t="n">
        <v>410.452262637042</v>
      </c>
      <c r="C22" s="1194" t="s">
        <v>540</v>
      </c>
      <c r="D22" s="1194" t="s">
        <v>540</v>
      </c>
      <c r="E22" s="1194" t="s">
        <v>540</v>
      </c>
      <c r="F22" s="1194" t="s">
        <v>540</v>
      </c>
      <c r="G22" s="1194" t="s">
        <v>540</v>
      </c>
      <c r="H22" s="1186"/>
    </row>
    <row r="23" customFormat="false" ht="12.75" hidden="false" customHeight="false" outlineLevel="0" collapsed="false">
      <c r="A23" s="1187" t="s">
        <v>1286</v>
      </c>
      <c r="B23" s="1188" t="s">
        <v>977</v>
      </c>
      <c r="C23" s="1188" t="s">
        <v>540</v>
      </c>
      <c r="D23" s="1188" t="s">
        <v>540</v>
      </c>
      <c r="E23" s="1188" t="s">
        <v>540</v>
      </c>
      <c r="F23" s="1188" t="s">
        <v>540</v>
      </c>
      <c r="G23" s="1188" t="s">
        <v>540</v>
      </c>
      <c r="H23" s="1186"/>
    </row>
    <row r="24" customFormat="false" ht="13.5" hidden="false" customHeight="false" outlineLevel="0" collapsed="false">
      <c r="A24" s="1189" t="s">
        <v>1287</v>
      </c>
      <c r="B24" s="690"/>
      <c r="C24" s="690"/>
      <c r="D24" s="690"/>
      <c r="E24" s="690"/>
      <c r="F24" s="690"/>
      <c r="G24" s="690"/>
      <c r="H24" s="1186"/>
    </row>
    <row r="25" customFormat="false" ht="13.5" hidden="false" customHeight="false" outlineLevel="0" collapsed="false">
      <c r="A25" s="1192" t="s">
        <v>1288</v>
      </c>
      <c r="B25" s="1193" t="s">
        <v>136</v>
      </c>
      <c r="C25" s="1194" t="s">
        <v>540</v>
      </c>
      <c r="D25" s="1194" t="s">
        <v>540</v>
      </c>
      <c r="E25" s="1194" t="s">
        <v>540</v>
      </c>
      <c r="F25" s="1194" t="s">
        <v>540</v>
      </c>
      <c r="G25" s="1194" t="s">
        <v>540</v>
      </c>
      <c r="H25" s="1186"/>
    </row>
    <row r="26" customFormat="false" ht="14.25" hidden="false" customHeight="false" outlineLevel="0" collapsed="false">
      <c r="A26" s="1195" t="s">
        <v>1289</v>
      </c>
      <c r="B26" s="1188" t="n">
        <v>67.3535113436809</v>
      </c>
      <c r="C26" s="1188" t="s">
        <v>1290</v>
      </c>
      <c r="D26" s="1188" t="s">
        <v>957</v>
      </c>
      <c r="E26" s="1188" t="s">
        <v>977</v>
      </c>
      <c r="F26" s="1188" t="s">
        <v>977</v>
      </c>
      <c r="G26" s="1188" t="s">
        <v>977</v>
      </c>
      <c r="H26" s="1186"/>
    </row>
    <row r="27" customFormat="false" ht="12.75" hidden="false" customHeight="false" outlineLevel="0" collapsed="false">
      <c r="A27" s="1196" t="s">
        <v>1291</v>
      </c>
      <c r="B27" s="1191" t="s">
        <v>540</v>
      </c>
      <c r="C27" s="1191" t="s">
        <v>540</v>
      </c>
      <c r="D27" s="1191" t="s">
        <v>540</v>
      </c>
      <c r="E27" s="1191" t="s">
        <v>540</v>
      </c>
      <c r="F27" s="1191" t="s">
        <v>540</v>
      </c>
      <c r="G27" s="665" t="s">
        <v>540</v>
      </c>
    </row>
    <row r="28" customFormat="false" ht="13.5" hidden="false" customHeight="false" outlineLevel="0" collapsed="false">
      <c r="A28" s="1191" t="s">
        <v>1292</v>
      </c>
      <c r="B28" s="1191" t="n">
        <v>67.3535113436809</v>
      </c>
      <c r="C28" s="1191" t="s">
        <v>1290</v>
      </c>
      <c r="D28" s="1191" t="s">
        <v>957</v>
      </c>
      <c r="E28" s="1191" t="s">
        <v>136</v>
      </c>
      <c r="F28" s="1191" t="s">
        <v>136</v>
      </c>
      <c r="G28" s="665" t="s">
        <v>136</v>
      </c>
    </row>
    <row r="29" customFormat="false" ht="13.5" hidden="false" customHeight="true" outlineLevel="0" collapsed="false">
      <c r="A29" s="1197" t="s">
        <v>1293</v>
      </c>
      <c r="B29" s="1198"/>
      <c r="C29" s="1198"/>
      <c r="D29" s="1198"/>
      <c r="E29" s="1198"/>
      <c r="F29" s="1199"/>
      <c r="G29" s="1200"/>
    </row>
    <row r="30" customFormat="false" ht="14.25" hidden="false" customHeight="true" outlineLevel="0" collapsed="false">
      <c r="A30" s="1201" t="s">
        <v>1294</v>
      </c>
      <c r="B30" s="1191" t="n">
        <v>462.8473954</v>
      </c>
      <c r="C30" s="1191" t="s">
        <v>540</v>
      </c>
      <c r="D30" s="1191" t="n">
        <v>0.007344187723319</v>
      </c>
      <c r="E30" s="1191" t="s">
        <v>540</v>
      </c>
      <c r="F30" s="1191" t="s">
        <v>540</v>
      </c>
      <c r="G30" s="665" t="s">
        <v>540</v>
      </c>
    </row>
    <row r="31" customFormat="false" ht="12.75" hidden="false" customHeight="true" outlineLevel="0" collapsed="false">
      <c r="A31" s="1202" t="s">
        <v>1295</v>
      </c>
      <c r="B31" s="1191" t="n">
        <v>666.636936422851</v>
      </c>
      <c r="C31" s="1191" t="s">
        <v>540</v>
      </c>
      <c r="D31" s="1191" t="n">
        <v>0.6342223330686</v>
      </c>
      <c r="E31" s="1191" t="s">
        <v>540</v>
      </c>
      <c r="F31" s="1191" t="s">
        <v>540</v>
      </c>
      <c r="G31" s="665" t="s">
        <v>540</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3" t="s">
        <v>1296</v>
      </c>
    </row>
    <row r="34" customFormat="false" ht="15.75" hidden="false" customHeight="true" outlineLevel="0" collapsed="false">
      <c r="A34" s="1204" t="s">
        <v>1297</v>
      </c>
    </row>
    <row r="35" customFormat="false" ht="16.5" hidden="false" customHeight="true" outlineLevel="0" collapsed="false">
      <c r="A35" s="1204" t="s">
        <v>1298</v>
      </c>
    </row>
    <row r="36" customFormat="false" ht="15.75" hidden="false" customHeight="true" outlineLevel="0" collapsed="false">
      <c r="A36" s="1205" t="s">
        <v>1299</v>
      </c>
    </row>
    <row r="37" customFormat="false" ht="15.75" hidden="false" customHeight="true" outlineLevel="0" collapsed="false">
      <c r="A37" s="1206" t="s">
        <v>1300</v>
      </c>
    </row>
    <row r="38" customFormat="false" ht="15.75" hidden="false" customHeight="true" outlineLevel="0" collapsed="false">
      <c r="A38" s="1206" t="s">
        <v>1301</v>
      </c>
    </row>
    <row r="39" customFormat="false" ht="15.75" hidden="false" customHeight="true" outlineLevel="0" collapsed="false">
      <c r="A39" s="1204" t="s">
        <v>1302</v>
      </c>
    </row>
    <row r="40" customFormat="false" ht="6.75" hidden="false" customHeight="true" outlineLevel="0" collapsed="false"/>
    <row r="41" customFormat="false" ht="6" hidden="false" customHeight="true" outlineLevel="0" collapsed="false">
      <c r="A41" s="1207"/>
      <c r="B41" s="1207"/>
      <c r="C41" s="1207"/>
      <c r="D41" s="1207"/>
      <c r="E41" s="1207"/>
      <c r="F41" s="1207"/>
      <c r="G41" s="1207"/>
      <c r="H41" s="200"/>
      <c r="I41" s="200"/>
    </row>
    <row r="42" customFormat="false" ht="15.75" hidden="false" customHeight="true" outlineLevel="0" collapsed="false">
      <c r="A42" s="1208" t="s">
        <v>547</v>
      </c>
      <c r="B42" s="1209"/>
      <c r="C42" s="1209"/>
      <c r="D42" s="1209"/>
      <c r="E42" s="1209"/>
      <c r="F42" s="1209"/>
      <c r="G42" s="1210"/>
    </row>
    <row r="43" customFormat="false" ht="12.75" hidden="false" customHeight="true" outlineLevel="0" collapsed="false">
      <c r="A43" s="1211" t="s">
        <v>1303</v>
      </c>
      <c r="B43" s="1211"/>
      <c r="C43" s="1211"/>
      <c r="D43" s="1211"/>
      <c r="E43" s="1211"/>
      <c r="F43" s="1211"/>
      <c r="G43" s="1211"/>
    </row>
    <row r="44" customFormat="false" ht="20.25" hidden="false" customHeight="true" outlineLevel="0" collapsed="false">
      <c r="A44" s="1211"/>
      <c r="B44" s="1211"/>
      <c r="C44" s="1211"/>
      <c r="D44" s="1211"/>
      <c r="E44" s="1211"/>
      <c r="F44" s="1211"/>
      <c r="G44" s="1211"/>
    </row>
    <row r="45" customFormat="false" ht="33.75" hidden="false" customHeight="true" outlineLevel="0" collapsed="false">
      <c r="A45" s="1212" t="s">
        <v>1304</v>
      </c>
      <c r="B45" s="1212"/>
      <c r="C45" s="1212"/>
      <c r="D45" s="1212"/>
      <c r="E45" s="1212"/>
      <c r="F45" s="1212"/>
      <c r="G45" s="1212"/>
    </row>
    <row r="46" customFormat="false" ht="12.75" hidden="false" customHeight="true" outlineLevel="0" collapsed="false">
      <c r="A46" s="65" t="s">
        <v>1305</v>
      </c>
      <c r="B46" s="65"/>
      <c r="C46" s="65"/>
      <c r="D46" s="65"/>
      <c r="E46" s="65"/>
      <c r="F46" s="65"/>
      <c r="G46" s="65"/>
      <c r="H46" s="64"/>
    </row>
    <row r="47" customFormat="false" ht="12.75" hidden="false" customHeight="true" outlineLevel="0" collapsed="false">
      <c r="A47" s="65" t="s">
        <v>1306</v>
      </c>
      <c r="B47" s="65"/>
      <c r="C47" s="65"/>
      <c r="D47" s="65"/>
      <c r="E47" s="65"/>
      <c r="F47" s="65"/>
      <c r="G47" s="65"/>
      <c r="H47" s="64"/>
    </row>
    <row r="48" customFormat="false" ht="12.75" hidden="false" customHeight="true" outlineLevel="0" collapsed="false">
      <c r="A48" s="65" t="s">
        <v>1307</v>
      </c>
      <c r="B48" s="65"/>
      <c r="C48" s="65"/>
      <c r="D48" s="65"/>
      <c r="E48" s="65"/>
      <c r="F48" s="65"/>
      <c r="G48" s="65"/>
      <c r="H48" s="64"/>
    </row>
    <row r="49" customFormat="false" ht="24" hidden="false" customHeight="true" outlineLevel="0" collapsed="false">
      <c r="A49" s="65" t="s">
        <v>1308</v>
      </c>
      <c r="B49" s="65"/>
      <c r="C49" s="65"/>
      <c r="D49" s="65"/>
      <c r="E49" s="65"/>
      <c r="F49" s="65"/>
      <c r="G49" s="65"/>
      <c r="H49" s="64"/>
    </row>
    <row r="50" customFormat="false" ht="24" hidden="false" customHeight="true" outlineLevel="0" collapsed="false">
      <c r="A50" s="65" t="s">
        <v>1309</v>
      </c>
      <c r="B50" s="65"/>
      <c r="C50" s="65"/>
      <c r="D50" s="65"/>
      <c r="E50" s="65"/>
      <c r="F50" s="65"/>
      <c r="G50" s="65"/>
      <c r="H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10</v>
      </c>
      <c r="Q1" s="117" t="s">
        <v>87</v>
      </c>
    </row>
    <row r="2" customFormat="false" ht="15.75" hidden="false" customHeight="true" outlineLevel="0" collapsed="false">
      <c r="A2" s="4" t="s">
        <v>1311</v>
      </c>
      <c r="Q2" s="117" t="s">
        <v>89</v>
      </c>
    </row>
    <row r="3" customFormat="false" ht="15.75" hidden="false" customHeight="true" outlineLevel="0" collapsed="false">
      <c r="A3" s="4" t="s">
        <v>305</v>
      </c>
      <c r="Q3" s="117" t="s">
        <v>90</v>
      </c>
    </row>
    <row r="4" customFormat="false" ht="12" hidden="false" customHeight="true" outlineLevel="0" collapsed="false">
      <c r="Q4" s="1213"/>
    </row>
    <row r="5" customFormat="false" ht="30" hidden="false" customHeight="true" outlineLevel="0" collapsed="false">
      <c r="A5" s="1214" t="s">
        <v>91</v>
      </c>
      <c r="B5" s="1214"/>
      <c r="C5" s="1215" t="s">
        <v>565</v>
      </c>
      <c r="D5" s="1215"/>
      <c r="E5" s="1215" t="s">
        <v>1312</v>
      </c>
      <c r="F5" s="1215"/>
      <c r="G5" s="1215"/>
      <c r="H5" s="1215"/>
      <c r="I5" s="1215"/>
      <c r="J5" s="1215"/>
      <c r="K5" s="1215" t="s">
        <v>1313</v>
      </c>
      <c r="L5" s="1215"/>
      <c r="M5" s="1215"/>
      <c r="N5" s="1215"/>
      <c r="O5" s="1215"/>
      <c r="P5" s="1215"/>
      <c r="Q5" s="1215" t="s">
        <v>1314</v>
      </c>
    </row>
    <row r="6" customFormat="false" ht="47.25" hidden="false" customHeight="true" outlineLevel="0" collapsed="false">
      <c r="A6" s="1216" t="s">
        <v>1315</v>
      </c>
      <c r="B6" s="1217" t="s">
        <v>1316</v>
      </c>
      <c r="C6" s="1218" t="s">
        <v>1317</v>
      </c>
      <c r="D6" s="1218" t="s">
        <v>1318</v>
      </c>
      <c r="E6" s="1219" t="s">
        <v>1319</v>
      </c>
      <c r="F6" s="1219"/>
      <c r="G6" s="1219"/>
      <c r="H6" s="1220" t="s">
        <v>1320</v>
      </c>
      <c r="I6" s="1221" t="s">
        <v>1321</v>
      </c>
      <c r="J6" s="1221"/>
      <c r="K6" s="1222" t="s">
        <v>1322</v>
      </c>
      <c r="L6" s="1222"/>
      <c r="M6" s="1222"/>
      <c r="N6" s="1220" t="s">
        <v>1323</v>
      </c>
      <c r="O6" s="1221" t="s">
        <v>1324</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325</v>
      </c>
      <c r="F8" s="1223" t="s">
        <v>1326</v>
      </c>
      <c r="G8" s="1223" t="s">
        <v>1327</v>
      </c>
      <c r="H8" s="1220"/>
      <c r="I8" s="1224" t="s">
        <v>1328</v>
      </c>
      <c r="J8" s="1225" t="s">
        <v>1329</v>
      </c>
      <c r="K8" s="1219" t="s">
        <v>1325</v>
      </c>
      <c r="L8" s="1223" t="s">
        <v>1326</v>
      </c>
      <c r="M8" s="1223" t="s">
        <v>1327</v>
      </c>
      <c r="N8" s="1220"/>
      <c r="O8" s="1224" t="s">
        <v>1330</v>
      </c>
      <c r="P8" s="1225" t="s">
        <v>1331</v>
      </c>
      <c r="Q8" s="1215"/>
    </row>
    <row r="9" customFormat="false" ht="15.95" hidden="false" customHeight="true" outlineLevel="0" collapsed="false">
      <c r="A9" s="1216"/>
      <c r="B9" s="1217"/>
      <c r="C9" s="1218"/>
      <c r="D9" s="1218"/>
      <c r="E9" s="1218" t="s">
        <v>1332</v>
      </c>
      <c r="F9" s="1218"/>
      <c r="G9" s="1218"/>
      <c r="H9" s="1218"/>
      <c r="I9" s="1218"/>
      <c r="J9" s="1218"/>
      <c r="K9" s="1218" t="s">
        <v>331</v>
      </c>
      <c r="L9" s="1218"/>
      <c r="M9" s="1218"/>
      <c r="N9" s="1218"/>
      <c r="O9" s="1218"/>
      <c r="P9" s="1218"/>
      <c r="Q9" s="1226" t="s">
        <v>99</v>
      </c>
    </row>
    <row r="10" customFormat="false" ht="14.25" hidden="false" customHeight="true" outlineLevel="0" collapsed="false">
      <c r="A10" s="1227" t="s">
        <v>1333</v>
      </c>
      <c r="B10" s="1228"/>
      <c r="C10" s="1229" t="n">
        <v>10931.2447</v>
      </c>
      <c r="D10" s="1229" t="n">
        <v>244.55623</v>
      </c>
      <c r="E10" s="1229" t="n">
        <v>0.570635255906436</v>
      </c>
      <c r="F10" s="1230" t="n">
        <v>-0.00868318884722541</v>
      </c>
      <c r="G10" s="1230" t="n">
        <v>0.561952067059211</v>
      </c>
      <c r="H10" s="1230" t="n">
        <v>0.108248321015319</v>
      </c>
      <c r="I10" s="1230" t="n">
        <v>-0.0105826505187886</v>
      </c>
      <c r="J10" s="1230" t="n">
        <v>-0.68</v>
      </c>
      <c r="K10" s="1229" t="n">
        <v>6237.75361676038</v>
      </c>
      <c r="L10" s="1230" t="n">
        <v>-94.9180620653319</v>
      </c>
      <c r="M10" s="1230" t="n">
        <v>6142.83555469504</v>
      </c>
      <c r="N10" s="1230" t="n">
        <v>1183.2888853826</v>
      </c>
      <c r="O10" s="1230" t="n">
        <v>-113.093489281178</v>
      </c>
      <c r="P10" s="1231" t="n">
        <v>-166.2982364</v>
      </c>
      <c r="Q10" s="1232" t="n">
        <v>-25838.0199527871</v>
      </c>
      <c r="R10" s="1186"/>
    </row>
    <row r="11" customFormat="false" ht="12.75" hidden="false" customHeight="true" outlineLevel="0" collapsed="false">
      <c r="A11" s="1233" t="s">
        <v>1272</v>
      </c>
      <c r="B11" s="1234"/>
      <c r="C11" s="1235" t="n">
        <v>10506.18311</v>
      </c>
      <c r="D11" s="1235" t="n">
        <v>219.24858</v>
      </c>
      <c r="E11" s="1235" t="n">
        <v>0.42589155</v>
      </c>
      <c r="F11" s="166" t="s">
        <v>110</v>
      </c>
      <c r="G11" s="163" t="n">
        <v>0.42589155</v>
      </c>
      <c r="H11" s="163" t="n">
        <v>0.09374777</v>
      </c>
      <c r="I11" s="1236" t="s">
        <v>136</v>
      </c>
      <c r="J11" s="165" t="n">
        <v>-0.68</v>
      </c>
      <c r="K11" s="163" t="n">
        <v>4474.49460930172</v>
      </c>
      <c r="L11" s="166" t="s">
        <v>110</v>
      </c>
      <c r="M11" s="163" t="n">
        <v>4474.49460930172</v>
      </c>
      <c r="N11" s="163" t="n">
        <v>984.931237774165</v>
      </c>
      <c r="O11" s="1236" t="s">
        <v>136</v>
      </c>
      <c r="P11" s="1237" t="n">
        <v>-149.0890344</v>
      </c>
      <c r="Q11" s="1238" t="n">
        <v>-19471.2349798116</v>
      </c>
    </row>
    <row r="12" customFormat="false" ht="12.75" hidden="false" customHeight="true" outlineLevel="0" collapsed="false">
      <c r="A12" s="1239" t="s">
        <v>1334</v>
      </c>
      <c r="B12" s="1240"/>
      <c r="C12" s="1235" t="n">
        <v>425.06159</v>
      </c>
      <c r="D12" s="1235" t="n">
        <v>25.30765</v>
      </c>
      <c r="E12" s="1235" t="n">
        <v>4.14824356973458</v>
      </c>
      <c r="F12" s="163" t="n">
        <v>-0.223304255896968</v>
      </c>
      <c r="G12" s="163" t="n">
        <v>3.92493931383761</v>
      </c>
      <c r="H12" s="163" t="n">
        <v>0.46665625</v>
      </c>
      <c r="I12" s="1241" t="n">
        <v>-0.28290775390776</v>
      </c>
      <c r="J12" s="165" t="n">
        <v>-0.68</v>
      </c>
      <c r="K12" s="163" t="n">
        <v>1763.25900745866</v>
      </c>
      <c r="L12" s="163" t="n">
        <v>-94.9180620653319</v>
      </c>
      <c r="M12" s="163" t="n">
        <v>1668.34094539332</v>
      </c>
      <c r="N12" s="163" t="n">
        <v>198.357647608438</v>
      </c>
      <c r="O12" s="1241" t="n">
        <v>-113.093489281178</v>
      </c>
      <c r="P12" s="1237" t="n">
        <v>-17.209202</v>
      </c>
      <c r="Q12" s="1238" t="n">
        <v>-6366.78497297548</v>
      </c>
    </row>
    <row r="13" customFormat="false" ht="12.75" hidden="false" customHeight="true" outlineLevel="0" collapsed="false">
      <c r="A13" s="1242" t="s">
        <v>1335</v>
      </c>
      <c r="B13" s="1243"/>
      <c r="C13" s="1235" t="n">
        <v>144.91217</v>
      </c>
      <c r="D13" s="1235" t="n">
        <v>4.62781</v>
      </c>
      <c r="E13" s="1235" t="n">
        <v>4.14824357</v>
      </c>
      <c r="F13" s="163" t="n">
        <v>-0.11056625</v>
      </c>
      <c r="G13" s="163" t="n">
        <v>4.03767732</v>
      </c>
      <c r="H13" s="163" t="n">
        <v>0.46665625</v>
      </c>
      <c r="I13" s="1241" t="n">
        <v>0.10014106</v>
      </c>
      <c r="J13" s="165" t="n">
        <v>-0.68</v>
      </c>
      <c r="K13" s="163" t="n">
        <v>601.130977417247</v>
      </c>
      <c r="L13" s="163" t="n">
        <v>-16.0223952162625</v>
      </c>
      <c r="M13" s="163" t="n">
        <v>585.108582200985</v>
      </c>
      <c r="N13" s="163" t="n">
        <v>67.6241698315625</v>
      </c>
      <c r="O13" s="1241" t="n">
        <v>14.0482245118216</v>
      </c>
      <c r="P13" s="1237" t="n">
        <v>-3.1469108</v>
      </c>
      <c r="Q13" s="1238" t="n">
        <v>-2433.32490772935</v>
      </c>
    </row>
    <row r="14" customFormat="false" ht="12.75" hidden="false" customHeight="true" outlineLevel="0" collapsed="false">
      <c r="A14" s="1242" t="s">
        <v>1336</v>
      </c>
      <c r="B14" s="1243"/>
      <c r="C14" s="1235" t="n">
        <v>199.55452</v>
      </c>
      <c r="D14" s="1235" t="n">
        <v>9.53641</v>
      </c>
      <c r="E14" s="1235" t="n">
        <v>4.14824357</v>
      </c>
      <c r="F14" s="163" t="n">
        <v>-0.353280706044556</v>
      </c>
      <c r="G14" s="163" t="n">
        <v>3.79496286395544</v>
      </c>
      <c r="H14" s="163" t="n">
        <v>0.46665625</v>
      </c>
      <c r="I14" s="1241" t="n">
        <v>-0.693719379300215</v>
      </c>
      <c r="J14" s="165" t="n">
        <v>-0.68</v>
      </c>
      <c r="K14" s="163" t="n">
        <v>827.800754454436</v>
      </c>
      <c r="L14" s="163" t="n">
        <v>-70.4987617199824</v>
      </c>
      <c r="M14" s="163" t="n">
        <v>757.301992734454</v>
      </c>
      <c r="N14" s="163" t="n">
        <v>93.12336397375</v>
      </c>
      <c r="O14" s="1241" t="n">
        <v>-131.819245325</v>
      </c>
      <c r="P14" s="1237" t="n">
        <v>-6.4847588</v>
      </c>
      <c r="Q14" s="1238" t="n">
        <v>-2611.11162613842</v>
      </c>
    </row>
    <row r="15" customFormat="false" ht="12.75" hidden="false" customHeight="true" outlineLevel="0" collapsed="false">
      <c r="A15" s="1244"/>
      <c r="B15" s="1245" t="s">
        <v>1337</v>
      </c>
      <c r="C15" s="1246" t="n">
        <v>128.82775</v>
      </c>
      <c r="D15" s="1246" t="n">
        <v>7.01999</v>
      </c>
      <c r="E15" s="1235" t="n">
        <v>4.14824357</v>
      </c>
      <c r="F15" s="163" t="n">
        <v>-0.0755881</v>
      </c>
      <c r="G15" s="163" t="n">
        <v>4.07265547</v>
      </c>
      <c r="H15" s="163" t="n">
        <v>0.46665625</v>
      </c>
      <c r="I15" s="1241" t="n">
        <v>-0.77</v>
      </c>
      <c r="J15" s="165" t="n">
        <v>-0.68</v>
      </c>
      <c r="K15" s="431" t="n">
        <v>534.408885575067</v>
      </c>
      <c r="L15" s="431" t="n">
        <v>-9.737844849775</v>
      </c>
      <c r="M15" s="163" t="n">
        <v>524.671040725292</v>
      </c>
      <c r="N15" s="431" t="n">
        <v>60.1182747109375</v>
      </c>
      <c r="O15" s="1247" t="n">
        <v>-93.7919752</v>
      </c>
      <c r="P15" s="1248" t="n">
        <v>-4.7735932</v>
      </c>
      <c r="Q15" s="1238" t="n">
        <v>-1782.82040579951</v>
      </c>
    </row>
    <row r="16" customFormat="false" ht="12.75" hidden="false" customHeight="true" outlineLevel="0" collapsed="false">
      <c r="A16" s="1244"/>
      <c r="B16" s="1245" t="s">
        <v>1338</v>
      </c>
      <c r="C16" s="1246" t="n">
        <v>70.72677</v>
      </c>
      <c r="D16" s="1246" t="n">
        <v>2.51642</v>
      </c>
      <c r="E16" s="1235" t="n">
        <v>4.14824357</v>
      </c>
      <c r="F16" s="163" t="n">
        <v>-0.85909362</v>
      </c>
      <c r="G16" s="163" t="n">
        <v>3.28914995</v>
      </c>
      <c r="H16" s="163" t="n">
        <v>0.46665625</v>
      </c>
      <c r="I16" s="1241" t="n">
        <v>-0.5575</v>
      </c>
      <c r="J16" s="165" t="n">
        <v>-0.68</v>
      </c>
      <c r="K16" s="431" t="n">
        <v>293.391868879369</v>
      </c>
      <c r="L16" s="431" t="n">
        <v>-60.7609168702074</v>
      </c>
      <c r="M16" s="163" t="n">
        <v>232.630952009162</v>
      </c>
      <c r="N16" s="431" t="n">
        <v>33.0050892628125</v>
      </c>
      <c r="O16" s="1247" t="n">
        <v>-38.027270125</v>
      </c>
      <c r="P16" s="1248" t="n">
        <v>-1.7111656</v>
      </c>
      <c r="Q16" s="1238" t="n">
        <v>-828.291220338906</v>
      </c>
    </row>
    <row r="17" customFormat="false" ht="12.75" hidden="false" customHeight="true" outlineLevel="0" collapsed="false">
      <c r="A17" s="1242" t="s">
        <v>1339</v>
      </c>
      <c r="B17" s="1243"/>
      <c r="C17" s="1235" t="n">
        <v>20.28822</v>
      </c>
      <c r="D17" s="1235" t="n">
        <v>9.44294</v>
      </c>
      <c r="E17" s="1235" t="n">
        <v>4.14824357</v>
      </c>
      <c r="F17" s="166" t="s">
        <v>136</v>
      </c>
      <c r="G17" s="163" t="n">
        <v>4.14824357</v>
      </c>
      <c r="H17" s="163" t="n">
        <v>0.46665625</v>
      </c>
      <c r="I17" s="1241" t="n">
        <v>-0.529536413738696</v>
      </c>
      <c r="J17" s="165" t="n">
        <v>-0.68</v>
      </c>
      <c r="K17" s="163" t="n">
        <v>84.1604781617454</v>
      </c>
      <c r="L17" s="166" t="s">
        <v>136</v>
      </c>
      <c r="M17" s="163" t="n">
        <v>84.1604781617454</v>
      </c>
      <c r="N17" s="163" t="n">
        <v>9.467624664375</v>
      </c>
      <c r="O17" s="1241" t="n">
        <v>-5.742970677192</v>
      </c>
      <c r="P17" s="1237" t="n">
        <v>-6.4211992</v>
      </c>
      <c r="Q17" s="1238" t="n">
        <v>-298.701087479404</v>
      </c>
    </row>
    <row r="18" customFormat="false" ht="12.75" hidden="false" customHeight="true" outlineLevel="0" collapsed="false">
      <c r="A18" s="1244"/>
      <c r="B18" s="1245" t="s">
        <v>1340</v>
      </c>
      <c r="C18" s="1246" t="n">
        <v>18.95254</v>
      </c>
      <c r="D18" s="1246" t="n">
        <v>9.35498</v>
      </c>
      <c r="E18" s="1235" t="n">
        <v>4.14824357</v>
      </c>
      <c r="F18" s="166" t="s">
        <v>136</v>
      </c>
      <c r="G18" s="163" t="n">
        <v>4.14824357</v>
      </c>
      <c r="H18" s="163" t="n">
        <v>0.46665625</v>
      </c>
      <c r="I18" s="1241" t="n">
        <v>-0.5983782</v>
      </c>
      <c r="J18" s="165" t="n">
        <v>-0.68</v>
      </c>
      <c r="K18" s="431" t="n">
        <v>78.6197521901678</v>
      </c>
      <c r="L18" s="430" t="s">
        <v>136</v>
      </c>
      <c r="M18" s="163" t="n">
        <v>78.6197521901678</v>
      </c>
      <c r="N18" s="431" t="n">
        <v>8.844321244375</v>
      </c>
      <c r="O18" s="1247" t="n">
        <v>-5.742970677192</v>
      </c>
      <c r="P18" s="1248" t="n">
        <v>-6.3613864</v>
      </c>
      <c r="Q18" s="1238" t="n">
        <v>-276.318959976953</v>
      </c>
    </row>
    <row r="19" customFormat="false" ht="12.75" hidden="false" customHeight="true" outlineLevel="0" collapsed="false">
      <c r="A19" s="1244"/>
      <c r="B19" s="1245" t="s">
        <v>1341</v>
      </c>
      <c r="C19" s="1246" t="n">
        <v>1.33568</v>
      </c>
      <c r="D19" s="1246" t="n">
        <v>0.08796</v>
      </c>
      <c r="E19" s="1235" t="n">
        <v>4.14824357</v>
      </c>
      <c r="F19" s="166" t="s">
        <v>136</v>
      </c>
      <c r="G19" s="163" t="n">
        <v>4.14824357</v>
      </c>
      <c r="H19" s="163" t="n">
        <v>0.46665625</v>
      </c>
      <c r="I19" s="1236" t="s">
        <v>136</v>
      </c>
      <c r="J19" s="165" t="n">
        <v>-0.68</v>
      </c>
      <c r="K19" s="431" t="n">
        <v>5.5407259715776</v>
      </c>
      <c r="L19" s="430" t="s">
        <v>136</v>
      </c>
      <c r="M19" s="163" t="n">
        <v>5.5407259715776</v>
      </c>
      <c r="N19" s="431" t="n">
        <v>0.62330342</v>
      </c>
      <c r="O19" s="1249" t="s">
        <v>136</v>
      </c>
      <c r="P19" s="1248" t="n">
        <v>-0.0598128</v>
      </c>
      <c r="Q19" s="1238" t="n">
        <v>-22.3821275024512</v>
      </c>
    </row>
    <row r="20" customFormat="false" ht="12.75" hidden="false" customHeight="true" outlineLevel="0" collapsed="false">
      <c r="A20" s="1242" t="s">
        <v>1342</v>
      </c>
      <c r="B20" s="1243"/>
      <c r="C20" s="1235" t="n">
        <v>56.41041</v>
      </c>
      <c r="D20" s="1235" t="n">
        <v>1.6086</v>
      </c>
      <c r="E20" s="1235" t="n">
        <v>4.148243568</v>
      </c>
      <c r="F20" s="163" t="n">
        <v>-0.148853822</v>
      </c>
      <c r="G20" s="163" t="n">
        <v>3.999389746</v>
      </c>
      <c r="H20" s="163" t="n">
        <v>0.46665625</v>
      </c>
      <c r="I20" s="1241" t="n">
        <v>0.1678396</v>
      </c>
      <c r="J20" s="165" t="n">
        <v>-0.68</v>
      </c>
      <c r="K20" s="163" t="n">
        <v>234.004120450743</v>
      </c>
      <c r="L20" s="163" t="n">
        <v>-8.39690512908702</v>
      </c>
      <c r="M20" s="163" t="n">
        <v>225.607215321656</v>
      </c>
      <c r="N20" s="163" t="n">
        <v>26.3242703915625</v>
      </c>
      <c r="O20" s="1241" t="n">
        <v>9.197913869676</v>
      </c>
      <c r="P20" s="1237" t="n">
        <v>-1.093848</v>
      </c>
      <c r="Q20" s="1238" t="n">
        <v>-953.463689137281</v>
      </c>
    </row>
    <row r="21" customFormat="false" ht="13.5" hidden="false" customHeight="true" outlineLevel="0" collapsed="false">
      <c r="A21" s="1242" t="s">
        <v>1343</v>
      </c>
      <c r="B21" s="1243"/>
      <c r="C21" s="1235" t="n">
        <v>3.89627</v>
      </c>
      <c r="D21" s="1235" t="n">
        <v>0.09189</v>
      </c>
      <c r="E21" s="1235" t="n">
        <v>4.14824357</v>
      </c>
      <c r="F21" s="166" t="s">
        <v>136</v>
      </c>
      <c r="G21" s="163" t="n">
        <v>4.14824357</v>
      </c>
      <c r="H21" s="163" t="n">
        <v>0.46665625</v>
      </c>
      <c r="I21" s="1241" t="n">
        <v>0.32136336</v>
      </c>
      <c r="J21" s="165" t="n">
        <v>-0.68</v>
      </c>
      <c r="K21" s="163" t="n">
        <v>16.1626769744839</v>
      </c>
      <c r="L21" s="166" t="s">
        <v>136</v>
      </c>
      <c r="M21" s="163" t="n">
        <v>16.1626769744839</v>
      </c>
      <c r="N21" s="163" t="n">
        <v>1.8182187471875</v>
      </c>
      <c r="O21" s="1241" t="n">
        <v>1.2225883395168</v>
      </c>
      <c r="P21" s="1237" t="n">
        <v>-0.0624852</v>
      </c>
      <c r="Q21" s="1238" t="n">
        <v>-70.1836624910235</v>
      </c>
    </row>
    <row r="22" customFormat="false" ht="12" hidden="false" customHeight="true" outlineLevel="0" collapsed="false">
      <c r="A22" s="1250"/>
      <c r="B22" s="1250"/>
      <c r="C22" s="1250"/>
      <c r="D22" s="1250"/>
      <c r="E22" s="1250"/>
      <c r="F22" s="1250"/>
      <c r="G22" s="1250"/>
      <c r="H22" s="1250"/>
      <c r="I22" s="1250"/>
      <c r="J22" s="1250"/>
      <c r="K22" s="1250"/>
      <c r="L22" s="1250"/>
      <c r="M22" s="1250"/>
      <c r="N22" s="1250"/>
      <c r="O22" s="1250"/>
      <c r="P22" s="1250"/>
      <c r="Q22" s="1250"/>
    </row>
    <row r="23" customFormat="false" ht="15" hidden="false" customHeight="true" outlineLevel="0" collapsed="false">
      <c r="A23" s="1251" t="s">
        <v>1344</v>
      </c>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345</v>
      </c>
      <c r="B24" s="1252"/>
      <c r="C24" s="1252"/>
      <c r="D24" s="1252"/>
      <c r="E24" s="1252"/>
      <c r="F24" s="1252"/>
      <c r="G24" s="1252"/>
      <c r="H24" s="1252"/>
      <c r="I24" s="1252"/>
      <c r="J24" s="1252"/>
      <c r="K24" s="1252"/>
      <c r="L24" s="1252"/>
      <c r="M24" s="1252"/>
      <c r="N24" s="1252"/>
      <c r="O24" s="1252"/>
      <c r="P24" s="1252"/>
      <c r="Q24" s="1252"/>
    </row>
    <row r="25" customFormat="false" ht="15" hidden="false" customHeight="true" outlineLevel="0" collapsed="false">
      <c r="A25" s="1254" t="s">
        <v>1346</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6" t="s">
        <v>1347</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348</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8" t="s">
        <v>1349</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9" t="s">
        <v>1350</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3" t="s">
        <v>1351</v>
      </c>
      <c r="B30" s="1257"/>
      <c r="C30" s="1257"/>
      <c r="D30" s="1257"/>
      <c r="E30" s="1257"/>
      <c r="F30" s="1257"/>
      <c r="G30" s="1257"/>
      <c r="H30" s="1257"/>
      <c r="I30" s="1257"/>
      <c r="J30" s="1257"/>
      <c r="K30" s="1257"/>
      <c r="L30" s="1257"/>
      <c r="M30" s="1257"/>
      <c r="N30" s="1257"/>
      <c r="O30" s="1257"/>
      <c r="P30" s="1257"/>
      <c r="Q30" s="1257"/>
    </row>
    <row r="31" customFormat="false" ht="15" hidden="false" customHeight="true" outlineLevel="0" collapsed="false">
      <c r="A31" s="1260" t="s">
        <v>1352</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58" t="s">
        <v>1353</v>
      </c>
      <c r="B32" s="1261"/>
      <c r="C32" s="1261"/>
      <c r="D32" s="1261"/>
      <c r="E32" s="1261"/>
      <c r="F32" s="1261"/>
      <c r="G32" s="1261"/>
      <c r="H32" s="1261"/>
      <c r="I32" s="1261"/>
      <c r="J32" s="1261"/>
      <c r="K32" s="1261"/>
      <c r="L32" s="1261"/>
      <c r="M32" s="1261"/>
      <c r="N32" s="1261"/>
      <c r="O32" s="1261"/>
      <c r="P32" s="1261"/>
      <c r="Q32" s="1261"/>
    </row>
    <row r="33" customFormat="false" ht="15" hidden="false" customHeight="true" outlineLevel="0" collapsed="false">
      <c r="A33" s="1259" t="s">
        <v>1354</v>
      </c>
      <c r="B33" s="1261"/>
      <c r="C33" s="1261"/>
      <c r="D33" s="1261"/>
      <c r="E33" s="1261"/>
      <c r="F33" s="1261"/>
      <c r="G33" s="1261"/>
      <c r="H33" s="1261"/>
      <c r="I33" s="1261"/>
      <c r="J33" s="1261"/>
      <c r="K33" s="1261"/>
      <c r="L33" s="1261"/>
      <c r="M33" s="1261"/>
      <c r="N33" s="1261"/>
      <c r="O33" s="1261"/>
      <c r="P33" s="1261"/>
      <c r="Q33" s="1261"/>
    </row>
    <row r="34" customFormat="false" ht="15" hidden="false" customHeight="true" outlineLevel="0" collapsed="false">
      <c r="A34" s="1262" t="s">
        <v>1355</v>
      </c>
      <c r="B34" s="1261"/>
      <c r="C34" s="1261"/>
      <c r="D34" s="1261"/>
      <c r="E34" s="1261"/>
      <c r="F34" s="1261"/>
      <c r="G34" s="1261"/>
      <c r="H34" s="1261"/>
      <c r="I34" s="1261"/>
      <c r="J34" s="1261"/>
      <c r="K34" s="1261"/>
      <c r="L34" s="1261"/>
      <c r="M34" s="1261"/>
      <c r="N34" s="1261"/>
      <c r="O34" s="1261"/>
      <c r="P34" s="1261"/>
      <c r="Q34" s="1261"/>
    </row>
    <row r="35" customFormat="false" ht="9.75" hidden="false" customHeight="true" outlineLevel="0" collapsed="false">
      <c r="B35" s="1263"/>
      <c r="C35" s="1263"/>
      <c r="D35" s="1263"/>
      <c r="E35" s="1263"/>
      <c r="F35" s="1263"/>
      <c r="G35" s="1263"/>
      <c r="H35" s="1263"/>
      <c r="I35" s="1263"/>
      <c r="J35" s="1263"/>
      <c r="K35" s="1263"/>
      <c r="L35" s="1263"/>
      <c r="M35" s="1263"/>
      <c r="N35" s="1263"/>
      <c r="O35" s="1263"/>
      <c r="P35" s="1263"/>
      <c r="Q35" s="1263"/>
    </row>
    <row r="36" customFormat="false" ht="15.75" hidden="false" customHeight="true" outlineLevel="0" collapsed="false">
      <c r="A36" s="1264" t="s">
        <v>547</v>
      </c>
      <c r="B36" s="1265"/>
      <c r="C36" s="1265"/>
      <c r="D36" s="1265"/>
      <c r="E36" s="1265"/>
      <c r="F36" s="1265"/>
      <c r="G36" s="1265"/>
      <c r="H36" s="1265"/>
      <c r="I36" s="1265"/>
      <c r="J36" s="1265"/>
      <c r="K36" s="1265"/>
      <c r="L36" s="1265"/>
      <c r="M36" s="1265"/>
      <c r="N36" s="1265"/>
      <c r="O36" s="1265"/>
      <c r="P36" s="1265"/>
      <c r="Q36" s="1266"/>
    </row>
    <row r="37" customFormat="false" ht="28.5" hidden="false" customHeight="true" outlineLevel="0" collapsed="false">
      <c r="A37" s="1267" t="s">
        <v>1356</v>
      </c>
      <c r="B37" s="1267"/>
      <c r="C37" s="1267"/>
      <c r="D37" s="1267"/>
      <c r="E37" s="1267"/>
      <c r="F37" s="1267"/>
      <c r="G37" s="1267"/>
      <c r="H37" s="1267"/>
      <c r="I37" s="1267"/>
      <c r="J37" s="1267"/>
      <c r="K37" s="1267"/>
      <c r="L37" s="1267"/>
      <c r="M37" s="1267"/>
      <c r="N37" s="1267"/>
      <c r="O37" s="1267"/>
      <c r="P37" s="1267"/>
      <c r="Q37" s="1267"/>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7</v>
      </c>
      <c r="Q1" s="117" t="s">
        <v>87</v>
      </c>
    </row>
    <row r="2" customFormat="false" ht="15.75" hidden="false" customHeight="true" outlineLevel="0" collapsed="false">
      <c r="A2" s="4" t="s">
        <v>1358</v>
      </c>
      <c r="Q2" s="117" t="s">
        <v>89</v>
      </c>
    </row>
    <row r="3" customFormat="false" ht="15.75" hidden="false" customHeight="true" outlineLevel="0" collapsed="false">
      <c r="A3" s="4" t="s">
        <v>305</v>
      </c>
      <c r="Q3" s="117" t="s">
        <v>90</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91</v>
      </c>
      <c r="B5" s="1271"/>
      <c r="C5" s="1272" t="s">
        <v>565</v>
      </c>
      <c r="D5" s="1272"/>
      <c r="E5" s="1272" t="s">
        <v>1312</v>
      </c>
      <c r="F5" s="1272"/>
      <c r="G5" s="1272"/>
      <c r="H5" s="1272"/>
      <c r="I5" s="1272"/>
      <c r="J5" s="1272"/>
      <c r="K5" s="1272" t="s">
        <v>1313</v>
      </c>
      <c r="L5" s="1272"/>
      <c r="M5" s="1272"/>
      <c r="N5" s="1272"/>
      <c r="O5" s="1272"/>
      <c r="P5" s="1272"/>
      <c r="Q5" s="1272" t="s">
        <v>1359</v>
      </c>
    </row>
    <row r="6" customFormat="false" ht="47.25" hidden="false" customHeight="true" outlineLevel="0" collapsed="false">
      <c r="A6" s="1273" t="s">
        <v>1315</v>
      </c>
      <c r="B6" s="1274" t="s">
        <v>1360</v>
      </c>
      <c r="C6" s="1275" t="s">
        <v>1317</v>
      </c>
      <c r="D6" s="1275" t="s">
        <v>1318</v>
      </c>
      <c r="E6" s="1276" t="s">
        <v>1319</v>
      </c>
      <c r="F6" s="1276"/>
      <c r="G6" s="1276"/>
      <c r="H6" s="1277" t="s">
        <v>1320</v>
      </c>
      <c r="I6" s="1278" t="s">
        <v>1321</v>
      </c>
      <c r="J6" s="1278"/>
      <c r="K6" s="1279" t="s">
        <v>1361</v>
      </c>
      <c r="L6" s="1279"/>
      <c r="M6" s="1279"/>
      <c r="N6" s="1277" t="s">
        <v>1362</v>
      </c>
      <c r="O6" s="1278" t="s">
        <v>1363</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25</v>
      </c>
      <c r="F8" s="1280" t="s">
        <v>1326</v>
      </c>
      <c r="G8" s="1280" t="s">
        <v>1327</v>
      </c>
      <c r="H8" s="1277"/>
      <c r="I8" s="1281" t="s">
        <v>1328</v>
      </c>
      <c r="J8" s="1282" t="s">
        <v>1329</v>
      </c>
      <c r="K8" s="1276" t="s">
        <v>1325</v>
      </c>
      <c r="L8" s="1280" t="s">
        <v>1326</v>
      </c>
      <c r="M8" s="1280" t="s">
        <v>1327</v>
      </c>
      <c r="N8" s="1277"/>
      <c r="O8" s="1281" t="s">
        <v>1330</v>
      </c>
      <c r="P8" s="1282" t="s">
        <v>1364</v>
      </c>
      <c r="Q8" s="1272"/>
    </row>
    <row r="9" customFormat="false" ht="15.95" hidden="false" customHeight="true" outlineLevel="0" collapsed="false">
      <c r="A9" s="1273"/>
      <c r="B9" s="1274"/>
      <c r="C9" s="1275"/>
      <c r="D9" s="1275"/>
      <c r="E9" s="1283" t="s">
        <v>1332</v>
      </c>
      <c r="F9" s="1283"/>
      <c r="G9" s="1283"/>
      <c r="H9" s="1283"/>
      <c r="I9" s="1283"/>
      <c r="J9" s="1283"/>
      <c r="K9" s="1275" t="s">
        <v>331</v>
      </c>
      <c r="L9" s="1275"/>
      <c r="M9" s="1275"/>
      <c r="N9" s="1275"/>
      <c r="O9" s="1275"/>
      <c r="P9" s="1275"/>
      <c r="Q9" s="1284" t="s">
        <v>99</v>
      </c>
    </row>
    <row r="10" customFormat="false" ht="14.25" hidden="false" customHeight="true" outlineLevel="0" collapsed="false">
      <c r="A10" s="1285" t="s">
        <v>1365</v>
      </c>
      <c r="B10" s="1286"/>
      <c r="C10" s="1287" t="n">
        <v>14274.50136</v>
      </c>
      <c r="D10" s="1288" t="n">
        <v>622.41249</v>
      </c>
      <c r="E10" s="1289" t="n">
        <v>0.0115968945057361</v>
      </c>
      <c r="F10" s="1290" t="n">
        <v>-0.0133740048518443</v>
      </c>
      <c r="G10" s="1290" t="n">
        <v>-0.00177711034610824</v>
      </c>
      <c r="H10" s="1290" t="n">
        <v>-0.00015182907642039</v>
      </c>
      <c r="I10" s="1291" t="n">
        <v>-0.0298065297437588</v>
      </c>
      <c r="J10" s="1292" t="n">
        <v>-11</v>
      </c>
      <c r="K10" s="1293" t="n">
        <v>165.539886393906</v>
      </c>
      <c r="L10" s="1294" t="n">
        <v>-190.907250446298</v>
      </c>
      <c r="M10" s="1295" t="n">
        <v>-25.3673640523921</v>
      </c>
      <c r="N10" s="1294" t="n">
        <v>-2.1672843578504</v>
      </c>
      <c r="O10" s="1296" t="n">
        <v>-406.921392968093</v>
      </c>
      <c r="P10" s="1292" t="n">
        <v>-6846.53739</v>
      </c>
      <c r="Q10" s="1297" t="n">
        <v>26696.9759150539</v>
      </c>
    </row>
    <row r="11" customFormat="false" ht="12.75" hidden="false" customHeight="true" outlineLevel="0" collapsed="false">
      <c r="A11" s="1298" t="s">
        <v>1275</v>
      </c>
      <c r="B11" s="1299"/>
      <c r="C11" s="1300" t="n">
        <v>13570.02761</v>
      </c>
      <c r="D11" s="1301" t="n">
        <v>575.19618</v>
      </c>
      <c r="E11" s="1302" t="s">
        <v>136</v>
      </c>
      <c r="F11" s="166" t="s">
        <v>136</v>
      </c>
      <c r="G11" s="166" t="s">
        <v>136</v>
      </c>
      <c r="H11" s="166" t="s">
        <v>136</v>
      </c>
      <c r="I11" s="1236" t="s">
        <v>136</v>
      </c>
      <c r="J11" s="165" t="n">
        <v>-11</v>
      </c>
      <c r="K11" s="1303" t="s">
        <v>136</v>
      </c>
      <c r="L11" s="1304" t="s">
        <v>136</v>
      </c>
      <c r="M11" s="1305" t="s">
        <v>136</v>
      </c>
      <c r="N11" s="1304" t="s">
        <v>136</v>
      </c>
      <c r="O11" s="1306" t="s">
        <v>136</v>
      </c>
      <c r="P11" s="1307" t="n">
        <v>-6327.15798</v>
      </c>
      <c r="Q11" s="1308" t="n">
        <v>23199.57926</v>
      </c>
    </row>
    <row r="12" customFormat="false" ht="12.75" hidden="false" customHeight="true" outlineLevel="0" collapsed="false">
      <c r="A12" s="1309" t="s">
        <v>1366</v>
      </c>
      <c r="B12" s="1310"/>
      <c r="C12" s="1311" t="n">
        <v>704.47375</v>
      </c>
      <c r="D12" s="1312" t="n">
        <v>47.21631</v>
      </c>
      <c r="E12" s="1235" t="n">
        <v>0.234983754034704</v>
      </c>
      <c r="F12" s="163" t="n">
        <v>-0.270992709730204</v>
      </c>
      <c r="G12" s="163" t="n">
        <v>-0.0360089556954991</v>
      </c>
      <c r="H12" s="163" t="n">
        <v>-0.00307645864427227</v>
      </c>
      <c r="I12" s="1241" t="n">
        <v>-0.619120253652957</v>
      </c>
      <c r="J12" s="165" t="n">
        <v>-11</v>
      </c>
      <c r="K12" s="1313" t="n">
        <v>165.539886393906</v>
      </c>
      <c r="L12" s="1314" t="n">
        <v>-190.907250446298</v>
      </c>
      <c r="M12" s="1315" t="n">
        <v>-25.3673640523921</v>
      </c>
      <c r="N12" s="1314" t="n">
        <v>-2.1672843578504</v>
      </c>
      <c r="O12" s="1316" t="n">
        <v>-406.921392968093</v>
      </c>
      <c r="P12" s="1317" t="n">
        <v>-519.37941</v>
      </c>
      <c r="Q12" s="1317" t="n">
        <v>3497.3966550539</v>
      </c>
    </row>
    <row r="13" customFormat="false" ht="12.75" hidden="false" customHeight="true" outlineLevel="0" collapsed="false">
      <c r="A13" s="1318" t="s">
        <v>1367</v>
      </c>
      <c r="B13" s="1319"/>
      <c r="C13" s="1320" t="n">
        <v>58.95016</v>
      </c>
      <c r="D13" s="1321" t="n">
        <v>2.94627</v>
      </c>
      <c r="E13" s="1235" t="n">
        <v>0.01164447</v>
      </c>
      <c r="F13" s="163" t="n">
        <v>-0.05498902</v>
      </c>
      <c r="G13" s="163" t="n">
        <v>-0.04334455</v>
      </c>
      <c r="H13" s="163" t="n">
        <v>-0.03676469</v>
      </c>
      <c r="I13" s="1241" t="n">
        <v>-0.10014106</v>
      </c>
      <c r="J13" s="165" t="n">
        <v>-11</v>
      </c>
      <c r="K13" s="1322" t="n">
        <v>0.6864433696152</v>
      </c>
      <c r="L13" s="1323" t="n">
        <v>-3.2416115272432</v>
      </c>
      <c r="M13" s="1315" t="n">
        <v>-2.555168157628</v>
      </c>
      <c r="N13" s="1323" t="n">
        <v>-2.1672843578504</v>
      </c>
      <c r="O13" s="1324" t="n">
        <v>-5.6082889087234</v>
      </c>
      <c r="P13" s="1325" t="n">
        <v>-32.40897</v>
      </c>
      <c r="Q13" s="1317" t="n">
        <v>156.712275222073</v>
      </c>
    </row>
    <row r="14" customFormat="false" ht="12.75" hidden="false" customHeight="true" outlineLevel="0" collapsed="false">
      <c r="A14" s="1318" t="s">
        <v>1368</v>
      </c>
      <c r="B14" s="1319"/>
      <c r="C14" s="1320" t="n">
        <v>517.32161</v>
      </c>
      <c r="D14" s="1321" t="n">
        <v>31.81044</v>
      </c>
      <c r="E14" s="1235" t="n">
        <v>0.288930050586504</v>
      </c>
      <c r="F14" s="163" t="n">
        <v>-0.305328257619852</v>
      </c>
      <c r="G14" s="163" t="n">
        <v>-0.016398207033348</v>
      </c>
      <c r="H14" s="166" t="s">
        <v>136</v>
      </c>
      <c r="I14" s="1241" t="n">
        <v>-0.839997720300936</v>
      </c>
      <c r="J14" s="165" t="n">
        <v>-11</v>
      </c>
      <c r="K14" s="1322" t="n">
        <v>149.469758946792</v>
      </c>
      <c r="L14" s="1323" t="n">
        <v>-157.952905810397</v>
      </c>
      <c r="M14" s="1315" t="n">
        <v>-8.48314686360493</v>
      </c>
      <c r="N14" s="1326" t="s">
        <v>136</v>
      </c>
      <c r="O14" s="1324" t="n">
        <v>-407.82827598064</v>
      </c>
      <c r="P14" s="1325" t="n">
        <v>-349.91484</v>
      </c>
      <c r="Q14" s="1317" t="n">
        <v>2809.49629709557</v>
      </c>
    </row>
    <row r="15" customFormat="false" ht="12.75" hidden="false" customHeight="true" outlineLevel="0" collapsed="false">
      <c r="A15" s="1327"/>
      <c r="B15" s="1245" t="s">
        <v>1337</v>
      </c>
      <c r="C15" s="1246" t="n">
        <v>446.35475</v>
      </c>
      <c r="D15" s="1246" t="n">
        <v>29.71383</v>
      </c>
      <c r="E15" s="1235" t="n">
        <v>0.329707050000001</v>
      </c>
      <c r="F15" s="163" t="n">
        <v>-0.31899644</v>
      </c>
      <c r="G15" s="163" t="n">
        <v>0.0107106100000011</v>
      </c>
      <c r="H15" s="166" t="s">
        <v>136</v>
      </c>
      <c r="I15" s="1241" t="n">
        <v>-0.87014106</v>
      </c>
      <c r="J15" s="165" t="n">
        <v>-11</v>
      </c>
      <c r="K15" s="431" t="n">
        <v>147.166307875988</v>
      </c>
      <c r="L15" s="431" t="n">
        <v>-142.38557622709</v>
      </c>
      <c r="M15" s="1315" t="n">
        <v>4.78073164889798</v>
      </c>
      <c r="N15" s="430" t="s">
        <v>136</v>
      </c>
      <c r="O15" s="1247" t="n">
        <v>-362.536371768175</v>
      </c>
      <c r="P15" s="1248" t="n">
        <v>-326.85213</v>
      </c>
      <c r="Q15" s="1317" t="n">
        <v>2510.22849043735</v>
      </c>
    </row>
    <row r="16" customFormat="false" ht="12.75" hidden="false" customHeight="true" outlineLevel="0" collapsed="false">
      <c r="A16" s="1327"/>
      <c r="B16" s="1245" t="s">
        <v>1338</v>
      </c>
      <c r="C16" s="1246" t="n">
        <v>70.96686</v>
      </c>
      <c r="D16" s="1246" t="n">
        <v>2.09661</v>
      </c>
      <c r="E16" s="1235" t="n">
        <v>0.032458123</v>
      </c>
      <c r="F16" s="163" t="n">
        <v>-0.219360552</v>
      </c>
      <c r="G16" s="163" t="n">
        <v>-0.186902429</v>
      </c>
      <c r="H16" s="166" t="s">
        <v>136</v>
      </c>
      <c r="I16" s="1241" t="n">
        <v>-0.65764106</v>
      </c>
      <c r="J16" s="165" t="n">
        <v>-11</v>
      </c>
      <c r="K16" s="431" t="n">
        <v>2.30345107080378</v>
      </c>
      <c r="L16" s="431" t="n">
        <v>-15.5673295833067</v>
      </c>
      <c r="M16" s="1315" t="n">
        <v>-13.2638785125029</v>
      </c>
      <c r="N16" s="430" t="s">
        <v>136</v>
      </c>
      <c r="O16" s="1247" t="n">
        <v>-45.291904212465</v>
      </c>
      <c r="P16" s="1248" t="n">
        <v>-23.06271</v>
      </c>
      <c r="Q16" s="1317" t="n">
        <v>299.267806658216</v>
      </c>
    </row>
    <row r="17" customFormat="false" ht="12.75" hidden="false" customHeight="true" outlineLevel="0" collapsed="false">
      <c r="A17" s="1318" t="s">
        <v>1369</v>
      </c>
      <c r="B17" s="1319"/>
      <c r="C17" s="1320" t="n">
        <v>4.82698</v>
      </c>
      <c r="D17" s="1321" t="n">
        <v>1.44728</v>
      </c>
      <c r="E17" s="1302" t="s">
        <v>136</v>
      </c>
      <c r="F17" s="166" t="s">
        <v>136</v>
      </c>
      <c r="G17" s="166" t="s">
        <v>136</v>
      </c>
      <c r="H17" s="166" t="s">
        <v>136</v>
      </c>
      <c r="I17" s="1241" t="n">
        <v>-0.377331022695565</v>
      </c>
      <c r="J17" s="165" t="n">
        <v>-11</v>
      </c>
      <c r="K17" s="1328" t="s">
        <v>136</v>
      </c>
      <c r="L17" s="1326" t="s">
        <v>136</v>
      </c>
      <c r="M17" s="1329" t="s">
        <v>136</v>
      </c>
      <c r="N17" s="1326" t="s">
        <v>136</v>
      </c>
      <c r="O17" s="1324" t="n">
        <v>-1.2752656574042</v>
      </c>
      <c r="P17" s="1325" t="n">
        <v>-15.92008</v>
      </c>
      <c r="Q17" s="1317" t="n">
        <v>63.0496007438155</v>
      </c>
    </row>
    <row r="18" customFormat="false" ht="12.75" hidden="false" customHeight="true" outlineLevel="0" collapsed="false">
      <c r="A18" s="1327"/>
      <c r="B18" s="1245" t="s">
        <v>1340</v>
      </c>
      <c r="C18" s="1246" t="n">
        <v>3.18585</v>
      </c>
      <c r="D18" s="1246" t="n">
        <v>1.36018</v>
      </c>
      <c r="E18" s="1302" t="s">
        <v>136</v>
      </c>
      <c r="F18" s="166" t="s">
        <v>136</v>
      </c>
      <c r="G18" s="166" t="s">
        <v>136</v>
      </c>
      <c r="H18" s="166" t="s">
        <v>136</v>
      </c>
      <c r="I18" s="1241" t="n">
        <v>-0.69851926</v>
      </c>
      <c r="J18" s="165" t="n">
        <v>-11</v>
      </c>
      <c r="K18" s="430" t="s">
        <v>136</v>
      </c>
      <c r="L18" s="430" t="s">
        <v>136</v>
      </c>
      <c r="M18" s="1329" t="s">
        <v>136</v>
      </c>
      <c r="N18" s="430" t="s">
        <v>136</v>
      </c>
      <c r="O18" s="1247" t="n">
        <v>-1.2752656574042</v>
      </c>
      <c r="P18" s="1248" t="n">
        <v>-14.96198</v>
      </c>
      <c r="Q18" s="1317" t="n">
        <v>59.5365674104821</v>
      </c>
    </row>
    <row r="19" customFormat="false" ht="12.75" hidden="false" customHeight="true" outlineLevel="0" collapsed="false">
      <c r="A19" s="1327"/>
      <c r="B19" s="1245" t="s">
        <v>1341</v>
      </c>
      <c r="C19" s="1246" t="n">
        <v>1.64113</v>
      </c>
      <c r="D19" s="1246" t="n">
        <v>0.0871</v>
      </c>
      <c r="E19" s="1302" t="s">
        <v>136</v>
      </c>
      <c r="F19" s="166" t="s">
        <v>136</v>
      </c>
      <c r="G19" s="166" t="s">
        <v>136</v>
      </c>
      <c r="H19" s="166" t="s">
        <v>136</v>
      </c>
      <c r="I19" s="1236" t="s">
        <v>136</v>
      </c>
      <c r="J19" s="165" t="n">
        <v>-11</v>
      </c>
      <c r="K19" s="430" t="s">
        <v>136</v>
      </c>
      <c r="L19" s="430" t="s">
        <v>136</v>
      </c>
      <c r="M19" s="1329" t="s">
        <v>136</v>
      </c>
      <c r="N19" s="430" t="s">
        <v>136</v>
      </c>
      <c r="O19" s="1249" t="s">
        <v>136</v>
      </c>
      <c r="P19" s="1248" t="n">
        <v>-0.9581</v>
      </c>
      <c r="Q19" s="1317" t="n">
        <v>3.51303333333334</v>
      </c>
    </row>
    <row r="20" customFormat="false" ht="12.75" hidden="false" customHeight="true" outlineLevel="0" collapsed="false">
      <c r="A20" s="1318" t="s">
        <v>1370</v>
      </c>
      <c r="B20" s="1319"/>
      <c r="C20" s="1320" t="n">
        <v>122.07416</v>
      </c>
      <c r="D20" s="1321" t="n">
        <v>10.9077</v>
      </c>
      <c r="E20" s="1235" t="n">
        <v>0.126019168</v>
      </c>
      <c r="F20" s="163" t="n">
        <v>-0.243399038</v>
      </c>
      <c r="G20" s="163" t="n">
        <v>-0.11737987</v>
      </c>
      <c r="H20" s="166" t="s">
        <v>136</v>
      </c>
      <c r="I20" s="1241" t="n">
        <v>0.06769854</v>
      </c>
      <c r="J20" s="165" t="n">
        <v>-11</v>
      </c>
      <c r="K20" s="1322" t="n">
        <v>15.3836840774989</v>
      </c>
      <c r="L20" s="1323" t="n">
        <v>-29.7127331086581</v>
      </c>
      <c r="M20" s="1315" t="n">
        <v>-14.3290490311592</v>
      </c>
      <c r="N20" s="1326" t="s">
        <v>136</v>
      </c>
      <c r="O20" s="1324" t="n">
        <v>7.5258070389684</v>
      </c>
      <c r="P20" s="1325" t="n">
        <v>-119.9847</v>
      </c>
      <c r="Q20" s="1317" t="n">
        <v>464.889120638033</v>
      </c>
    </row>
    <row r="21" customFormat="false" ht="13.5" hidden="false" customHeight="true" outlineLevel="0" collapsed="false">
      <c r="A21" s="1318" t="s">
        <v>1371</v>
      </c>
      <c r="B21" s="1319"/>
      <c r="C21" s="1320" t="n">
        <v>1.30084</v>
      </c>
      <c r="D21" s="1321" t="n">
        <v>0.10462</v>
      </c>
      <c r="E21" s="1302" t="s">
        <v>136</v>
      </c>
      <c r="F21" s="166" t="s">
        <v>136</v>
      </c>
      <c r="G21" s="166" t="s">
        <v>136</v>
      </c>
      <c r="H21" s="166" t="s">
        <v>136</v>
      </c>
      <c r="I21" s="1241" t="n">
        <v>0.2212223</v>
      </c>
      <c r="J21" s="165" t="n">
        <v>-11</v>
      </c>
      <c r="K21" s="1328" t="s">
        <v>136</v>
      </c>
      <c r="L21" s="1326" t="s">
        <v>136</v>
      </c>
      <c r="M21" s="1329" t="s">
        <v>136</v>
      </c>
      <c r="N21" s="1326" t="s">
        <v>136</v>
      </c>
      <c r="O21" s="1324" t="n">
        <v>0.264630539706</v>
      </c>
      <c r="P21" s="1325" t="n">
        <v>-1.15082</v>
      </c>
      <c r="Q21" s="1317" t="n">
        <v>3.249361354411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30" t="s">
        <v>1372</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1" t="s">
        <v>1373</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2" t="s">
        <v>1346</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3" t="s">
        <v>1347</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4" t="s">
        <v>1374</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3" t="s">
        <v>1375</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33" t="s">
        <v>1376</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34" t="s">
        <v>1377</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5" t="s">
        <v>1378</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36" t="s">
        <v>1379</v>
      </c>
      <c r="B32" s="946"/>
      <c r="C32" s="946"/>
      <c r="D32" s="946"/>
      <c r="E32" s="946"/>
      <c r="F32" s="946"/>
      <c r="G32" s="946"/>
      <c r="H32" s="946"/>
      <c r="I32" s="946"/>
      <c r="J32" s="946"/>
      <c r="K32" s="946"/>
      <c r="L32" s="946"/>
      <c r="M32" s="946"/>
      <c r="N32" s="946"/>
      <c r="O32" s="946"/>
      <c r="P32" s="946"/>
      <c r="Q32" s="946"/>
    </row>
    <row r="33" customFormat="false" ht="12.75" hidden="false" customHeight="true" outlineLevel="0" collapsed="false">
      <c r="A33" s="1337" t="s">
        <v>1380</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38" t="s">
        <v>1381</v>
      </c>
      <c r="B34" s="946"/>
      <c r="C34" s="946"/>
      <c r="D34" s="946"/>
      <c r="E34" s="946"/>
      <c r="F34" s="946"/>
      <c r="G34" s="946"/>
      <c r="H34" s="946"/>
      <c r="I34" s="946"/>
      <c r="J34" s="946"/>
      <c r="K34" s="946"/>
      <c r="L34" s="946"/>
      <c r="M34" s="946"/>
      <c r="N34" s="946"/>
      <c r="O34" s="946"/>
      <c r="P34" s="946"/>
      <c r="Q34" s="946"/>
    </row>
    <row r="35" customFormat="false" ht="13.5" hidden="false" customHeight="true" outlineLevel="0" collapsed="false">
      <c r="A35" s="1334" t="s">
        <v>1382</v>
      </c>
      <c r="B35" s="946"/>
      <c r="C35" s="946"/>
      <c r="D35" s="946"/>
      <c r="E35" s="946"/>
      <c r="F35" s="946"/>
      <c r="G35" s="946"/>
      <c r="H35" s="946"/>
      <c r="I35" s="946"/>
      <c r="J35" s="946"/>
      <c r="K35" s="946"/>
      <c r="L35" s="946"/>
      <c r="M35" s="946"/>
      <c r="N35" s="946"/>
      <c r="O35" s="946"/>
      <c r="P35" s="946"/>
      <c r="Q35" s="946"/>
    </row>
    <row r="36" customFormat="false" ht="12.75" hidden="false" customHeight="true" outlineLevel="0" collapsed="false">
      <c r="A36" s="1335" t="s">
        <v>1383</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9" t="s">
        <v>1384</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row r="39" customFormat="false" ht="18" hidden="false" customHeight="true" outlineLevel="0" collapsed="false">
      <c r="A39" s="1340" t="s">
        <v>547</v>
      </c>
      <c r="B39" s="1341"/>
      <c r="C39" s="1341"/>
      <c r="D39" s="1341"/>
      <c r="E39" s="1341"/>
      <c r="F39" s="1341"/>
      <c r="G39" s="1341"/>
      <c r="H39" s="1341"/>
      <c r="I39" s="1341"/>
      <c r="J39" s="1341"/>
      <c r="K39" s="1341"/>
      <c r="L39" s="1341"/>
      <c r="M39" s="1341"/>
      <c r="N39" s="1341"/>
      <c r="O39" s="1341"/>
      <c r="P39" s="1341"/>
      <c r="Q39" s="1342"/>
    </row>
    <row r="40" customFormat="false" ht="26.25" hidden="false" customHeight="true" outlineLevel="0" collapsed="false">
      <c r="A40" s="1267" t="s">
        <v>1356</v>
      </c>
      <c r="B40" s="1267"/>
      <c r="C40" s="1267"/>
      <c r="D40" s="1267"/>
      <c r="E40" s="1267"/>
      <c r="F40" s="1267"/>
      <c r="G40" s="1267"/>
      <c r="H40" s="1267"/>
      <c r="I40" s="1267"/>
      <c r="J40" s="1267"/>
      <c r="K40" s="1267"/>
      <c r="L40" s="1267"/>
      <c r="M40" s="1267"/>
      <c r="N40" s="1267"/>
      <c r="O40" s="1267"/>
      <c r="P40" s="1267"/>
      <c r="Q40" s="1267"/>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5" t="s">
        <v>87</v>
      </c>
    </row>
    <row r="2" customFormat="false" ht="15.75" hidden="false" customHeight="true" outlineLevel="0" collapsed="false">
      <c r="A2" s="4" t="s">
        <v>198</v>
      </c>
      <c r="J2" s="5" t="s">
        <v>89</v>
      </c>
    </row>
    <row r="3" customFormat="false" ht="15.75" hidden="false" customHeight="true" outlineLevel="0" collapsed="false">
      <c r="A3" s="4" t="s">
        <v>199</v>
      </c>
      <c r="I3" s="5"/>
      <c r="J3" s="5" t="s">
        <v>90</v>
      </c>
    </row>
    <row r="4" customFormat="false" ht="12.75" hidden="false" customHeight="true" outlineLevel="0" collapsed="false"/>
    <row r="5" customFormat="false" ht="14.25" hidden="false" customHeight="true" outlineLevel="0" collapsed="false">
      <c r="A5" s="66" t="s">
        <v>91</v>
      </c>
      <c r="B5" s="67" t="s">
        <v>200</v>
      </c>
      <c r="C5" s="67"/>
      <c r="D5" s="67" t="s">
        <v>201</v>
      </c>
      <c r="E5" s="67"/>
      <c r="F5" s="67"/>
      <c r="G5" s="68" t="s">
        <v>202</v>
      </c>
      <c r="H5" s="68"/>
      <c r="I5" s="68"/>
      <c r="J5" s="68"/>
    </row>
    <row r="6" customFormat="false" ht="13.5" hidden="false" customHeight="true" outlineLevel="0" collapsed="false">
      <c r="A6" s="69"/>
      <c r="B6" s="70" t="s">
        <v>203</v>
      </c>
      <c r="C6" s="70"/>
      <c r="D6" s="71" t="s">
        <v>204</v>
      </c>
      <c r="E6" s="71" t="s">
        <v>93</v>
      </c>
      <c r="F6" s="71" t="s">
        <v>94</v>
      </c>
      <c r="G6" s="72"/>
      <c r="H6" s="73" t="s">
        <v>205</v>
      </c>
      <c r="I6" s="71" t="s">
        <v>93</v>
      </c>
      <c r="J6" s="74" t="s">
        <v>94</v>
      </c>
    </row>
    <row r="7" customFormat="false" ht="15" hidden="false" customHeight="true" outlineLevel="0" collapsed="false">
      <c r="A7" s="75"/>
      <c r="B7" s="76" t="s">
        <v>206</v>
      </c>
      <c r="C7" s="77" t="s">
        <v>207</v>
      </c>
      <c r="D7" s="77" t="s">
        <v>208</v>
      </c>
      <c r="E7" s="77" t="s">
        <v>209</v>
      </c>
      <c r="F7" s="77"/>
      <c r="G7" s="78"/>
      <c r="H7" s="79" t="s">
        <v>99</v>
      </c>
      <c r="I7" s="79"/>
      <c r="J7" s="79"/>
    </row>
    <row r="8" customFormat="false" ht="12.75" hidden="false" customHeight="true" outlineLevel="0" collapsed="false">
      <c r="A8" s="80" t="s">
        <v>210</v>
      </c>
      <c r="B8" s="81" t="n">
        <v>10671529.2602197</v>
      </c>
      <c r="C8" s="82" t="s">
        <v>211</v>
      </c>
      <c r="D8" s="83"/>
      <c r="E8" s="83"/>
      <c r="F8" s="83"/>
      <c r="G8" s="84"/>
      <c r="H8" s="81" t="n">
        <v>786994.802512912</v>
      </c>
      <c r="I8" s="81" t="n">
        <v>113.404933391207</v>
      </c>
      <c r="J8" s="85" t="n">
        <v>20.7011633646379</v>
      </c>
    </row>
    <row r="9" customFormat="false" ht="12.75" hidden="false" customHeight="true" outlineLevel="0" collapsed="false">
      <c r="A9" s="86" t="s">
        <v>212</v>
      </c>
      <c r="B9" s="87" t="n">
        <v>3305103.34901143</v>
      </c>
      <c r="C9" s="88" t="s">
        <v>211</v>
      </c>
      <c r="D9" s="81" t="n">
        <v>72.9167010898838</v>
      </c>
      <c r="E9" s="81" t="n">
        <v>3.45756768766641</v>
      </c>
      <c r="F9" s="81" t="n">
        <v>1.25681089829078</v>
      </c>
      <c r="G9" s="84"/>
      <c r="H9" s="81" t="n">
        <v>240997.23297104</v>
      </c>
      <c r="I9" s="81" t="n">
        <v>11.42761854394</v>
      </c>
      <c r="J9" s="85" t="n">
        <v>4.15388990901493</v>
      </c>
    </row>
    <row r="10" customFormat="false" ht="12.75" hidden="false" customHeight="true" outlineLevel="0" collapsed="false">
      <c r="A10" s="86" t="s">
        <v>213</v>
      </c>
      <c r="B10" s="87" t="n">
        <v>3349089.1880012</v>
      </c>
      <c r="C10" s="88" t="s">
        <v>211</v>
      </c>
      <c r="D10" s="81" t="n">
        <v>108.469215064496</v>
      </c>
      <c r="E10" s="81" t="n">
        <v>4.02007622053622</v>
      </c>
      <c r="F10" s="81" t="n">
        <v>3.78733644027104</v>
      </c>
      <c r="G10" s="84"/>
      <c r="H10" s="81" t="n">
        <v>363273.075403479</v>
      </c>
      <c r="I10" s="81" t="n">
        <v>13.4635938051386</v>
      </c>
      <c r="J10" s="85" t="n">
        <v>12.6841275234347</v>
      </c>
    </row>
    <row r="11" customFormat="false" ht="12.75" hidden="false" customHeight="true" outlineLevel="0" collapsed="false">
      <c r="A11" s="86" t="s">
        <v>214</v>
      </c>
      <c r="B11" s="87" t="n">
        <v>2963518.0237123</v>
      </c>
      <c r="C11" s="88" t="s">
        <v>211</v>
      </c>
      <c r="D11" s="81" t="n">
        <v>55.9967400232012</v>
      </c>
      <c r="E11" s="81" t="n">
        <v>5.88672930463553</v>
      </c>
      <c r="F11" s="81" t="n">
        <v>0.56199072788056</v>
      </c>
      <c r="G11" s="84"/>
      <c r="H11" s="81" t="n">
        <v>165947.348327889</v>
      </c>
      <c r="I11" s="81" t="n">
        <v>17.4454283950028</v>
      </c>
      <c r="J11" s="85" t="n">
        <v>1.66546965123323</v>
      </c>
    </row>
    <row r="12" customFormat="false" ht="12.75" hidden="false" customHeight="true" outlineLevel="0" collapsed="false">
      <c r="A12" s="86" t="s">
        <v>215</v>
      </c>
      <c r="B12" s="87" t="n">
        <v>849323.914494783</v>
      </c>
      <c r="C12" s="88" t="s">
        <v>211</v>
      </c>
      <c r="D12" s="89" t="n">
        <v>85.6119371898975</v>
      </c>
      <c r="E12" s="81" t="n">
        <v>83.1854353555477</v>
      </c>
      <c r="F12" s="81" t="n">
        <v>1.91147208709027</v>
      </c>
      <c r="G12" s="90" t="s">
        <v>216</v>
      </c>
      <c r="H12" s="91"/>
      <c r="I12" s="81" t="n">
        <v>70.6513795851265</v>
      </c>
      <c r="J12" s="85" t="n">
        <v>1.62345895545502</v>
      </c>
    </row>
    <row r="13" customFormat="false" ht="12.75" hidden="false" customHeight="true" outlineLevel="0" collapsed="false">
      <c r="A13" s="92" t="s">
        <v>217</v>
      </c>
      <c r="B13" s="87" t="n">
        <v>204494.78499999</v>
      </c>
      <c r="C13" s="93" t="s">
        <v>211</v>
      </c>
      <c r="D13" s="94" t="n">
        <v>82.0419249835841</v>
      </c>
      <c r="E13" s="94" t="n">
        <v>2.03874667023524</v>
      </c>
      <c r="F13" s="94" t="n">
        <v>2.80798028908179</v>
      </c>
      <c r="G13" s="95"/>
      <c r="H13" s="94" t="n">
        <v>16777.1458105033</v>
      </c>
      <c r="I13" s="94" t="n">
        <v>0.416913061999201</v>
      </c>
      <c r="J13" s="96" t="n">
        <v>0.574217325499991</v>
      </c>
    </row>
    <row r="14" customFormat="false" ht="12.75" hidden="false" customHeight="true" outlineLevel="0" collapsed="false">
      <c r="A14" s="97" t="s">
        <v>218</v>
      </c>
      <c r="B14" s="98" t="n">
        <v>4459092.84959221</v>
      </c>
      <c r="C14" s="99" t="s">
        <v>211</v>
      </c>
      <c r="D14" s="100"/>
      <c r="E14" s="100"/>
      <c r="F14" s="100"/>
      <c r="G14" s="101"/>
      <c r="H14" s="98" t="n">
        <v>384933.226678796</v>
      </c>
      <c r="I14" s="98" t="n">
        <v>66.5590626840534</v>
      </c>
      <c r="J14" s="102" t="n">
        <v>13.1716970854242</v>
      </c>
    </row>
    <row r="15" customFormat="false" ht="12.75" hidden="false" customHeight="true" outlineLevel="0" collapsed="false">
      <c r="A15" s="86" t="s">
        <v>212</v>
      </c>
      <c r="B15" s="87" t="n">
        <v>341443.49619921</v>
      </c>
      <c r="C15" s="88" t="s">
        <v>211</v>
      </c>
      <c r="D15" s="81" t="n">
        <v>69.4476817262393</v>
      </c>
      <c r="E15" s="81" t="n">
        <v>1.35756315670419</v>
      </c>
      <c r="F15" s="81" t="n">
        <v>0.738764656492662</v>
      </c>
      <c r="G15" s="84"/>
      <c r="H15" s="87" t="n">
        <v>23712.4592515371</v>
      </c>
      <c r="I15" s="87" t="n">
        <v>0.463531110536315</v>
      </c>
      <c r="J15" s="87" t="n">
        <v>0.252246387181263</v>
      </c>
      <c r="K15" s="16"/>
    </row>
    <row r="16" customFormat="false" ht="12.75" hidden="false" customHeight="true" outlineLevel="0" collapsed="false">
      <c r="A16" s="86" t="s">
        <v>213</v>
      </c>
      <c r="B16" s="87" t="n">
        <v>2960586.017282</v>
      </c>
      <c r="C16" s="88" t="s">
        <v>211</v>
      </c>
      <c r="D16" s="81" t="n">
        <v>105.321321368567</v>
      </c>
      <c r="E16" s="81" t="n">
        <v>1.50199895345957</v>
      </c>
      <c r="F16" s="81" t="n">
        <v>3.80242474595621</v>
      </c>
      <c r="G16" s="84"/>
      <c r="H16" s="87" t="n">
        <v>311812.831365443</v>
      </c>
      <c r="I16" s="87" t="n">
        <v>4.4467970995846</v>
      </c>
      <c r="J16" s="87" t="n">
        <v>11.257405534645</v>
      </c>
      <c r="K16" s="16"/>
    </row>
    <row r="17" customFormat="false" ht="12.75" hidden="false" customHeight="true" outlineLevel="0" collapsed="false">
      <c r="A17" s="86" t="s">
        <v>214</v>
      </c>
      <c r="B17" s="87" t="n">
        <v>713825.561111</v>
      </c>
      <c r="C17" s="88" t="s">
        <v>211</v>
      </c>
      <c r="D17" s="81" t="n">
        <v>55.9891435227005</v>
      </c>
      <c r="E17" s="81" t="n">
        <v>17.036973393758</v>
      </c>
      <c r="F17" s="81" t="n">
        <v>0.770218423170833</v>
      </c>
      <c r="G17" s="84"/>
      <c r="H17" s="87" t="n">
        <v>39966.481791216</v>
      </c>
      <c r="I17" s="87" t="n">
        <v>12.1614270924325</v>
      </c>
      <c r="J17" s="87" t="n">
        <v>0.54980159809795</v>
      </c>
      <c r="K17" s="16"/>
    </row>
    <row r="18" customFormat="false" ht="12.75" hidden="false" customHeight="true" outlineLevel="0" collapsed="false">
      <c r="A18" s="86" t="s">
        <v>215</v>
      </c>
      <c r="B18" s="87" t="n">
        <v>339714.02</v>
      </c>
      <c r="C18" s="88" t="s">
        <v>211</v>
      </c>
      <c r="D18" s="81" t="n">
        <v>81.5632056745848</v>
      </c>
      <c r="E18" s="81" t="n">
        <v>145.129138432379</v>
      </c>
      <c r="F18" s="81" t="n">
        <v>2.36727368508371</v>
      </c>
      <c r="G18" s="103" t="s">
        <v>216</v>
      </c>
      <c r="H18" s="87" t="n">
        <v>27708.1644838</v>
      </c>
      <c r="I18" s="87" t="n">
        <v>49.302403036</v>
      </c>
      <c r="J18" s="87" t="n">
        <v>0.80419606</v>
      </c>
      <c r="K18" s="16"/>
    </row>
    <row r="19" customFormat="false" ht="12.75" hidden="false" customHeight="true" outlineLevel="0" collapsed="false">
      <c r="A19" s="86" t="s">
        <v>217</v>
      </c>
      <c r="B19" s="87" t="n">
        <v>103523.755</v>
      </c>
      <c r="C19" s="88" t="s">
        <v>211</v>
      </c>
      <c r="D19" s="81" t="n">
        <v>91.2008482555525</v>
      </c>
      <c r="E19" s="81" t="n">
        <v>1.78610547405279</v>
      </c>
      <c r="F19" s="81" t="n">
        <v>2.97562144553199</v>
      </c>
      <c r="G19" s="84"/>
      <c r="H19" s="87" t="n">
        <v>9441.4542706</v>
      </c>
      <c r="I19" s="87" t="n">
        <v>0.1849043455</v>
      </c>
      <c r="J19" s="87" t="n">
        <v>0.3080475055</v>
      </c>
      <c r="K19" s="16"/>
    </row>
    <row r="20" customFormat="false" ht="12.75" hidden="false" customHeight="true" outlineLevel="0" collapsed="false">
      <c r="A20" s="104" t="s">
        <v>219</v>
      </c>
      <c r="B20" s="87" t="n">
        <v>3948764.77499101</v>
      </c>
      <c r="C20" s="88" t="s">
        <v>211</v>
      </c>
      <c r="D20" s="83"/>
      <c r="E20" s="83"/>
      <c r="F20" s="83"/>
      <c r="G20" s="84"/>
      <c r="H20" s="87" t="n">
        <v>344299.74129426</v>
      </c>
      <c r="I20" s="87" t="n">
        <v>64.9872969939897</v>
      </c>
      <c r="J20" s="87" t="n">
        <v>12.2604223214753</v>
      </c>
      <c r="K20" s="16"/>
    </row>
    <row r="21" customFormat="false" ht="12.75" hidden="false" customHeight="true" outlineLevel="0" collapsed="false">
      <c r="A21" s="105" t="s">
        <v>212</v>
      </c>
      <c r="B21" s="20" t="n">
        <v>35562.00000001</v>
      </c>
      <c r="C21" s="106" t="s">
        <v>211</v>
      </c>
      <c r="D21" s="81" t="n">
        <v>78.3880546650907</v>
      </c>
      <c r="E21" s="81" t="n">
        <v>2.85189849550606</v>
      </c>
      <c r="F21" s="81" t="n">
        <v>1.16416833673306</v>
      </c>
      <c r="G21" s="107"/>
      <c r="H21" s="20" t="n">
        <v>2787.63600000074</v>
      </c>
      <c r="I21" s="20" t="n">
        <v>0.101419214297215</v>
      </c>
      <c r="J21" s="21" t="n">
        <v>0.0414001543909128</v>
      </c>
    </row>
    <row r="22" customFormat="false" ht="12.75" hidden="false" customHeight="true" outlineLevel="0" collapsed="false">
      <c r="A22" s="105" t="s">
        <v>213</v>
      </c>
      <c r="B22" s="20" t="n">
        <v>2783479</v>
      </c>
      <c r="C22" s="106" t="s">
        <v>211</v>
      </c>
      <c r="D22" s="81" t="n">
        <v>105.430842131075</v>
      </c>
      <c r="E22" s="81" t="n">
        <v>1.50107455454128</v>
      </c>
      <c r="F22" s="81" t="n">
        <v>3.80210700296428</v>
      </c>
      <c r="G22" s="107"/>
      <c r="H22" s="20" t="n">
        <v>293464.535024163</v>
      </c>
      <c r="I22" s="20" t="n">
        <v>4.1782095</v>
      </c>
      <c r="J22" s="21" t="n">
        <v>10.583084998504</v>
      </c>
    </row>
    <row r="23" customFormat="false" ht="12.75" hidden="false" customHeight="true" outlineLevel="0" collapsed="false">
      <c r="A23" s="105" t="s">
        <v>214</v>
      </c>
      <c r="B23" s="20" t="n">
        <v>689488.999991</v>
      </c>
      <c r="C23" s="106" t="s">
        <v>211</v>
      </c>
      <c r="D23" s="81" t="n">
        <v>55.9923595590357</v>
      </c>
      <c r="E23" s="81" t="n">
        <v>16.9216389214981</v>
      </c>
      <c r="F23" s="81" t="n">
        <v>0.769379864054792</v>
      </c>
      <c r="G23" s="107"/>
      <c r="H23" s="20" t="n">
        <v>38606.115999496</v>
      </c>
      <c r="I23" s="20" t="n">
        <v>11.6672838981925</v>
      </c>
      <c r="J23" s="21" t="n">
        <v>0.53047895308035</v>
      </c>
    </row>
    <row r="24" customFormat="false" ht="12.75" hidden="false" customHeight="true" outlineLevel="0" collapsed="false">
      <c r="A24" s="105" t="s">
        <v>215</v>
      </c>
      <c r="B24" s="20" t="n">
        <v>336711.02</v>
      </c>
      <c r="C24" s="106" t="s">
        <v>211</v>
      </c>
      <c r="D24" s="81" t="n">
        <v>81.7431374799672</v>
      </c>
      <c r="E24" s="81" t="n">
        <v>145.096171892444</v>
      </c>
      <c r="F24" s="81" t="n">
        <v>2.36823466603499</v>
      </c>
      <c r="G24" s="108" t="s">
        <v>216</v>
      </c>
      <c r="H24" s="20" t="n">
        <v>27523.81519888</v>
      </c>
      <c r="I24" s="20" t="n">
        <v>48.855480036</v>
      </c>
      <c r="J24" s="21" t="n">
        <v>0.79741071</v>
      </c>
    </row>
    <row r="25" customFormat="false" ht="12.75" hidden="false" customHeight="true" outlineLevel="0" collapsed="false">
      <c r="A25" s="105" t="s">
        <v>217</v>
      </c>
      <c r="B25" s="20" t="n">
        <v>103523.755</v>
      </c>
      <c r="C25" s="106" t="s">
        <v>211</v>
      </c>
      <c r="D25" s="81" t="n">
        <v>91.2008482555525</v>
      </c>
      <c r="E25" s="81" t="n">
        <v>1.78610547405279</v>
      </c>
      <c r="F25" s="81" t="n">
        <v>2.97562144553199</v>
      </c>
      <c r="G25" s="107"/>
      <c r="H25" s="20" t="n">
        <v>9441.4542706</v>
      </c>
      <c r="I25" s="20" t="n">
        <v>0.1849043455</v>
      </c>
      <c r="J25" s="21" t="n">
        <v>0.3080475055</v>
      </c>
    </row>
    <row r="26" customFormat="false" ht="12.75" hidden="false" customHeight="true" outlineLevel="0" collapsed="false">
      <c r="A26" s="104" t="s">
        <v>104</v>
      </c>
      <c r="B26" s="87" t="n">
        <v>319850.3274489</v>
      </c>
      <c r="C26" s="88" t="s">
        <v>211</v>
      </c>
      <c r="D26" s="83"/>
      <c r="E26" s="83"/>
      <c r="F26" s="83"/>
      <c r="G26" s="107"/>
      <c r="H26" s="87" t="n">
        <v>21575.192563137</v>
      </c>
      <c r="I26" s="87" t="n">
        <v>0.36526020943305</v>
      </c>
      <c r="J26" s="87" t="n">
        <v>0.21581351103765</v>
      </c>
      <c r="K26" s="16"/>
    </row>
    <row r="27" customFormat="false" ht="12.75" hidden="false" customHeight="true" outlineLevel="0" collapsed="false">
      <c r="A27" s="105" t="s">
        <v>212</v>
      </c>
      <c r="B27" s="20" t="n">
        <v>302501.3973289</v>
      </c>
      <c r="C27" s="106" t="s">
        <v>211</v>
      </c>
      <c r="D27" s="81" t="n">
        <v>68.3224496115162</v>
      </c>
      <c r="E27" s="81" t="n">
        <v>1.15795018894475</v>
      </c>
      <c r="F27" s="81" t="n">
        <v>0.67563104079759</v>
      </c>
      <c r="G27" s="107"/>
      <c r="H27" s="20" t="n">
        <v>20667.636476417</v>
      </c>
      <c r="I27" s="20" t="n">
        <v>0.35028155019305</v>
      </c>
      <c r="J27" s="21" t="n">
        <v>0.20437933392005</v>
      </c>
    </row>
    <row r="28" customFormat="false" ht="12.75" hidden="false" customHeight="true" outlineLevel="0" collapsed="false">
      <c r="A28" s="105" t="s">
        <v>213</v>
      </c>
      <c r="B28" s="20" t="n">
        <v>3999</v>
      </c>
      <c r="C28" s="106" t="s">
        <v>211</v>
      </c>
      <c r="D28" s="81" t="n">
        <v>40</v>
      </c>
      <c r="E28" s="81" t="n">
        <v>0.3</v>
      </c>
      <c r="F28" s="81" t="n">
        <v>0.5</v>
      </c>
      <c r="G28" s="107"/>
      <c r="H28" s="20" t="n">
        <v>159.96</v>
      </c>
      <c r="I28" s="20" t="n">
        <v>0.0011997</v>
      </c>
      <c r="J28" s="21" t="n">
        <v>0.0019995</v>
      </c>
    </row>
    <row r="29" customFormat="false" ht="12.75" hidden="false" customHeight="true" outlineLevel="0" collapsed="false">
      <c r="A29" s="105" t="s">
        <v>214</v>
      </c>
      <c r="B29" s="20" t="n">
        <v>13349.93012</v>
      </c>
      <c r="C29" s="106" t="s">
        <v>211</v>
      </c>
      <c r="D29" s="81" t="n">
        <v>56</v>
      </c>
      <c r="E29" s="81" t="n">
        <v>1.03213718095477</v>
      </c>
      <c r="F29" s="81" t="n">
        <v>0.70672108638723</v>
      </c>
      <c r="G29" s="107"/>
      <c r="H29" s="20" t="n">
        <v>747.59608672</v>
      </c>
      <c r="I29" s="20" t="n">
        <v>0.01377895924</v>
      </c>
      <c r="J29" s="21" t="n">
        <v>0.0094346771176</v>
      </c>
    </row>
    <row r="30" customFormat="false" ht="12.75" hidden="false" customHeight="true" outlineLevel="0" collapsed="false">
      <c r="A30" s="105" t="s">
        <v>215</v>
      </c>
      <c r="B30" s="20" t="s">
        <v>136</v>
      </c>
      <c r="C30" s="106" t="s">
        <v>211</v>
      </c>
      <c r="D30" s="81" t="s">
        <v>136</v>
      </c>
      <c r="E30" s="81" t="s">
        <v>136</v>
      </c>
      <c r="F30" s="81" t="s">
        <v>136</v>
      </c>
      <c r="G30" s="108" t="s">
        <v>216</v>
      </c>
      <c r="H30" s="20" t="s">
        <v>136</v>
      </c>
      <c r="I30" s="20" t="s">
        <v>136</v>
      </c>
      <c r="J30" s="21" t="s">
        <v>136</v>
      </c>
    </row>
    <row r="31" customFormat="false" ht="12.75" hidden="false" customHeight="true" outlineLevel="0" collapsed="false">
      <c r="A31" s="105" t="s">
        <v>217</v>
      </c>
      <c r="B31" s="20" t="s">
        <v>136</v>
      </c>
      <c r="C31" s="106" t="s">
        <v>211</v>
      </c>
      <c r="D31" s="81" t="s">
        <v>136</v>
      </c>
      <c r="E31" s="81" t="s">
        <v>136</v>
      </c>
      <c r="F31" s="81" t="s">
        <v>136</v>
      </c>
      <c r="G31" s="107"/>
      <c r="H31" s="20" t="s">
        <v>136</v>
      </c>
      <c r="I31" s="20" t="s">
        <v>136</v>
      </c>
      <c r="J31" s="21" t="s">
        <v>136</v>
      </c>
    </row>
    <row r="32" customFormat="false" ht="12.75" hidden="false" customHeight="true" outlineLevel="0" collapsed="false">
      <c r="A32" s="104" t="s">
        <v>105</v>
      </c>
      <c r="B32" s="87" t="n">
        <v>190477.7471523</v>
      </c>
      <c r="C32" s="88" t="s">
        <v>211</v>
      </c>
      <c r="D32" s="83"/>
      <c r="E32" s="83"/>
      <c r="F32" s="83"/>
      <c r="G32" s="107"/>
      <c r="H32" s="87" t="n">
        <v>19058.2928213994</v>
      </c>
      <c r="I32" s="87" t="n">
        <v>1.20650548063065</v>
      </c>
      <c r="J32" s="87" t="n">
        <v>0.6954612529113</v>
      </c>
      <c r="K32" s="16"/>
    </row>
    <row r="33" customFormat="false" ht="12.75" hidden="false" customHeight="true" outlineLevel="0" collapsed="false">
      <c r="A33" s="105" t="s">
        <v>212</v>
      </c>
      <c r="B33" s="20" t="n">
        <v>3380.0988703</v>
      </c>
      <c r="C33" s="106" t="s">
        <v>211</v>
      </c>
      <c r="D33" s="81" t="n">
        <v>76.0885361606519</v>
      </c>
      <c r="E33" s="81" t="n">
        <v>3.5</v>
      </c>
      <c r="F33" s="81" t="n">
        <v>1.9132277245269</v>
      </c>
      <c r="G33" s="107"/>
      <c r="H33" s="20" t="n">
        <v>257.1867751194</v>
      </c>
      <c r="I33" s="20" t="n">
        <v>0.01183034604605</v>
      </c>
      <c r="J33" s="21" t="n">
        <v>0.0064668988703</v>
      </c>
    </row>
    <row r="34" customFormat="false" ht="12.75" hidden="false" customHeight="true" outlineLevel="0" collapsed="false">
      <c r="A34" s="105" t="s">
        <v>213</v>
      </c>
      <c r="B34" s="20" t="n">
        <v>173108.017282</v>
      </c>
      <c r="C34" s="106" t="s">
        <v>211</v>
      </c>
      <c r="D34" s="81" t="n">
        <v>105.069289261458</v>
      </c>
      <c r="E34" s="81" t="n">
        <v>1.54463036306986</v>
      </c>
      <c r="F34" s="81" t="n">
        <v>3.88382379220346</v>
      </c>
      <c r="G34" s="107"/>
      <c r="H34" s="20" t="n">
        <v>18188.33634128</v>
      </c>
      <c r="I34" s="20" t="n">
        <v>0.2673878995846</v>
      </c>
      <c r="J34" s="21" t="n">
        <v>0.672321036141</v>
      </c>
    </row>
    <row r="35" customFormat="false" ht="12.75" hidden="false" customHeight="true" outlineLevel="0" collapsed="false">
      <c r="A35" s="105" t="s">
        <v>214</v>
      </c>
      <c r="B35" s="20" t="n">
        <v>10986.631</v>
      </c>
      <c r="C35" s="106" t="s">
        <v>211</v>
      </c>
      <c r="D35" s="81" t="n">
        <v>55.7741226587113</v>
      </c>
      <c r="E35" s="81" t="n">
        <v>43.7226147851876</v>
      </c>
      <c r="F35" s="81" t="n">
        <v>0.9</v>
      </c>
      <c r="G35" s="107"/>
      <c r="H35" s="20" t="n">
        <v>612.769705</v>
      </c>
      <c r="I35" s="20" t="n">
        <v>0.480364235</v>
      </c>
      <c r="J35" s="21" t="n">
        <v>0.0098879679</v>
      </c>
    </row>
    <row r="36" customFormat="false" ht="12.75" hidden="false" customHeight="true" outlineLevel="0" collapsed="false">
      <c r="A36" s="105" t="s">
        <v>215</v>
      </c>
      <c r="B36" s="20" t="n">
        <v>3003</v>
      </c>
      <c r="C36" s="106" t="s">
        <v>211</v>
      </c>
      <c r="D36" s="81" t="n">
        <v>61.3883732667333</v>
      </c>
      <c r="E36" s="81" t="n">
        <v>148.825507825508</v>
      </c>
      <c r="F36" s="81" t="n">
        <v>2.25952380952381</v>
      </c>
      <c r="G36" s="108" t="s">
        <v>216</v>
      </c>
      <c r="H36" s="20" t="n">
        <v>184.34928492</v>
      </c>
      <c r="I36" s="20" t="n">
        <v>0.446923</v>
      </c>
      <c r="J36" s="21" t="n">
        <v>0.00678535</v>
      </c>
    </row>
    <row r="37" customFormat="false" ht="12.75" hidden="false" customHeight="true" outlineLevel="0" collapsed="false">
      <c r="A37" s="109" t="s">
        <v>217</v>
      </c>
      <c r="B37" s="110" t="s">
        <v>220</v>
      </c>
      <c r="C37" s="111" t="s">
        <v>211</v>
      </c>
      <c r="D37" s="112" t="s">
        <v>220</v>
      </c>
      <c r="E37" s="112" t="s">
        <v>220</v>
      </c>
      <c r="F37" s="112" t="s">
        <v>220</v>
      </c>
      <c r="G37" s="113"/>
      <c r="H37" s="41" t="s">
        <v>220</v>
      </c>
      <c r="I37" s="41" t="s">
        <v>220</v>
      </c>
      <c r="J37" s="42" t="s">
        <v>220</v>
      </c>
    </row>
    <row r="40" customFormat="false" ht="12" hidden="false" customHeight="true" outlineLevel="0" collapsed="false">
      <c r="A40" s="114" t="s">
        <v>221</v>
      </c>
    </row>
    <row r="42" customFormat="false" ht="12" hidden="false" customHeight="true" outlineLevel="0" collapsed="false">
      <c r="A42" s="115" t="s">
        <v>222</v>
      </c>
    </row>
    <row r="43" customFormat="false" ht="11.25" hidden="false" customHeight="true" outlineLevel="0" collapsed="false">
      <c r="A43" s="116" t="s">
        <v>22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5</v>
      </c>
      <c r="Q1" s="117" t="s">
        <v>87</v>
      </c>
    </row>
    <row r="2" customFormat="false" ht="20.1" hidden="false" customHeight="true" outlineLevel="0" collapsed="false">
      <c r="A2" s="4" t="s">
        <v>1386</v>
      </c>
      <c r="Q2" s="117" t="s">
        <v>89</v>
      </c>
    </row>
    <row r="3" customFormat="false" ht="20.1" hidden="false" customHeight="true" outlineLevel="0" collapsed="false">
      <c r="A3" s="4" t="s">
        <v>305</v>
      </c>
      <c r="Q3" s="117" t="s">
        <v>90</v>
      </c>
    </row>
    <row r="4" customFormat="false" ht="12" hidden="false" customHeight="true" outlineLevel="0" collapsed="false">
      <c r="Q4" s="1270"/>
    </row>
    <row r="5" customFormat="false" ht="30" hidden="false" customHeight="true" outlineLevel="0" collapsed="false">
      <c r="A5" s="1340" t="s">
        <v>91</v>
      </c>
      <c r="B5" s="1340"/>
      <c r="C5" s="1343" t="s">
        <v>565</v>
      </c>
      <c r="D5" s="1343"/>
      <c r="E5" s="1272" t="s">
        <v>1312</v>
      </c>
      <c r="F5" s="1272"/>
      <c r="G5" s="1272"/>
      <c r="H5" s="1272"/>
      <c r="I5" s="1272"/>
      <c r="J5" s="1272"/>
      <c r="K5" s="1272" t="s">
        <v>1313</v>
      </c>
      <c r="L5" s="1272"/>
      <c r="M5" s="1272"/>
      <c r="N5" s="1272"/>
      <c r="O5" s="1272"/>
      <c r="P5" s="1272"/>
      <c r="Q5" s="1272" t="s">
        <v>1359</v>
      </c>
    </row>
    <row r="6" customFormat="false" ht="47.25" hidden="false" customHeight="true" outlineLevel="0" collapsed="false">
      <c r="A6" s="1273" t="s">
        <v>1315</v>
      </c>
      <c r="B6" s="1344" t="s">
        <v>1360</v>
      </c>
      <c r="C6" s="1275" t="s">
        <v>1317</v>
      </c>
      <c r="D6" s="1275" t="s">
        <v>1318</v>
      </c>
      <c r="E6" s="1276" t="s">
        <v>1319</v>
      </c>
      <c r="F6" s="1276"/>
      <c r="G6" s="1276"/>
      <c r="H6" s="1277" t="s">
        <v>1320</v>
      </c>
      <c r="I6" s="1278" t="s">
        <v>1321</v>
      </c>
      <c r="J6" s="1278"/>
      <c r="K6" s="1279" t="s">
        <v>1361</v>
      </c>
      <c r="L6" s="1279"/>
      <c r="M6" s="1279"/>
      <c r="N6" s="1277" t="s">
        <v>1362</v>
      </c>
      <c r="O6" s="1278" t="s">
        <v>1363</v>
      </c>
      <c r="P6" s="1278"/>
      <c r="Q6" s="1272"/>
    </row>
    <row r="7" customFormat="false" ht="12.75" hidden="false" customHeight="true" outlineLevel="0" collapsed="false">
      <c r="A7" s="1273"/>
      <c r="B7" s="1344"/>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4"/>
      <c r="C8" s="1275"/>
      <c r="D8" s="1275"/>
      <c r="E8" s="1276" t="s">
        <v>1325</v>
      </c>
      <c r="F8" s="1280" t="s">
        <v>1326</v>
      </c>
      <c r="G8" s="1280" t="s">
        <v>1327</v>
      </c>
      <c r="H8" s="1277"/>
      <c r="I8" s="1281" t="s">
        <v>1328</v>
      </c>
      <c r="J8" s="1282" t="s">
        <v>1329</v>
      </c>
      <c r="K8" s="1276" t="s">
        <v>1325</v>
      </c>
      <c r="L8" s="1280" t="s">
        <v>1326</v>
      </c>
      <c r="M8" s="1280" t="s">
        <v>1327</v>
      </c>
      <c r="N8" s="1277"/>
      <c r="O8" s="1281" t="s">
        <v>1330</v>
      </c>
      <c r="P8" s="1282" t="s">
        <v>1364</v>
      </c>
      <c r="Q8" s="1272"/>
    </row>
    <row r="9" customFormat="false" ht="15.95" hidden="false" customHeight="true" outlineLevel="0" collapsed="false">
      <c r="A9" s="1273"/>
      <c r="B9" s="1344"/>
      <c r="C9" s="1275"/>
      <c r="D9" s="1275"/>
      <c r="E9" s="1283" t="s">
        <v>1332</v>
      </c>
      <c r="F9" s="1283"/>
      <c r="G9" s="1283"/>
      <c r="H9" s="1283"/>
      <c r="I9" s="1283"/>
      <c r="J9" s="1283"/>
      <c r="K9" s="1275" t="s">
        <v>331</v>
      </c>
      <c r="L9" s="1275"/>
      <c r="M9" s="1275"/>
      <c r="N9" s="1275"/>
      <c r="O9" s="1275"/>
      <c r="P9" s="1275"/>
      <c r="Q9" s="1284" t="s">
        <v>99</v>
      </c>
    </row>
    <row r="10" customFormat="false" ht="14.25" hidden="false" customHeight="true" outlineLevel="0" collapsed="false">
      <c r="A10" s="1285" t="s">
        <v>1387</v>
      </c>
      <c r="B10" s="1286"/>
      <c r="C10" s="1287" t="n">
        <v>6283.65712</v>
      </c>
      <c r="D10" s="1288" t="n">
        <v>650.5867</v>
      </c>
      <c r="E10" s="1289" t="n">
        <v>0.134862286019694</v>
      </c>
      <c r="F10" s="1290" t="n">
        <v>-0.054720202028958</v>
      </c>
      <c r="G10" s="1290" t="n">
        <v>0.0801420839907358</v>
      </c>
      <c r="H10" s="1290" t="n">
        <v>-0.00690790186041093</v>
      </c>
      <c r="I10" s="1291" t="n">
        <v>0.05296641423864</v>
      </c>
      <c r="J10" s="1292" t="n">
        <v>-4.71714058861126</v>
      </c>
      <c r="K10" s="1293" t="n">
        <v>847.428363767126</v>
      </c>
      <c r="L10" s="1294" t="n">
        <v>-343.8429870871</v>
      </c>
      <c r="M10" s="1295" t="n">
        <v>503.585376680025</v>
      </c>
      <c r="N10" s="1294" t="n">
        <v>-43.4068867094324</v>
      </c>
      <c r="O10" s="1296" t="n">
        <v>298.36354130115</v>
      </c>
      <c r="P10" s="1292" t="n">
        <v>-3068.90892898066</v>
      </c>
      <c r="Q10" s="1297" t="n">
        <v>8471.34529159937</v>
      </c>
    </row>
    <row r="11" customFormat="false" ht="12.75" hidden="false" customHeight="true" outlineLevel="0" collapsed="false">
      <c r="A11" s="1298" t="s">
        <v>1278</v>
      </c>
      <c r="B11" s="1299"/>
      <c r="C11" s="1235" t="n">
        <v>5871.73697</v>
      </c>
      <c r="D11" s="1235" t="n">
        <v>623.36807</v>
      </c>
      <c r="E11" s="1235" t="n">
        <v>0.0300164342065804</v>
      </c>
      <c r="F11" s="163" t="n">
        <v>-0.0144072606803211</v>
      </c>
      <c r="G11" s="163" t="n">
        <v>0.0156091735262593</v>
      </c>
      <c r="H11" s="166" t="s">
        <v>136</v>
      </c>
      <c r="I11" s="1241" t="n">
        <v>0.00145658065784972</v>
      </c>
      <c r="J11" s="165" t="n">
        <v>-4.76162593278263</v>
      </c>
      <c r="K11" s="163" t="n">
        <v>176.248606438351</v>
      </c>
      <c r="L11" s="163" t="n">
        <v>-84.595645173069</v>
      </c>
      <c r="M11" s="163" t="n">
        <v>91.6529612652818</v>
      </c>
      <c r="N11" s="166" t="s">
        <v>136</v>
      </c>
      <c r="O11" s="1241" t="n">
        <v>7.644672625</v>
      </c>
      <c r="P11" s="1237" t="n">
        <v>-2968.24556778066</v>
      </c>
      <c r="Q11" s="1238" t="n">
        <v>10519.4757575981</v>
      </c>
    </row>
    <row r="12" customFormat="false" ht="12.75" hidden="false" customHeight="true" outlineLevel="0" collapsed="false">
      <c r="A12" s="1345"/>
      <c r="B12" s="1245" t="s">
        <v>1388</v>
      </c>
      <c r="C12" s="1246" t="n">
        <v>5396.14664</v>
      </c>
      <c r="D12" s="1246" t="n">
        <v>605.04904</v>
      </c>
      <c r="E12" s="1302" t="s">
        <v>136</v>
      </c>
      <c r="F12" s="166" t="s">
        <v>136</v>
      </c>
      <c r="G12" s="166" t="s">
        <v>136</v>
      </c>
      <c r="H12" s="166" t="s">
        <v>136</v>
      </c>
      <c r="I12" s="1236" t="s">
        <v>136</v>
      </c>
      <c r="J12" s="165" t="n">
        <v>-4.86128733</v>
      </c>
      <c r="K12" s="430" t="s">
        <v>136</v>
      </c>
      <c r="L12" s="430" t="s">
        <v>136</v>
      </c>
      <c r="M12" s="166" t="s">
        <v>136</v>
      </c>
      <c r="N12" s="430" t="s">
        <v>136</v>
      </c>
      <c r="O12" s="1249" t="s">
        <v>136</v>
      </c>
      <c r="P12" s="1248" t="n">
        <v>-2941.31723218066</v>
      </c>
      <c r="Q12" s="1238" t="n">
        <v>10784.8298513291</v>
      </c>
    </row>
    <row r="13" customFormat="false" ht="12.75" hidden="false" customHeight="true" outlineLevel="0" collapsed="false">
      <c r="A13" s="1345"/>
      <c r="B13" s="1245" t="s">
        <v>1389</v>
      </c>
      <c r="C13" s="1246" t="n">
        <v>358.58394</v>
      </c>
      <c r="D13" s="1246" t="n">
        <v>13.42995</v>
      </c>
      <c r="E13" s="1302" t="s">
        <v>136</v>
      </c>
      <c r="F13" s="166" t="s">
        <v>136</v>
      </c>
      <c r="G13" s="166" t="s">
        <v>136</v>
      </c>
      <c r="H13" s="166" t="s">
        <v>136</v>
      </c>
      <c r="I13" s="1236" t="s">
        <v>136</v>
      </c>
      <c r="J13" s="165" t="n">
        <v>-0.68</v>
      </c>
      <c r="K13" s="430" t="s">
        <v>136</v>
      </c>
      <c r="L13" s="430" t="s">
        <v>136</v>
      </c>
      <c r="M13" s="166" t="s">
        <v>136</v>
      </c>
      <c r="N13" s="430" t="s">
        <v>136</v>
      </c>
      <c r="O13" s="1249" t="s">
        <v>136</v>
      </c>
      <c r="P13" s="1248" t="n">
        <v>-9.132366</v>
      </c>
      <c r="Q13" s="1238" t="n">
        <v>33.485342</v>
      </c>
    </row>
    <row r="14" customFormat="false" ht="12.75" hidden="false" customHeight="true" outlineLevel="0" collapsed="false">
      <c r="A14" s="1345"/>
      <c r="B14" s="1245" t="s">
        <v>1390</v>
      </c>
      <c r="C14" s="1246" t="n">
        <v>39.61041</v>
      </c>
      <c r="D14" s="1246" t="n">
        <v>1.53922</v>
      </c>
      <c r="E14" s="1235" t="n">
        <v>4.23051015000001</v>
      </c>
      <c r="F14" s="163" t="n">
        <v>-0.60564092</v>
      </c>
      <c r="G14" s="163" t="n">
        <v>3.62486923000001</v>
      </c>
      <c r="H14" s="166" t="s">
        <v>136</v>
      </c>
      <c r="I14" s="1241" t="n">
        <v>-0.2125</v>
      </c>
      <c r="J14" s="165" t="n">
        <v>-0.68</v>
      </c>
      <c r="K14" s="431" t="n">
        <v>167.572241550662</v>
      </c>
      <c r="L14" s="431" t="n">
        <v>-23.9896851539772</v>
      </c>
      <c r="M14" s="163" t="n">
        <v>143.582556396685</v>
      </c>
      <c r="N14" s="430" t="s">
        <v>136</v>
      </c>
      <c r="O14" s="1247" t="n">
        <v>-8.090127875</v>
      </c>
      <c r="P14" s="1248" t="n">
        <v>-1.0466696</v>
      </c>
      <c r="Q14" s="1238" t="n">
        <v>-492.967782712845</v>
      </c>
    </row>
    <row r="15" customFormat="false" ht="12.75" hidden="false" customHeight="true" outlineLevel="0" collapsed="false">
      <c r="A15" s="1345"/>
      <c r="B15" s="1245" t="s">
        <v>1391</v>
      </c>
      <c r="C15" s="1246" t="n">
        <v>77.39598</v>
      </c>
      <c r="D15" s="1246" t="n">
        <v>3.34986</v>
      </c>
      <c r="E15" s="1235" t="n">
        <v>0.11210356</v>
      </c>
      <c r="F15" s="163" t="n">
        <v>-0.78306341</v>
      </c>
      <c r="G15" s="163" t="n">
        <v>-0.67095985</v>
      </c>
      <c r="H15" s="166" t="s">
        <v>136</v>
      </c>
      <c r="I15" s="1241" t="n">
        <v>0.2125</v>
      </c>
      <c r="J15" s="165" t="n">
        <v>-5</v>
      </c>
      <c r="K15" s="431" t="n">
        <v>8.6763648876888</v>
      </c>
      <c r="L15" s="431" t="n">
        <v>-60.6059600190918</v>
      </c>
      <c r="M15" s="163" t="n">
        <v>-51.929595131403</v>
      </c>
      <c r="N15" s="430" t="s">
        <v>136</v>
      </c>
      <c r="O15" s="1247" t="n">
        <v>15.7348005</v>
      </c>
      <c r="P15" s="1248" t="n">
        <v>-16.7493</v>
      </c>
      <c r="Q15" s="1238" t="n">
        <v>194.128346981811</v>
      </c>
    </row>
    <row r="16" customFormat="false" ht="12.75" hidden="false" customHeight="true" outlineLevel="0" collapsed="false">
      <c r="A16" s="1309" t="s">
        <v>1392</v>
      </c>
      <c r="B16" s="1310"/>
      <c r="C16" s="1235" t="n">
        <v>411.92015</v>
      </c>
      <c r="D16" s="1235" t="n">
        <v>27.21863</v>
      </c>
      <c r="E16" s="1235" t="n">
        <v>1.62939287463547</v>
      </c>
      <c r="F16" s="163" t="n">
        <v>-0.629363098440393</v>
      </c>
      <c r="G16" s="163" t="n">
        <v>1.00002977619508</v>
      </c>
      <c r="H16" s="163" t="n">
        <v>-0.105376944316592</v>
      </c>
      <c r="I16" s="1241" t="n">
        <v>0.755699818072332</v>
      </c>
      <c r="J16" s="165" t="n">
        <v>-3.69832578641908</v>
      </c>
      <c r="K16" s="163" t="n">
        <v>671.179757328775</v>
      </c>
      <c r="L16" s="163" t="n">
        <v>-259.247341914031</v>
      </c>
      <c r="M16" s="163" t="n">
        <v>411.932415414744</v>
      </c>
      <c r="N16" s="163" t="n">
        <v>-43.4068867094324</v>
      </c>
      <c r="O16" s="1241" t="n">
        <v>290.71886867615</v>
      </c>
      <c r="P16" s="1237" t="n">
        <v>-100.6633612</v>
      </c>
      <c r="Q16" s="1238" t="n">
        <v>-2048.13046599869</v>
      </c>
    </row>
    <row r="17" customFormat="false" ht="13.5" hidden="false" customHeight="true" outlineLevel="0" collapsed="false">
      <c r="A17" s="1327" t="s">
        <v>1393</v>
      </c>
      <c r="B17" s="1319"/>
      <c r="C17" s="1235" t="n">
        <v>114.84119</v>
      </c>
      <c r="D17" s="1235" t="n">
        <v>7.64596</v>
      </c>
      <c r="E17" s="1235" t="n">
        <v>0.346750069108792</v>
      </c>
      <c r="F17" s="163" t="n">
        <v>-0.56533511058473</v>
      </c>
      <c r="G17" s="163" t="n">
        <v>-0.218585041475938</v>
      </c>
      <c r="H17" s="163" t="n">
        <v>-0.377973153268722</v>
      </c>
      <c r="I17" s="1241" t="n">
        <v>0.670218107885957</v>
      </c>
      <c r="J17" s="165" t="n">
        <v>-2.82266566919</v>
      </c>
      <c r="K17" s="163" t="n">
        <v>39.8211905690359</v>
      </c>
      <c r="L17" s="163" t="n">
        <v>-64.923756848332</v>
      </c>
      <c r="M17" s="163" t="n">
        <v>-25.1025662792961</v>
      </c>
      <c r="N17" s="163" t="n">
        <v>-43.4068867094324</v>
      </c>
      <c r="O17" s="1241" t="n">
        <v>71.844184225</v>
      </c>
      <c r="P17" s="1237" t="n">
        <v>-21.5819888</v>
      </c>
      <c r="Q17" s="1238" t="n">
        <v>66.9066110670046</v>
      </c>
    </row>
    <row r="18" customFormat="false" ht="12.75" hidden="false" customHeight="true" outlineLevel="0" collapsed="false">
      <c r="A18" s="1327"/>
      <c r="B18" s="1245" t="s">
        <v>1394</v>
      </c>
      <c r="C18" s="1246" t="n">
        <v>60.65274</v>
      </c>
      <c r="D18" s="1246" t="n">
        <v>3.7923</v>
      </c>
      <c r="E18" s="1235" t="n">
        <v>0.14625491</v>
      </c>
      <c r="F18" s="163" t="n">
        <v>-0.7138536</v>
      </c>
      <c r="G18" s="163" t="n">
        <v>-0.56759869</v>
      </c>
      <c r="H18" s="163" t="n">
        <v>-0.47727001</v>
      </c>
      <c r="I18" s="1241" t="n">
        <v>0.77</v>
      </c>
      <c r="J18" s="165" t="n">
        <v>-5</v>
      </c>
      <c r="K18" s="431" t="n">
        <v>8.8707610299534</v>
      </c>
      <c r="L18" s="431" t="n">
        <v>-43.297176798864</v>
      </c>
      <c r="M18" s="163" t="n">
        <v>-34.4264157689106</v>
      </c>
      <c r="N18" s="431" t="n">
        <v>-28.9477338263274</v>
      </c>
      <c r="O18" s="1247" t="n">
        <v>43.7825388</v>
      </c>
      <c r="P18" s="1248" t="n">
        <v>-18.9615</v>
      </c>
      <c r="Q18" s="1238" t="n">
        <v>141.361406249206</v>
      </c>
    </row>
    <row r="19" customFormat="false" ht="12.75" hidden="false" customHeight="true" outlineLevel="0" collapsed="false">
      <c r="A19" s="1327"/>
      <c r="B19" s="1245" t="s">
        <v>1395</v>
      </c>
      <c r="C19" s="1246" t="n">
        <v>54.18845</v>
      </c>
      <c r="D19" s="1246" t="n">
        <v>3.85366</v>
      </c>
      <c r="E19" s="1235" t="n">
        <v>0.57116285</v>
      </c>
      <c r="F19" s="163" t="n">
        <v>-0.39909944</v>
      </c>
      <c r="G19" s="163" t="n">
        <v>0.17206341</v>
      </c>
      <c r="H19" s="163" t="n">
        <v>-0.2668309</v>
      </c>
      <c r="I19" s="1241" t="n">
        <v>0.5575</v>
      </c>
      <c r="J19" s="165" t="n">
        <v>-0.68</v>
      </c>
      <c r="K19" s="431" t="n">
        <v>30.9504295390825</v>
      </c>
      <c r="L19" s="431" t="n">
        <v>-21.626580049468</v>
      </c>
      <c r="M19" s="163" t="n">
        <v>9.3238494896145</v>
      </c>
      <c r="N19" s="431" t="n">
        <v>-14.459152883105</v>
      </c>
      <c r="O19" s="1247" t="n">
        <v>28.061645425</v>
      </c>
      <c r="P19" s="1248" t="n">
        <v>-2.6204888</v>
      </c>
      <c r="Q19" s="1238" t="n">
        <v>-74.4547951822016</v>
      </c>
    </row>
    <row r="20" customFormat="false" ht="12.75" hidden="false" customHeight="true" outlineLevel="0" collapsed="false">
      <c r="A20" s="1318" t="s">
        <v>1396</v>
      </c>
      <c r="B20" s="1319"/>
      <c r="C20" s="1235" t="n">
        <v>96.52874</v>
      </c>
      <c r="D20" s="1235" t="n">
        <v>2.96572</v>
      </c>
      <c r="E20" s="1235" t="n">
        <v>5.11307864</v>
      </c>
      <c r="F20" s="163" t="n">
        <v>-0.75656692</v>
      </c>
      <c r="G20" s="163" t="n">
        <v>4.35651172</v>
      </c>
      <c r="H20" s="166" t="s">
        <v>136</v>
      </c>
      <c r="I20" s="1241" t="n">
        <v>0.65764106</v>
      </c>
      <c r="J20" s="165" t="n">
        <v>-0.68</v>
      </c>
      <c r="K20" s="163" t="n">
        <v>493.559038640114</v>
      </c>
      <c r="L20" s="163" t="n">
        <v>-73.0304515132808</v>
      </c>
      <c r="M20" s="163" t="n">
        <v>420.528587126833</v>
      </c>
      <c r="N20" s="166" t="s">
        <v>136</v>
      </c>
      <c r="O20" s="1241" t="n">
        <v>61.5308836496012</v>
      </c>
      <c r="P20" s="1237" t="n">
        <v>-2.0166896</v>
      </c>
      <c r="Q20" s="1238" t="n">
        <v>-1760.15686431359</v>
      </c>
    </row>
    <row r="21" customFormat="false" ht="12.75" hidden="false" customHeight="true" outlineLevel="0" collapsed="false">
      <c r="A21" s="1327"/>
      <c r="B21" s="1245" t="s">
        <v>1337</v>
      </c>
      <c r="C21" s="1246" t="s">
        <v>136</v>
      </c>
      <c r="D21" s="1246" t="s">
        <v>136</v>
      </c>
      <c r="E21" s="1302" t="s">
        <v>136</v>
      </c>
      <c r="F21" s="166" t="s">
        <v>136</v>
      </c>
      <c r="G21" s="166" t="s">
        <v>136</v>
      </c>
      <c r="H21" s="166" t="s">
        <v>136</v>
      </c>
      <c r="I21" s="1236" t="s">
        <v>136</v>
      </c>
      <c r="J21" s="167" t="s">
        <v>136</v>
      </c>
      <c r="K21" s="430" t="s">
        <v>136</v>
      </c>
      <c r="L21" s="430" t="s">
        <v>136</v>
      </c>
      <c r="M21" s="166" t="s">
        <v>136</v>
      </c>
      <c r="N21" s="430" t="s">
        <v>136</v>
      </c>
      <c r="O21" s="1249" t="s">
        <v>136</v>
      </c>
      <c r="P21" s="1346" t="s">
        <v>136</v>
      </c>
      <c r="Q21" s="1347" t="s">
        <v>136</v>
      </c>
    </row>
    <row r="22" customFormat="false" ht="12.75" hidden="false" customHeight="true" outlineLevel="0" collapsed="false">
      <c r="A22" s="1327"/>
      <c r="B22" s="1245" t="s">
        <v>1338</v>
      </c>
      <c r="C22" s="1246" t="n">
        <v>96.52874</v>
      </c>
      <c r="D22" s="1246" t="n">
        <v>2.96572</v>
      </c>
      <c r="E22" s="1235" t="n">
        <v>5.11307864</v>
      </c>
      <c r="F22" s="163" t="n">
        <v>-0.75656692</v>
      </c>
      <c r="G22" s="163" t="n">
        <v>4.35651172</v>
      </c>
      <c r="H22" s="166" t="s">
        <v>136</v>
      </c>
      <c r="I22" s="1241" t="n">
        <v>0.65764106</v>
      </c>
      <c r="J22" s="165" t="n">
        <v>-0.68</v>
      </c>
      <c r="K22" s="431" t="n">
        <v>493.559038640114</v>
      </c>
      <c r="L22" s="431" t="n">
        <v>-73.0304515132808</v>
      </c>
      <c r="M22" s="163" t="n">
        <v>420.528587126833</v>
      </c>
      <c r="N22" s="430" t="s">
        <v>136</v>
      </c>
      <c r="O22" s="1247" t="n">
        <v>61.5308836496012</v>
      </c>
      <c r="P22" s="1248" t="n">
        <v>-2.0166896</v>
      </c>
      <c r="Q22" s="1238" t="n">
        <v>-1760.15686431359</v>
      </c>
    </row>
    <row r="23" customFormat="false" ht="12.75" hidden="false" customHeight="true" outlineLevel="0" collapsed="false">
      <c r="A23" s="1318" t="s">
        <v>1397</v>
      </c>
      <c r="B23" s="1319"/>
      <c r="C23" s="1235" t="n">
        <v>20.71233</v>
      </c>
      <c r="D23" s="1235" t="n">
        <v>5.87789</v>
      </c>
      <c r="E23" s="1235" t="n">
        <v>0.257220493335091</v>
      </c>
      <c r="F23" s="166" t="s">
        <v>136</v>
      </c>
      <c r="G23" s="163" t="n">
        <v>0.257220493335091</v>
      </c>
      <c r="H23" s="166" t="s">
        <v>136</v>
      </c>
      <c r="I23" s="1241" t="n">
        <v>0.0664787642519704</v>
      </c>
      <c r="J23" s="165" t="n">
        <v>-4.92349826213148</v>
      </c>
      <c r="K23" s="163" t="n">
        <v>5.3276357407192</v>
      </c>
      <c r="L23" s="166" t="s">
        <v>136</v>
      </c>
      <c r="M23" s="163" t="n">
        <v>5.3276357407192</v>
      </c>
      <c r="N23" s="166" t="s">
        <v>136</v>
      </c>
      <c r="O23" s="1241" t="n">
        <v>0.98617523957</v>
      </c>
      <c r="P23" s="1237" t="n">
        <v>-28.9397812</v>
      </c>
      <c r="Q23" s="1238" t="n">
        <v>82.9618908056063</v>
      </c>
    </row>
    <row r="24" customFormat="false" ht="12.75" hidden="false" customHeight="true" outlineLevel="0" collapsed="false">
      <c r="A24" s="1327"/>
      <c r="B24" s="1245" t="s">
        <v>1398</v>
      </c>
      <c r="C24" s="1246" t="n">
        <v>10.50944</v>
      </c>
      <c r="D24" s="1246" t="n">
        <v>4.68485</v>
      </c>
      <c r="E24" s="1302" t="s">
        <v>136</v>
      </c>
      <c r="F24" s="166" t="s">
        <v>136</v>
      </c>
      <c r="G24" s="166" t="s">
        <v>136</v>
      </c>
      <c r="H24" s="166" t="s">
        <v>136</v>
      </c>
      <c r="I24" s="1241" t="n">
        <v>0.1716218</v>
      </c>
      <c r="J24" s="165" t="n">
        <v>-5</v>
      </c>
      <c r="K24" s="430" t="s">
        <v>136</v>
      </c>
      <c r="L24" s="430" t="s">
        <v>136</v>
      </c>
      <c r="M24" s="166" t="s">
        <v>136</v>
      </c>
      <c r="N24" s="430" t="s">
        <v>136</v>
      </c>
      <c r="O24" s="1247" t="n">
        <v>0.999626620062</v>
      </c>
      <c r="P24" s="1248" t="n">
        <v>-23.42425</v>
      </c>
      <c r="Q24" s="1238" t="n">
        <v>82.2236190597727</v>
      </c>
    </row>
    <row r="25" customFormat="false" ht="12.75" hidden="false" customHeight="true" outlineLevel="0" collapsed="false">
      <c r="A25" s="1327"/>
      <c r="B25" s="1245" t="s">
        <v>1399</v>
      </c>
      <c r="C25" s="1246" t="n">
        <v>0.39047</v>
      </c>
      <c r="D25" s="1246" t="n">
        <v>0.06141</v>
      </c>
      <c r="E25" s="1302" t="s">
        <v>136</v>
      </c>
      <c r="F25" s="166" t="s">
        <v>136</v>
      </c>
      <c r="G25" s="166" t="s">
        <v>136</v>
      </c>
      <c r="H25" s="166" t="s">
        <v>136</v>
      </c>
      <c r="I25" s="1241" t="n">
        <v>-0.0408782</v>
      </c>
      <c r="J25" s="165" t="n">
        <v>-0.68</v>
      </c>
      <c r="K25" s="430" t="s">
        <v>136</v>
      </c>
      <c r="L25" s="430" t="s">
        <v>136</v>
      </c>
      <c r="M25" s="166" t="s">
        <v>136</v>
      </c>
      <c r="N25" s="430" t="s">
        <v>136</v>
      </c>
      <c r="O25" s="1247" t="n">
        <v>-0.013451380492</v>
      </c>
      <c r="P25" s="1248" t="n">
        <v>-0.0417588</v>
      </c>
      <c r="Q25" s="1238" t="n">
        <v>0.202437328470667</v>
      </c>
    </row>
    <row r="26" customFormat="false" ht="12.75" hidden="false" customHeight="true" outlineLevel="0" collapsed="false">
      <c r="A26" s="1327"/>
      <c r="B26" s="1245" t="s">
        <v>1400</v>
      </c>
      <c r="C26" s="1246" t="n">
        <v>9.22844</v>
      </c>
      <c r="D26" s="1246" t="n">
        <v>1.08895</v>
      </c>
      <c r="E26" s="1235" t="n">
        <v>0.40973864</v>
      </c>
      <c r="F26" s="166" t="s">
        <v>136</v>
      </c>
      <c r="G26" s="163" t="n">
        <v>0.40973864</v>
      </c>
      <c r="H26" s="166" t="s">
        <v>136</v>
      </c>
      <c r="I26" s="1236" t="s">
        <v>136</v>
      </c>
      <c r="J26" s="165" t="n">
        <v>-5</v>
      </c>
      <c r="K26" s="431" t="n">
        <v>3.7812484549216</v>
      </c>
      <c r="L26" s="430" t="s">
        <v>136</v>
      </c>
      <c r="M26" s="163" t="n">
        <v>3.7812484549216</v>
      </c>
      <c r="N26" s="430" t="s">
        <v>136</v>
      </c>
      <c r="O26" s="1249" t="s">
        <v>136</v>
      </c>
      <c r="P26" s="1248" t="n">
        <v>-5.44475</v>
      </c>
      <c r="Q26" s="1238" t="n">
        <v>6.09950566528747</v>
      </c>
    </row>
    <row r="27" customFormat="false" ht="12.75" hidden="false" customHeight="true" outlineLevel="0" collapsed="false">
      <c r="A27" s="1327"/>
      <c r="B27" s="1245" t="s">
        <v>1401</v>
      </c>
      <c r="C27" s="1246" t="n">
        <v>0.58398</v>
      </c>
      <c r="D27" s="1246" t="n">
        <v>0.04268</v>
      </c>
      <c r="E27" s="1235" t="n">
        <v>2.64801412</v>
      </c>
      <c r="F27" s="166" t="s">
        <v>136</v>
      </c>
      <c r="G27" s="163" t="n">
        <v>2.64801412</v>
      </c>
      <c r="H27" s="166" t="s">
        <v>136</v>
      </c>
      <c r="I27" s="1236" t="s">
        <v>136</v>
      </c>
      <c r="J27" s="165" t="n">
        <v>-0.68</v>
      </c>
      <c r="K27" s="431" t="n">
        <v>1.5463872857976</v>
      </c>
      <c r="L27" s="430" t="s">
        <v>136</v>
      </c>
      <c r="M27" s="163" t="n">
        <v>1.5463872857976</v>
      </c>
      <c r="N27" s="430" t="s">
        <v>136</v>
      </c>
      <c r="O27" s="1249" t="s">
        <v>136</v>
      </c>
      <c r="P27" s="1248" t="n">
        <v>-0.0290224</v>
      </c>
      <c r="Q27" s="1238" t="n">
        <v>-5.56367124792454</v>
      </c>
    </row>
    <row r="28" customFormat="false" ht="12.75" hidden="false" customHeight="true" outlineLevel="0" collapsed="false">
      <c r="A28" s="1318" t="s">
        <v>1402</v>
      </c>
      <c r="B28" s="1319"/>
      <c r="C28" s="1235" t="n">
        <v>163.17969</v>
      </c>
      <c r="D28" s="1235" t="n">
        <v>9.93486</v>
      </c>
      <c r="E28" s="1235" t="n">
        <v>0.787335103508287</v>
      </c>
      <c r="F28" s="163" t="n">
        <v>-0.743310233966117</v>
      </c>
      <c r="G28" s="163" t="n">
        <v>0.0440248695421697</v>
      </c>
      <c r="H28" s="166" t="s">
        <v>136</v>
      </c>
      <c r="I28" s="1241" t="n">
        <v>0.899857060067005</v>
      </c>
      <c r="J28" s="165" t="n">
        <v>-4.51288324143471</v>
      </c>
      <c r="K28" s="163" t="n">
        <v>128.4770981166</v>
      </c>
      <c r="L28" s="163" t="n">
        <v>-121.293133552419</v>
      </c>
      <c r="M28" s="163" t="n">
        <v>7.18396456418169</v>
      </c>
      <c r="N28" s="166" t="s">
        <v>136</v>
      </c>
      <c r="O28" s="1241" t="n">
        <v>137.898442194268</v>
      </c>
      <c r="P28" s="1237" t="n">
        <v>-44.8348632</v>
      </c>
      <c r="Q28" s="1238" t="n">
        <v>-367.574326380983</v>
      </c>
    </row>
    <row r="29" customFormat="false" ht="12.75" hidden="false" customHeight="true" outlineLevel="0" collapsed="false">
      <c r="A29" s="1327"/>
      <c r="B29" s="1245" t="s">
        <v>1403</v>
      </c>
      <c r="C29" s="1246" t="n">
        <v>134.66826</v>
      </c>
      <c r="D29" s="1246" t="n">
        <v>8.81462</v>
      </c>
      <c r="E29" s="1235" t="n">
        <v>0.367160428</v>
      </c>
      <c r="F29" s="163" t="n">
        <v>-0.732960416</v>
      </c>
      <c r="G29" s="163" t="n">
        <v>-0.365799988</v>
      </c>
      <c r="H29" s="166" t="s">
        <v>136</v>
      </c>
      <c r="I29" s="1241" t="n">
        <v>0.9378396</v>
      </c>
      <c r="J29" s="165" t="n">
        <v>-5</v>
      </c>
      <c r="K29" s="431" t="n">
        <v>49.4448559796153</v>
      </c>
      <c r="L29" s="431" t="n">
        <v>-98.7065038715962</v>
      </c>
      <c r="M29" s="163" t="n">
        <v>-49.2616478919809</v>
      </c>
      <c r="N29" s="430" t="s">
        <v>136</v>
      </c>
      <c r="O29" s="1247" t="n">
        <v>118.030527396144</v>
      </c>
      <c r="P29" s="1248" t="n">
        <v>-44.0731</v>
      </c>
      <c r="Q29" s="1238" t="n">
        <v>-90.5511915152648</v>
      </c>
    </row>
    <row r="30" customFormat="false" ht="12.75" hidden="false" customHeight="true" outlineLevel="0" collapsed="false">
      <c r="A30" s="1327"/>
      <c r="B30" s="1245" t="s">
        <v>1404</v>
      </c>
      <c r="C30" s="1246" t="n">
        <v>28.51143</v>
      </c>
      <c r="D30" s="1246" t="n">
        <v>1.12024</v>
      </c>
      <c r="E30" s="1235" t="n">
        <v>2.77194943</v>
      </c>
      <c r="F30" s="163" t="n">
        <v>-0.79219561</v>
      </c>
      <c r="G30" s="163" t="n">
        <v>1.97975382</v>
      </c>
      <c r="H30" s="166" t="s">
        <v>136</v>
      </c>
      <c r="I30" s="1241" t="n">
        <v>0.7253396</v>
      </c>
      <c r="J30" s="165" t="n">
        <v>-0.68</v>
      </c>
      <c r="K30" s="431" t="n">
        <v>79.0322421369849</v>
      </c>
      <c r="L30" s="431" t="n">
        <v>-22.5866296808223</v>
      </c>
      <c r="M30" s="163" t="n">
        <v>56.4456124561626</v>
      </c>
      <c r="N30" s="430" t="s">
        <v>136</v>
      </c>
      <c r="O30" s="1247" t="n">
        <v>19.867914798124</v>
      </c>
      <c r="P30" s="1248" t="n">
        <v>-0.7617632</v>
      </c>
      <c r="Q30" s="1238" t="n">
        <v>-277.023134865718</v>
      </c>
    </row>
    <row r="31" customFormat="false" ht="12.75" hidden="false" customHeight="true" outlineLevel="0" collapsed="false">
      <c r="A31" s="1318" t="s">
        <v>1405</v>
      </c>
      <c r="B31" s="1319"/>
      <c r="C31" s="1235" t="n">
        <v>16.6582</v>
      </c>
      <c r="D31" s="1235" t="n">
        <v>0.7942</v>
      </c>
      <c r="E31" s="1235" t="n">
        <v>0.239809478953644</v>
      </c>
      <c r="F31" s="166" t="s">
        <v>136</v>
      </c>
      <c r="G31" s="163" t="n">
        <v>0.239809478953644</v>
      </c>
      <c r="H31" s="166" t="s">
        <v>136</v>
      </c>
      <c r="I31" s="1241" t="n">
        <v>1.16358947098527</v>
      </c>
      <c r="J31" s="165" t="n">
        <v>-4.14258171745152</v>
      </c>
      <c r="K31" s="163" t="n">
        <v>3.9947942623056</v>
      </c>
      <c r="L31" s="166" t="s">
        <v>136</v>
      </c>
      <c r="M31" s="163" t="n">
        <v>3.9947942623056</v>
      </c>
      <c r="N31" s="166" t="s">
        <v>136</v>
      </c>
      <c r="O31" s="1241" t="n">
        <v>18.4591833677104</v>
      </c>
      <c r="P31" s="1237" t="n">
        <v>-3.2900384</v>
      </c>
      <c r="Q31" s="1238" t="n">
        <v>-70.2677771767254</v>
      </c>
    </row>
    <row r="32" customFormat="false" ht="12.75" hidden="false" customHeight="true" outlineLevel="0" collapsed="false">
      <c r="A32" s="1302"/>
      <c r="B32" s="1245" t="s">
        <v>1406</v>
      </c>
      <c r="C32" s="1246" t="n">
        <v>15.35736</v>
      </c>
      <c r="D32" s="1246" t="n">
        <v>0.63657</v>
      </c>
      <c r="E32" s="1235" t="n">
        <v>0.26012246</v>
      </c>
      <c r="F32" s="166" t="s">
        <v>136</v>
      </c>
      <c r="G32" s="163" t="n">
        <v>0.26012246</v>
      </c>
      <c r="H32" s="166" t="s">
        <v>136</v>
      </c>
      <c r="I32" s="1241" t="n">
        <v>1.09136336</v>
      </c>
      <c r="J32" s="165" t="n">
        <v>-5</v>
      </c>
      <c r="K32" s="431" t="n">
        <v>3.9947942623056</v>
      </c>
      <c r="L32" s="430" t="s">
        <v>136</v>
      </c>
      <c r="M32" s="163" t="n">
        <v>3.9947942623056</v>
      </c>
      <c r="N32" s="430" t="s">
        <v>136</v>
      </c>
      <c r="O32" s="1247" t="n">
        <v>16.0657308362544</v>
      </c>
      <c r="P32" s="1348" t="n">
        <v>-3.18285</v>
      </c>
      <c r="Q32" s="1238" t="n">
        <v>-61.8848086947201</v>
      </c>
    </row>
    <row r="33" customFormat="false" ht="12.75" hidden="false" customHeight="true" outlineLevel="0" collapsed="false">
      <c r="A33" s="1302"/>
      <c r="B33" s="1245" t="s">
        <v>1407</v>
      </c>
      <c r="C33" s="1246" t="n">
        <v>1.30084</v>
      </c>
      <c r="D33" s="1246" t="n">
        <v>0.15763</v>
      </c>
      <c r="E33" s="1302" t="s">
        <v>136</v>
      </c>
      <c r="F33" s="166" t="s">
        <v>136</v>
      </c>
      <c r="G33" s="166" t="s">
        <v>136</v>
      </c>
      <c r="H33" s="166" t="s">
        <v>136</v>
      </c>
      <c r="I33" s="1241" t="n">
        <v>2.09362455844158</v>
      </c>
      <c r="J33" s="165" t="n">
        <v>-0.68</v>
      </c>
      <c r="K33" s="430" t="s">
        <v>136</v>
      </c>
      <c r="L33" s="430" t="s">
        <v>136</v>
      </c>
      <c r="M33" s="166" t="s">
        <v>136</v>
      </c>
      <c r="N33" s="430" t="s">
        <v>136</v>
      </c>
      <c r="O33" s="1247" t="n">
        <v>2.393452531456</v>
      </c>
      <c r="P33" s="1348" t="n">
        <v>-0.1071884</v>
      </c>
      <c r="Q33" s="1238" t="n">
        <v>-8.38296848200534</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9" t="s">
        <v>1344</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31" t="s">
        <v>1408</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2" t="s">
        <v>1409</v>
      </c>
      <c r="B37" s="946"/>
      <c r="C37" s="946"/>
      <c r="D37" s="946"/>
      <c r="E37" s="946"/>
      <c r="F37" s="946"/>
      <c r="G37" s="946"/>
      <c r="H37" s="946"/>
      <c r="I37" s="946"/>
      <c r="J37" s="946"/>
      <c r="K37" s="946"/>
      <c r="L37" s="946"/>
      <c r="M37" s="946"/>
      <c r="N37" s="946"/>
      <c r="O37" s="946"/>
      <c r="P37" s="946"/>
      <c r="Q37" s="946"/>
    </row>
    <row r="38" customFormat="false" ht="13.5" hidden="false" customHeight="true" outlineLevel="0" collapsed="false">
      <c r="A38" s="1350" t="s">
        <v>1347</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34" t="s">
        <v>1348</v>
      </c>
      <c r="B39" s="946"/>
      <c r="C39" s="946"/>
      <c r="D39" s="946"/>
      <c r="E39" s="946"/>
      <c r="F39" s="946"/>
      <c r="G39" s="946"/>
      <c r="H39" s="946"/>
      <c r="I39" s="946"/>
      <c r="J39" s="946"/>
      <c r="K39" s="946"/>
      <c r="L39" s="946"/>
      <c r="M39" s="946"/>
      <c r="N39" s="946"/>
      <c r="O39" s="946"/>
      <c r="P39" s="946"/>
      <c r="Q39" s="946"/>
    </row>
    <row r="40" customFormat="false" ht="13.5" hidden="false" customHeight="true" outlineLevel="0" collapsed="false">
      <c r="A40" s="1350" t="s">
        <v>1410</v>
      </c>
      <c r="B40" s="946"/>
      <c r="C40" s="946"/>
      <c r="D40" s="946"/>
      <c r="E40" s="946"/>
      <c r="F40" s="946"/>
      <c r="G40" s="946"/>
      <c r="H40" s="946"/>
      <c r="I40" s="946"/>
      <c r="J40" s="946"/>
      <c r="K40" s="946"/>
      <c r="L40" s="946"/>
      <c r="M40" s="946"/>
      <c r="N40" s="946"/>
      <c r="O40" s="946"/>
      <c r="P40" s="946"/>
      <c r="Q40" s="946"/>
    </row>
    <row r="41" customFormat="false" ht="13.5" hidden="false" customHeight="true" outlineLevel="0" collapsed="false">
      <c r="A41" s="1350" t="s">
        <v>1411</v>
      </c>
      <c r="B41" s="946"/>
      <c r="C41" s="946"/>
      <c r="D41" s="946"/>
      <c r="E41" s="946"/>
      <c r="F41" s="946"/>
      <c r="G41" s="946"/>
      <c r="H41" s="946"/>
      <c r="I41" s="946"/>
      <c r="J41" s="946"/>
      <c r="K41" s="946"/>
      <c r="L41" s="946"/>
      <c r="M41" s="946"/>
      <c r="N41" s="946"/>
      <c r="O41" s="946"/>
      <c r="P41" s="946"/>
      <c r="Q41" s="946"/>
    </row>
    <row r="42" customFormat="false" ht="13.5" hidden="false" customHeight="true" outlineLevel="0" collapsed="false">
      <c r="A42" s="1334" t="s">
        <v>1412</v>
      </c>
      <c r="B42" s="946"/>
      <c r="C42" s="946"/>
      <c r="D42" s="946"/>
      <c r="E42" s="946"/>
      <c r="F42" s="946"/>
      <c r="G42" s="946"/>
      <c r="H42" s="946"/>
      <c r="I42" s="946"/>
      <c r="J42" s="946"/>
      <c r="K42" s="946"/>
      <c r="L42" s="946"/>
      <c r="M42" s="946"/>
      <c r="N42" s="946"/>
      <c r="O42" s="946"/>
      <c r="P42" s="946"/>
      <c r="Q42" s="946"/>
    </row>
    <row r="43" customFormat="false" ht="13.5" hidden="false" customHeight="true" outlineLevel="0" collapsed="false">
      <c r="A43" s="1335" t="s">
        <v>1413</v>
      </c>
      <c r="B43" s="946"/>
      <c r="C43" s="946"/>
      <c r="D43" s="946"/>
      <c r="E43" s="946"/>
      <c r="F43" s="946"/>
      <c r="G43" s="946"/>
      <c r="H43" s="946"/>
      <c r="I43" s="946"/>
      <c r="J43" s="946"/>
      <c r="K43" s="946"/>
      <c r="L43" s="946"/>
      <c r="M43" s="946"/>
      <c r="N43" s="946"/>
      <c r="O43" s="946"/>
      <c r="P43" s="946"/>
      <c r="Q43" s="946"/>
      <c r="R43" s="64"/>
    </row>
    <row r="44" customFormat="false" ht="13.5" hidden="false" customHeight="true" outlineLevel="0" collapsed="false">
      <c r="A44" s="1351" t="s">
        <v>1414</v>
      </c>
      <c r="B44" s="946"/>
      <c r="C44" s="946"/>
      <c r="D44" s="946"/>
      <c r="E44" s="946"/>
      <c r="F44" s="946"/>
      <c r="G44" s="946"/>
      <c r="H44" s="946"/>
      <c r="I44" s="946"/>
      <c r="J44" s="946"/>
      <c r="K44" s="946"/>
      <c r="L44" s="946"/>
      <c r="M44" s="946"/>
      <c r="N44" s="946"/>
      <c r="O44" s="946"/>
      <c r="P44" s="946"/>
      <c r="Q44" s="946"/>
    </row>
    <row r="45" customFormat="false" ht="14.25" hidden="false" customHeight="true" outlineLevel="0" collapsed="false">
      <c r="A45" s="1337" t="s">
        <v>1415</v>
      </c>
      <c r="B45" s="946"/>
      <c r="C45" s="946"/>
      <c r="D45" s="946"/>
      <c r="E45" s="946"/>
      <c r="F45" s="946"/>
      <c r="G45" s="946"/>
      <c r="H45" s="946"/>
      <c r="I45" s="946"/>
      <c r="J45" s="946"/>
      <c r="K45" s="946"/>
      <c r="L45" s="946"/>
      <c r="M45" s="946"/>
      <c r="N45" s="946"/>
      <c r="O45" s="946"/>
      <c r="P45" s="946"/>
      <c r="Q45" s="946"/>
    </row>
    <row r="46" customFormat="false" ht="13.5" hidden="false" customHeight="true" outlineLevel="0" collapsed="false">
      <c r="A46" s="1352" t="s">
        <v>1416</v>
      </c>
      <c r="B46" s="946"/>
      <c r="C46" s="946"/>
      <c r="D46" s="946"/>
      <c r="E46" s="946"/>
      <c r="F46" s="946"/>
      <c r="G46" s="946"/>
      <c r="H46" s="946"/>
      <c r="I46" s="946"/>
      <c r="J46" s="946"/>
      <c r="K46" s="946"/>
      <c r="L46" s="946"/>
      <c r="M46" s="946"/>
      <c r="N46" s="946"/>
      <c r="O46" s="946"/>
      <c r="P46" s="946"/>
      <c r="Q46" s="946"/>
    </row>
    <row r="47" customFormat="false" ht="12.75" hidden="false" customHeight="true" outlineLevel="0" collapsed="false">
      <c r="A47" s="1334" t="s">
        <v>1382</v>
      </c>
    </row>
    <row r="48" customFormat="false" ht="13.5" hidden="false" customHeight="true" outlineLevel="0" collapsed="false">
      <c r="A48" s="1335" t="s">
        <v>1417</v>
      </c>
    </row>
    <row r="49" customFormat="false" ht="13.5" hidden="false" customHeight="true" outlineLevel="0" collapsed="false">
      <c r="A49" s="1353" t="s">
        <v>1418</v>
      </c>
    </row>
    <row r="50" customFormat="false" ht="9" hidden="false" customHeight="true" outlineLevel="0" collapsed="false">
      <c r="A50" s="1354"/>
      <c r="B50" s="1355"/>
      <c r="C50" s="1355"/>
      <c r="D50" s="1355"/>
      <c r="E50" s="1355"/>
      <c r="F50" s="1355"/>
      <c r="G50" s="1355"/>
      <c r="H50" s="1355"/>
      <c r="I50" s="1355"/>
      <c r="J50" s="1355"/>
      <c r="K50" s="1355"/>
      <c r="L50" s="1355"/>
      <c r="M50" s="1355"/>
      <c r="N50" s="1355"/>
      <c r="O50" s="1355"/>
      <c r="P50" s="1355"/>
      <c r="Q50" s="1355"/>
    </row>
    <row r="51" customFormat="false" ht="15.75" hidden="false" customHeight="true" outlineLevel="0" collapsed="false">
      <c r="A51" s="1340" t="s">
        <v>547</v>
      </c>
      <c r="B51" s="1341"/>
      <c r="C51" s="1341"/>
      <c r="D51" s="1341"/>
      <c r="E51" s="1341"/>
      <c r="F51" s="1341"/>
      <c r="G51" s="1341"/>
      <c r="H51" s="1341"/>
      <c r="I51" s="1341"/>
      <c r="J51" s="1341"/>
      <c r="K51" s="1341"/>
      <c r="L51" s="1341"/>
      <c r="M51" s="1341"/>
      <c r="N51" s="1341"/>
      <c r="O51" s="1341"/>
      <c r="P51" s="1341"/>
      <c r="Q51" s="1342"/>
    </row>
    <row r="52" customFormat="false" ht="29.25" hidden="false" customHeight="true" outlineLevel="0" collapsed="false">
      <c r="A52" s="1267" t="s">
        <v>1356</v>
      </c>
      <c r="B52" s="1267"/>
      <c r="C52" s="1267"/>
      <c r="D52" s="1267"/>
      <c r="E52" s="1267"/>
      <c r="F52" s="1267"/>
      <c r="G52" s="1267"/>
      <c r="H52" s="1267"/>
      <c r="I52" s="1267"/>
      <c r="J52" s="1267"/>
      <c r="K52" s="1267"/>
      <c r="L52" s="1267"/>
      <c r="M52" s="1267"/>
      <c r="N52" s="1267"/>
      <c r="O52" s="1267"/>
      <c r="P52" s="1267"/>
      <c r="Q52" s="1267"/>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9</v>
      </c>
      <c r="N1" s="117" t="s">
        <v>87</v>
      </c>
      <c r="O1" s="1270"/>
    </row>
    <row r="2" customFormat="false" ht="15.75" hidden="false" customHeight="true" outlineLevel="0" collapsed="false">
      <c r="A2" s="4" t="s">
        <v>1420</v>
      </c>
      <c r="N2" s="117" t="s">
        <v>89</v>
      </c>
      <c r="O2" s="1270"/>
    </row>
    <row r="3" customFormat="false" ht="15.75" hidden="false" customHeight="true" outlineLevel="0" collapsed="false">
      <c r="A3" s="4" t="s">
        <v>305</v>
      </c>
      <c r="N3" s="117" t="s">
        <v>90</v>
      </c>
      <c r="O3" s="1270"/>
    </row>
    <row r="4" customFormat="false" ht="12" hidden="false" customHeight="true" outlineLevel="0" collapsed="false">
      <c r="A4" s="1356"/>
      <c r="B4" s="1270"/>
      <c r="C4" s="1270"/>
      <c r="D4" s="1270"/>
      <c r="E4" s="1270"/>
      <c r="F4" s="1270"/>
      <c r="G4" s="1270"/>
      <c r="H4" s="1270"/>
      <c r="I4" s="1270"/>
      <c r="J4" s="1270"/>
      <c r="K4" s="1270"/>
      <c r="L4" s="1270"/>
      <c r="M4" s="1270"/>
      <c r="N4" s="1270"/>
      <c r="O4" s="1270"/>
    </row>
    <row r="5" customFormat="false" ht="48" hidden="false" customHeight="true" outlineLevel="0" collapsed="false">
      <c r="A5" s="1340" t="s">
        <v>91</v>
      </c>
      <c r="B5" s="1340"/>
      <c r="C5" s="1357" t="s">
        <v>565</v>
      </c>
      <c r="D5" s="1357" t="s">
        <v>1312</v>
      </c>
      <c r="E5" s="1357"/>
      <c r="F5" s="1357"/>
      <c r="G5" s="1357"/>
      <c r="H5" s="1357"/>
      <c r="I5" s="1272" t="s">
        <v>1313</v>
      </c>
      <c r="J5" s="1272"/>
      <c r="K5" s="1272"/>
      <c r="L5" s="1272"/>
      <c r="M5" s="1272"/>
      <c r="N5" s="1272" t="s">
        <v>1421</v>
      </c>
      <c r="O5" s="1358"/>
    </row>
    <row r="6" customFormat="false" ht="47.25" hidden="false" customHeight="true" outlineLevel="0" collapsed="false">
      <c r="A6" s="1273" t="s">
        <v>1315</v>
      </c>
      <c r="B6" s="1344" t="s">
        <v>1360</v>
      </c>
      <c r="C6" s="1275" t="s">
        <v>1317</v>
      </c>
      <c r="D6" s="1276" t="s">
        <v>1319</v>
      </c>
      <c r="E6" s="1276"/>
      <c r="F6" s="1276"/>
      <c r="G6" s="1277" t="s">
        <v>1320</v>
      </c>
      <c r="H6" s="1278" t="s">
        <v>1422</v>
      </c>
      <c r="I6" s="1359" t="s">
        <v>1322</v>
      </c>
      <c r="J6" s="1359"/>
      <c r="K6" s="1359"/>
      <c r="L6" s="1277" t="s">
        <v>1323</v>
      </c>
      <c r="M6" s="1278" t="s">
        <v>1423</v>
      </c>
      <c r="N6" s="1272"/>
      <c r="O6" s="1358"/>
    </row>
    <row r="7" customFormat="false" ht="15.75" hidden="false" customHeight="true" outlineLevel="0" collapsed="false">
      <c r="A7" s="1273"/>
      <c r="B7" s="1344"/>
      <c r="C7" s="1275"/>
      <c r="D7" s="1276"/>
      <c r="E7" s="1276"/>
      <c r="F7" s="1276"/>
      <c r="G7" s="1277"/>
      <c r="H7" s="1278"/>
      <c r="I7" s="1359"/>
      <c r="J7" s="1359"/>
      <c r="K7" s="1359"/>
      <c r="L7" s="1277"/>
      <c r="M7" s="1278"/>
      <c r="N7" s="1272"/>
      <c r="O7" s="1358"/>
    </row>
    <row r="8" customFormat="false" ht="26.25" hidden="false" customHeight="true" outlineLevel="0" collapsed="false">
      <c r="A8" s="1273"/>
      <c r="B8" s="1344"/>
      <c r="C8" s="1275"/>
      <c r="D8" s="1276" t="s">
        <v>1325</v>
      </c>
      <c r="E8" s="1280" t="s">
        <v>1326</v>
      </c>
      <c r="F8" s="1280" t="s">
        <v>1327</v>
      </c>
      <c r="G8" s="1277"/>
      <c r="H8" s="1278"/>
      <c r="I8" s="1360" t="s">
        <v>1325</v>
      </c>
      <c r="J8" s="1280" t="s">
        <v>1326</v>
      </c>
      <c r="K8" s="1280" t="s">
        <v>1327</v>
      </c>
      <c r="L8" s="1277"/>
      <c r="M8" s="1278"/>
      <c r="N8" s="1272"/>
      <c r="O8" s="1358"/>
    </row>
    <row r="9" customFormat="false" ht="15.95" hidden="false" customHeight="true" outlineLevel="0" collapsed="false">
      <c r="A9" s="1273"/>
      <c r="B9" s="1344"/>
      <c r="C9" s="1275"/>
      <c r="D9" s="1361" t="s">
        <v>1332</v>
      </c>
      <c r="E9" s="1361"/>
      <c r="F9" s="1361"/>
      <c r="G9" s="1361"/>
      <c r="H9" s="1361"/>
      <c r="I9" s="1275" t="s">
        <v>331</v>
      </c>
      <c r="J9" s="1275"/>
      <c r="K9" s="1275"/>
      <c r="L9" s="1275"/>
      <c r="M9" s="1275"/>
      <c r="N9" s="1284" t="s">
        <v>99</v>
      </c>
      <c r="O9" s="1269"/>
    </row>
    <row r="10" customFormat="false" ht="17.25" hidden="false" customHeight="true" outlineLevel="0" collapsed="false">
      <c r="A10" s="1362" t="s">
        <v>1424</v>
      </c>
      <c r="B10" s="1286"/>
      <c r="C10" s="1287" t="n">
        <v>620.43396639</v>
      </c>
      <c r="D10" s="1289" t="n">
        <v>0.0225856055879928</v>
      </c>
      <c r="E10" s="1290" t="n">
        <v>-0.0812241864546392</v>
      </c>
      <c r="F10" s="1290" t="n">
        <v>-0.0586385808666464</v>
      </c>
      <c r="G10" s="1290" t="n">
        <v>-0.0139840730909681</v>
      </c>
      <c r="H10" s="1292" t="n">
        <v>-0.941894179744089</v>
      </c>
      <c r="I10" s="1293" t="n">
        <v>14.0128768582785</v>
      </c>
      <c r="J10" s="1294" t="n">
        <v>-50.3942441688527</v>
      </c>
      <c r="K10" s="1294" t="n">
        <v>-36.3813673105742</v>
      </c>
      <c r="L10" s="1294" t="n">
        <v>-8.676193934117</v>
      </c>
      <c r="M10" s="1292" t="n">
        <v>-584.383141858281</v>
      </c>
      <c r="N10" s="1297" t="n">
        <v>2307.9492447109</v>
      </c>
      <c r="O10" s="1269"/>
    </row>
    <row r="11" customFormat="false" ht="15.75" hidden="false" customHeight="true" outlineLevel="0" collapsed="false">
      <c r="A11" s="1345" t="s">
        <v>1425</v>
      </c>
      <c r="B11" s="1363"/>
      <c r="C11" s="1300" t="n">
        <v>553.71708</v>
      </c>
      <c r="D11" s="1364" t="s">
        <v>136</v>
      </c>
      <c r="E11" s="166" t="s">
        <v>136</v>
      </c>
      <c r="F11" s="166" t="s">
        <v>136</v>
      </c>
      <c r="G11" s="166" t="s">
        <v>136</v>
      </c>
      <c r="H11" s="165" t="n">
        <v>-1.05794361298734</v>
      </c>
      <c r="I11" s="1303" t="s">
        <v>136</v>
      </c>
      <c r="J11" s="1304" t="s">
        <v>136</v>
      </c>
      <c r="K11" s="166" t="s">
        <v>136</v>
      </c>
      <c r="L11" s="1304" t="s">
        <v>136</v>
      </c>
      <c r="M11" s="1307" t="n">
        <v>-585.801448188</v>
      </c>
      <c r="N11" s="1308" t="n">
        <v>2147.938643356</v>
      </c>
      <c r="O11" s="1269"/>
    </row>
    <row r="12" customFormat="false" ht="15.75" hidden="false" customHeight="true" outlineLevel="0" collapsed="false">
      <c r="A12" s="1365"/>
      <c r="B12" s="1245" t="s">
        <v>1426</v>
      </c>
      <c r="C12" s="1246" t="n">
        <v>51.94836</v>
      </c>
      <c r="D12" s="1366" t="s">
        <v>136</v>
      </c>
      <c r="E12" s="166" t="s">
        <v>136</v>
      </c>
      <c r="F12" s="166" t="s">
        <v>136</v>
      </c>
      <c r="G12" s="166" t="s">
        <v>136</v>
      </c>
      <c r="H12" s="165" t="n">
        <v>-11.2766110073157</v>
      </c>
      <c r="I12" s="430" t="s">
        <v>136</v>
      </c>
      <c r="J12" s="430" t="s">
        <v>136</v>
      </c>
      <c r="K12" s="166" t="s">
        <v>136</v>
      </c>
      <c r="L12" s="430" t="s">
        <v>136</v>
      </c>
      <c r="M12" s="1248" t="n">
        <v>-585.801448188</v>
      </c>
      <c r="N12" s="1308" t="n">
        <v>2147.938643356</v>
      </c>
      <c r="O12" s="1269"/>
    </row>
    <row r="13" customFormat="false" ht="15.75" hidden="false" customHeight="true" outlineLevel="0" collapsed="false">
      <c r="A13" s="1365"/>
      <c r="B13" s="1245" t="s">
        <v>1427</v>
      </c>
      <c r="C13" s="1246" t="n">
        <v>499.82692</v>
      </c>
      <c r="D13" s="1366" t="s">
        <v>136</v>
      </c>
      <c r="E13" s="166" t="s">
        <v>136</v>
      </c>
      <c r="F13" s="166" t="s">
        <v>136</v>
      </c>
      <c r="G13" s="166" t="s">
        <v>136</v>
      </c>
      <c r="H13" s="167" t="s">
        <v>136</v>
      </c>
      <c r="I13" s="430" t="s">
        <v>136</v>
      </c>
      <c r="J13" s="430" t="s">
        <v>136</v>
      </c>
      <c r="K13" s="166" t="s">
        <v>136</v>
      </c>
      <c r="L13" s="430" t="s">
        <v>136</v>
      </c>
      <c r="M13" s="1346" t="s">
        <v>136</v>
      </c>
      <c r="N13" s="1367" t="s">
        <v>136</v>
      </c>
      <c r="O13" s="1269"/>
    </row>
    <row r="14" customFormat="false" ht="15.75" hidden="false" customHeight="true" outlineLevel="0" collapsed="false">
      <c r="A14" s="1365"/>
      <c r="B14" s="1245" t="s">
        <v>1428</v>
      </c>
      <c r="C14" s="1246" t="n">
        <v>1.55271</v>
      </c>
      <c r="D14" s="1366" t="s">
        <v>136</v>
      </c>
      <c r="E14" s="166" t="s">
        <v>136</v>
      </c>
      <c r="F14" s="166" t="s">
        <v>136</v>
      </c>
      <c r="G14" s="166" t="s">
        <v>136</v>
      </c>
      <c r="H14" s="167" t="s">
        <v>136</v>
      </c>
      <c r="I14" s="430" t="s">
        <v>136</v>
      </c>
      <c r="J14" s="430" t="s">
        <v>136</v>
      </c>
      <c r="K14" s="166" t="s">
        <v>136</v>
      </c>
      <c r="L14" s="430" t="s">
        <v>136</v>
      </c>
      <c r="M14" s="1346" t="s">
        <v>136</v>
      </c>
      <c r="N14" s="1367" t="s">
        <v>136</v>
      </c>
      <c r="O14" s="1269"/>
    </row>
    <row r="15" customFormat="false" ht="15.75" hidden="false" customHeight="true" outlineLevel="0" collapsed="false">
      <c r="A15" s="1365"/>
      <c r="B15" s="1245" t="s">
        <v>1429</v>
      </c>
      <c r="C15" s="1246" t="n">
        <v>0.38909</v>
      </c>
      <c r="D15" s="1366" t="s">
        <v>136</v>
      </c>
      <c r="E15" s="166" t="s">
        <v>136</v>
      </c>
      <c r="F15" s="166" t="s">
        <v>136</v>
      </c>
      <c r="G15" s="166" t="s">
        <v>136</v>
      </c>
      <c r="H15" s="167" t="s">
        <v>136</v>
      </c>
      <c r="I15" s="430" t="s">
        <v>136</v>
      </c>
      <c r="J15" s="430" t="s">
        <v>136</v>
      </c>
      <c r="K15" s="166" t="s">
        <v>136</v>
      </c>
      <c r="L15" s="430" t="s">
        <v>136</v>
      </c>
      <c r="M15" s="1346" t="s">
        <v>136</v>
      </c>
      <c r="N15" s="1367" t="s">
        <v>136</v>
      </c>
      <c r="O15" s="1269"/>
    </row>
    <row r="16" customFormat="false" ht="15.75" hidden="false" customHeight="true" outlineLevel="0" collapsed="false">
      <c r="A16" s="1368" t="s">
        <v>1430</v>
      </c>
      <c r="B16" s="1369"/>
      <c r="C16" s="1311" t="n">
        <v>66.71688639</v>
      </c>
      <c r="D16" s="1370" t="n">
        <v>0.210034934429717</v>
      </c>
      <c r="E16" s="163" t="n">
        <v>-0.755344664531679</v>
      </c>
      <c r="F16" s="163" t="n">
        <v>-0.545309730101963</v>
      </c>
      <c r="G16" s="163" t="n">
        <v>-0.130044946693098</v>
      </c>
      <c r="H16" s="165" t="n">
        <v>0.0212585809449853</v>
      </c>
      <c r="I16" s="1313" t="n">
        <v>14.0128768582785</v>
      </c>
      <c r="J16" s="1314" t="n">
        <v>-50.3942441688527</v>
      </c>
      <c r="K16" s="163" t="n">
        <v>-36.3813673105742</v>
      </c>
      <c r="L16" s="1314" t="n">
        <v>-8.676193934117</v>
      </c>
      <c r="M16" s="1371" t="n">
        <v>1.4183063297192</v>
      </c>
      <c r="N16" s="1308" t="n">
        <v>160.010601354897</v>
      </c>
      <c r="O16" s="1269"/>
    </row>
    <row r="17" customFormat="false" ht="15.75" hidden="false" customHeight="true" outlineLevel="0" collapsed="false">
      <c r="A17" s="1318" t="s">
        <v>1431</v>
      </c>
      <c r="B17" s="1372"/>
      <c r="C17" s="1320" t="n">
        <v>8.78256</v>
      </c>
      <c r="D17" s="1370" t="n">
        <v>0.377480685999686</v>
      </c>
      <c r="E17" s="163" t="n">
        <v>-1.47758724992314</v>
      </c>
      <c r="F17" s="163" t="n">
        <v>-1.10010656392346</v>
      </c>
      <c r="G17" s="163" t="n">
        <v>-0.987888945150047</v>
      </c>
      <c r="H17" s="165" t="n">
        <v>0.108737504310133</v>
      </c>
      <c r="I17" s="1322" t="n">
        <v>3.3152467736334</v>
      </c>
      <c r="J17" s="1323" t="n">
        <v>-12.976998677685</v>
      </c>
      <c r="K17" s="163" t="n">
        <v>-9.6617519040516</v>
      </c>
      <c r="L17" s="1323" t="n">
        <v>-8.676193934117</v>
      </c>
      <c r="M17" s="1325" t="n">
        <v>0.954993655854</v>
      </c>
      <c r="N17" s="1308" t="n">
        <v>63.7374913351536</v>
      </c>
      <c r="O17" s="1269"/>
    </row>
    <row r="18" customFormat="false" ht="15.75" hidden="false" customHeight="true" outlineLevel="0" collapsed="false">
      <c r="A18" s="1327"/>
      <c r="B18" s="1245" t="s">
        <v>1432</v>
      </c>
      <c r="C18" s="1246" t="n">
        <v>2.14811</v>
      </c>
      <c r="D18" s="1370" t="n">
        <v>1.54333194</v>
      </c>
      <c r="E18" s="163" t="n">
        <v>-2.51508445</v>
      </c>
      <c r="F18" s="163" t="n">
        <v>-0.97175251</v>
      </c>
      <c r="G18" s="163" t="n">
        <v>-1.6815414</v>
      </c>
      <c r="H18" s="165" t="n">
        <v>0.444573907227284</v>
      </c>
      <c r="I18" s="431" t="n">
        <v>3.3152467736334</v>
      </c>
      <c r="J18" s="431" t="n">
        <v>-5.4026780578895</v>
      </c>
      <c r="K18" s="163" t="n">
        <v>-2.0874312842561</v>
      </c>
      <c r="L18" s="431" t="n">
        <v>-3.612135896754</v>
      </c>
      <c r="M18" s="1248" t="n">
        <v>0.954993655854</v>
      </c>
      <c r="N18" s="1308" t="n">
        <v>17.3967695922391</v>
      </c>
      <c r="O18" s="1269"/>
    </row>
    <row r="19" customFormat="false" ht="15.75" hidden="false" customHeight="true" outlineLevel="0" collapsed="false">
      <c r="A19" s="1327"/>
      <c r="B19" s="1245" t="s">
        <v>1433</v>
      </c>
      <c r="C19" s="1246" t="n">
        <v>6.63445</v>
      </c>
      <c r="D19" s="1366" t="s">
        <v>136</v>
      </c>
      <c r="E19" s="163" t="n">
        <v>-1.14166519</v>
      </c>
      <c r="F19" s="163" t="n">
        <v>-1.14166519</v>
      </c>
      <c r="G19" s="163" t="n">
        <v>-0.76329734</v>
      </c>
      <c r="H19" s="167" t="s">
        <v>136</v>
      </c>
      <c r="I19" s="430" t="s">
        <v>136</v>
      </c>
      <c r="J19" s="431" t="n">
        <v>-7.5743206197955</v>
      </c>
      <c r="K19" s="163" t="n">
        <v>-7.5743206197955</v>
      </c>
      <c r="L19" s="431" t="n">
        <v>-5.064058037363</v>
      </c>
      <c r="M19" s="1346" t="s">
        <v>136</v>
      </c>
      <c r="N19" s="1308" t="n">
        <v>46.3407217429145</v>
      </c>
      <c r="O19" s="1269"/>
    </row>
    <row r="20" customFormat="false" ht="15.75" hidden="false" customHeight="true" outlineLevel="0" collapsed="false">
      <c r="A20" s="1318" t="s">
        <v>1434</v>
      </c>
      <c r="B20" s="1372"/>
      <c r="C20" s="1320" t="n">
        <v>31.65453</v>
      </c>
      <c r="D20" s="1366" t="s">
        <v>136</v>
      </c>
      <c r="E20" s="163" t="n">
        <v>-0.269337287838973</v>
      </c>
      <c r="F20" s="163" t="n">
        <v>-0.269337287838973</v>
      </c>
      <c r="G20" s="166" t="s">
        <v>136</v>
      </c>
      <c r="H20" s="165" t="n">
        <v>0.0305503826565866</v>
      </c>
      <c r="I20" s="1328" t="s">
        <v>136</v>
      </c>
      <c r="J20" s="1323" t="n">
        <v>-8.5257452580174</v>
      </c>
      <c r="K20" s="163" t="n">
        <v>-8.5257452580174</v>
      </c>
      <c r="L20" s="1326" t="s">
        <v>136</v>
      </c>
      <c r="M20" s="1325" t="n">
        <v>0.9670580043144</v>
      </c>
      <c r="N20" s="1308" t="n">
        <v>27.715186596911</v>
      </c>
      <c r="O20" s="1269"/>
    </row>
    <row r="21" customFormat="false" ht="15.75" hidden="false" customHeight="true" outlineLevel="0" collapsed="false">
      <c r="A21" s="1327"/>
      <c r="B21" s="1245" t="s">
        <v>1435</v>
      </c>
      <c r="C21" s="1246" t="n">
        <v>1.99944</v>
      </c>
      <c r="D21" s="1366" t="s">
        <v>136</v>
      </c>
      <c r="E21" s="166" t="s">
        <v>136</v>
      </c>
      <c r="F21" s="166" t="s">
        <v>136</v>
      </c>
      <c r="G21" s="166" t="s">
        <v>136</v>
      </c>
      <c r="H21" s="165" t="n">
        <v>0.483664428197095</v>
      </c>
      <c r="I21" s="430" t="s">
        <v>136</v>
      </c>
      <c r="J21" s="430" t="s">
        <v>136</v>
      </c>
      <c r="K21" s="166" t="s">
        <v>136</v>
      </c>
      <c r="L21" s="430" t="s">
        <v>136</v>
      </c>
      <c r="M21" s="1248" t="n">
        <v>0.9670580043144</v>
      </c>
      <c r="N21" s="1308" t="n">
        <v>-3.5458793491528</v>
      </c>
      <c r="O21" s="1269"/>
    </row>
    <row r="22" customFormat="false" ht="15.75" hidden="false" customHeight="true" outlineLevel="0" collapsed="false">
      <c r="A22" s="1327"/>
      <c r="B22" s="1245" t="s">
        <v>1436</v>
      </c>
      <c r="C22" s="1246" t="n">
        <v>29.65509</v>
      </c>
      <c r="D22" s="1366" t="s">
        <v>136</v>
      </c>
      <c r="E22" s="163" t="n">
        <v>-0.28749686</v>
      </c>
      <c r="F22" s="163" t="n">
        <v>-0.28749686</v>
      </c>
      <c r="G22" s="166" t="s">
        <v>136</v>
      </c>
      <c r="H22" s="167" t="s">
        <v>136</v>
      </c>
      <c r="I22" s="430" t="s">
        <v>136</v>
      </c>
      <c r="J22" s="431" t="n">
        <v>-8.5257452580174</v>
      </c>
      <c r="K22" s="163" t="n">
        <v>-8.5257452580174</v>
      </c>
      <c r="L22" s="430" t="s">
        <v>136</v>
      </c>
      <c r="M22" s="1346" t="s">
        <v>136</v>
      </c>
      <c r="N22" s="1308" t="n">
        <v>31.2610659460638</v>
      </c>
      <c r="O22" s="1269"/>
    </row>
    <row r="23" customFormat="false" ht="15.75" hidden="false" customHeight="true" outlineLevel="0" collapsed="false">
      <c r="A23" s="1318" t="s">
        <v>1437</v>
      </c>
      <c r="B23" s="1372"/>
      <c r="C23" s="1320" t="n">
        <v>25.57363</v>
      </c>
      <c r="D23" s="1370" t="n">
        <v>0.418307064137751</v>
      </c>
      <c r="E23" s="163" t="n">
        <v>-0.539568689420516</v>
      </c>
      <c r="F23" s="163" t="n">
        <v>-0.121261625282766</v>
      </c>
      <c r="G23" s="166" t="s">
        <v>136</v>
      </c>
      <c r="H23" s="165" t="n">
        <v>-0.0256672218444546</v>
      </c>
      <c r="I23" s="1322" t="n">
        <v>10.6976300846451</v>
      </c>
      <c r="J23" s="1323" t="n">
        <v>-13.7987300228252</v>
      </c>
      <c r="K23" s="163" t="n">
        <v>-3.1010999381801</v>
      </c>
      <c r="L23" s="1326" t="s">
        <v>136</v>
      </c>
      <c r="M23" s="1325" t="n">
        <v>-0.656404034578</v>
      </c>
      <c r="N23" s="1308" t="n">
        <v>13.7775145667797</v>
      </c>
      <c r="O23" s="1269"/>
    </row>
    <row r="24" customFormat="false" ht="15.75" hidden="false" customHeight="true" outlineLevel="0" collapsed="false">
      <c r="A24" s="1327"/>
      <c r="B24" s="1245" t="s">
        <v>1438</v>
      </c>
      <c r="C24" s="1246" t="n">
        <v>7.29453</v>
      </c>
      <c r="D24" s="1370" t="n">
        <v>1.46652767</v>
      </c>
      <c r="E24" s="163" t="n">
        <v>-0.48964891</v>
      </c>
      <c r="F24" s="163" t="n">
        <v>0.97687876</v>
      </c>
      <c r="G24" s="166" t="s">
        <v>136</v>
      </c>
      <c r="H24" s="165" t="n">
        <v>-0.0928393772868163</v>
      </c>
      <c r="I24" s="431" t="n">
        <v>10.6976300846451</v>
      </c>
      <c r="J24" s="431" t="n">
        <v>-3.5717586634623</v>
      </c>
      <c r="K24" s="163" t="n">
        <v>7.1258714211828</v>
      </c>
      <c r="L24" s="430" t="s">
        <v>136</v>
      </c>
      <c r="M24" s="1248" t="n">
        <v>-0.6772196228</v>
      </c>
      <c r="N24" s="1308" t="n">
        <v>-23.6450565940703</v>
      </c>
    </row>
    <row r="25" customFormat="false" ht="15.75" hidden="false" customHeight="true" outlineLevel="0" collapsed="false">
      <c r="A25" s="1327"/>
      <c r="B25" s="1245" t="s">
        <v>1439</v>
      </c>
      <c r="C25" s="1246" t="n">
        <v>13.09139</v>
      </c>
      <c r="D25" s="1366" t="s">
        <v>136</v>
      </c>
      <c r="E25" s="163" t="n">
        <v>-0.42487493</v>
      </c>
      <c r="F25" s="163" t="n">
        <v>-0.42487493</v>
      </c>
      <c r="G25" s="166" t="s">
        <v>136</v>
      </c>
      <c r="H25" s="167" t="s">
        <v>136</v>
      </c>
      <c r="I25" s="430" t="s">
        <v>136</v>
      </c>
      <c r="J25" s="431" t="n">
        <v>-5.5622034098527</v>
      </c>
      <c r="K25" s="163" t="n">
        <v>-5.5622034098527</v>
      </c>
      <c r="L25" s="430" t="s">
        <v>136</v>
      </c>
      <c r="M25" s="1346" t="s">
        <v>136</v>
      </c>
      <c r="N25" s="1308" t="n">
        <v>20.3947458361266</v>
      </c>
    </row>
    <row r="26" customFormat="false" ht="15.75" hidden="false" customHeight="true" outlineLevel="0" collapsed="false">
      <c r="A26" s="1327"/>
      <c r="B26" s="1245" t="s">
        <v>1440</v>
      </c>
      <c r="C26" s="1246" t="n">
        <v>0.94824</v>
      </c>
      <c r="D26" s="1366" t="s">
        <v>136</v>
      </c>
      <c r="E26" s="166" t="s">
        <v>136</v>
      </c>
      <c r="F26" s="166" t="s">
        <v>136</v>
      </c>
      <c r="G26" s="166" t="s">
        <v>136</v>
      </c>
      <c r="H26" s="165" t="n">
        <v>0.0219518141208977</v>
      </c>
      <c r="I26" s="430" t="s">
        <v>136</v>
      </c>
      <c r="J26" s="430" t="s">
        <v>136</v>
      </c>
      <c r="K26" s="166" t="s">
        <v>136</v>
      </c>
      <c r="L26" s="430" t="s">
        <v>136</v>
      </c>
      <c r="M26" s="1248" t="n">
        <v>0.020815588222</v>
      </c>
      <c r="N26" s="1308" t="n">
        <v>-0.0763238234806667</v>
      </c>
    </row>
    <row r="27" customFormat="false" ht="15.75" hidden="false" customHeight="true" outlineLevel="0" collapsed="false">
      <c r="A27" s="1327"/>
      <c r="B27" s="1245" t="s">
        <v>1441</v>
      </c>
      <c r="C27" s="1246" t="n">
        <v>4.23947</v>
      </c>
      <c r="D27" s="1366" t="s">
        <v>136</v>
      </c>
      <c r="E27" s="163" t="n">
        <v>-1.10031866</v>
      </c>
      <c r="F27" s="163" t="n">
        <v>-1.10031866</v>
      </c>
      <c r="G27" s="166" t="s">
        <v>136</v>
      </c>
      <c r="H27" s="167" t="s">
        <v>136</v>
      </c>
      <c r="I27" s="430" t="s">
        <v>136</v>
      </c>
      <c r="J27" s="431" t="n">
        <v>-4.6647679495102</v>
      </c>
      <c r="K27" s="163" t="n">
        <v>-4.6647679495102</v>
      </c>
      <c r="L27" s="430" t="s">
        <v>136</v>
      </c>
      <c r="M27" s="1346" t="s">
        <v>136</v>
      </c>
      <c r="N27" s="1308" t="n">
        <v>17.1041491482041</v>
      </c>
    </row>
    <row r="28" customFormat="false" ht="15.75" hidden="false" customHeight="true" outlineLevel="0" collapsed="false">
      <c r="A28" s="1318" t="s">
        <v>1442</v>
      </c>
      <c r="B28" s="1372"/>
      <c r="C28" s="1320" t="n">
        <v>0.02169639</v>
      </c>
      <c r="D28" s="1366" t="s">
        <v>136</v>
      </c>
      <c r="E28" s="163" t="n">
        <v>-695.63509</v>
      </c>
      <c r="F28" s="163" t="n">
        <v>-695.63509</v>
      </c>
      <c r="G28" s="166" t="s">
        <v>136</v>
      </c>
      <c r="H28" s="167" t="s">
        <v>136</v>
      </c>
      <c r="I28" s="1328" t="s">
        <v>136</v>
      </c>
      <c r="J28" s="1323" t="n">
        <v>-15.0927702103251</v>
      </c>
      <c r="K28" s="163" t="n">
        <v>-15.0927702103251</v>
      </c>
      <c r="L28" s="1326" t="s">
        <v>136</v>
      </c>
      <c r="M28" s="1373" t="s">
        <v>136</v>
      </c>
      <c r="N28" s="1308" t="n">
        <v>55.3401574378588</v>
      </c>
    </row>
    <row r="29" customFormat="false" ht="15.75" hidden="false" customHeight="true" outlineLevel="0" collapsed="false">
      <c r="A29" s="1327"/>
      <c r="B29" s="1245" t="s">
        <v>1443</v>
      </c>
      <c r="C29" s="1246" t="s">
        <v>136</v>
      </c>
      <c r="D29" s="1366" t="s">
        <v>136</v>
      </c>
      <c r="E29" s="166" t="s">
        <v>136</v>
      </c>
      <c r="F29" s="166" t="s">
        <v>136</v>
      </c>
      <c r="G29" s="166" t="s">
        <v>136</v>
      </c>
      <c r="H29" s="167" t="s">
        <v>136</v>
      </c>
      <c r="I29" s="430" t="s">
        <v>136</v>
      </c>
      <c r="J29" s="430" t="s">
        <v>136</v>
      </c>
      <c r="K29" s="166" t="s">
        <v>136</v>
      </c>
      <c r="L29" s="430" t="s">
        <v>136</v>
      </c>
      <c r="M29" s="1346" t="s">
        <v>136</v>
      </c>
      <c r="N29" s="1367" t="s">
        <v>136</v>
      </c>
    </row>
    <row r="30" customFormat="false" ht="15.75" hidden="false" customHeight="true" outlineLevel="0" collapsed="false">
      <c r="A30" s="1327"/>
      <c r="B30" s="1245" t="s">
        <v>1444</v>
      </c>
      <c r="C30" s="1246" t="n">
        <v>21.69639</v>
      </c>
      <c r="D30" s="1366" t="s">
        <v>136</v>
      </c>
      <c r="E30" s="163" t="n">
        <v>-0.69563509</v>
      </c>
      <c r="F30" s="163" t="n">
        <v>-0.69563509</v>
      </c>
      <c r="G30" s="166" t="s">
        <v>136</v>
      </c>
      <c r="H30" s="167" t="s">
        <v>136</v>
      </c>
      <c r="I30" s="430" t="s">
        <v>136</v>
      </c>
      <c r="J30" s="431" t="n">
        <v>-15.0927702103251</v>
      </c>
      <c r="K30" s="163" t="n">
        <v>-15.0927702103251</v>
      </c>
      <c r="L30" s="430" t="s">
        <v>136</v>
      </c>
      <c r="M30" s="1346" t="s">
        <v>136</v>
      </c>
      <c r="N30" s="1308" t="n">
        <v>55.3401574378588</v>
      </c>
    </row>
    <row r="31" customFormat="false" ht="15.75" hidden="false" customHeight="true" outlineLevel="0" collapsed="false">
      <c r="A31" s="1318" t="s">
        <v>1445</v>
      </c>
      <c r="B31" s="1372"/>
      <c r="C31" s="1320" t="n">
        <v>0.68447</v>
      </c>
      <c r="D31" s="1366" t="s">
        <v>136</v>
      </c>
      <c r="E31" s="166" t="s">
        <v>136</v>
      </c>
      <c r="F31" s="166" t="s">
        <v>136</v>
      </c>
      <c r="G31" s="166" t="s">
        <v>136</v>
      </c>
      <c r="H31" s="165" t="n">
        <v>0.223031986980876</v>
      </c>
      <c r="I31" s="1328" t="s">
        <v>136</v>
      </c>
      <c r="J31" s="1326" t="s">
        <v>136</v>
      </c>
      <c r="K31" s="166" t="s">
        <v>136</v>
      </c>
      <c r="L31" s="1326" t="s">
        <v>136</v>
      </c>
      <c r="M31" s="1325" t="n">
        <v>0.1526587041288</v>
      </c>
      <c r="N31" s="1308" t="n">
        <v>-0.559748581805601</v>
      </c>
    </row>
    <row r="32" customFormat="false" ht="15.75" hidden="false" customHeight="true" outlineLevel="0" collapsed="false">
      <c r="A32" s="1302"/>
      <c r="B32" s="1245" t="s">
        <v>1446</v>
      </c>
      <c r="C32" s="1246" t="n">
        <v>0.5183</v>
      </c>
      <c r="D32" s="1302" t="s">
        <v>136</v>
      </c>
      <c r="E32" s="166" t="s">
        <v>136</v>
      </c>
      <c r="F32" s="166" t="s">
        <v>136</v>
      </c>
      <c r="G32" s="166" t="s">
        <v>136</v>
      </c>
      <c r="H32" s="165" t="n">
        <v>0.294537341556628</v>
      </c>
      <c r="I32" s="430" t="s">
        <v>136</v>
      </c>
      <c r="J32" s="430" t="s">
        <v>136</v>
      </c>
      <c r="K32" s="166" t="s">
        <v>136</v>
      </c>
      <c r="L32" s="430" t="s">
        <v>136</v>
      </c>
      <c r="M32" s="1348" t="n">
        <v>0.1526587041288</v>
      </c>
      <c r="N32" s="1308" t="n">
        <v>-0.559748581805601</v>
      </c>
    </row>
    <row r="33" customFormat="false" ht="15.75" hidden="false" customHeight="true" outlineLevel="0" collapsed="false">
      <c r="A33" s="1302"/>
      <c r="B33" s="1245" t="s">
        <v>1447</v>
      </c>
      <c r="C33" s="1246" t="n">
        <v>0.16617</v>
      </c>
      <c r="D33" s="1302" t="s">
        <v>136</v>
      </c>
      <c r="E33" s="166" t="s">
        <v>136</v>
      </c>
      <c r="F33" s="166" t="s">
        <v>136</v>
      </c>
      <c r="G33" s="166" t="s">
        <v>136</v>
      </c>
      <c r="H33" s="167" t="s">
        <v>136</v>
      </c>
      <c r="I33" s="430" t="s">
        <v>136</v>
      </c>
      <c r="J33" s="430" t="s">
        <v>136</v>
      </c>
      <c r="K33" s="166" t="s">
        <v>136</v>
      </c>
      <c r="L33" s="430" t="s">
        <v>136</v>
      </c>
      <c r="M33" s="1374" t="s">
        <v>136</v>
      </c>
      <c r="N33" s="1367" t="s">
        <v>136</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5" t="s">
        <v>1448</v>
      </c>
      <c r="B35" s="1376"/>
      <c r="C35" s="1376"/>
      <c r="D35" s="1376"/>
      <c r="E35" s="1376"/>
      <c r="F35" s="1376"/>
      <c r="G35" s="1376"/>
      <c r="H35" s="1376"/>
      <c r="I35" s="1376"/>
      <c r="J35" s="1376"/>
      <c r="K35" s="1376"/>
      <c r="L35" s="1376"/>
      <c r="M35" s="1376"/>
      <c r="N35" s="1376"/>
    </row>
    <row r="36" customFormat="false" ht="13.5" hidden="false" customHeight="true" outlineLevel="0" collapsed="false">
      <c r="A36" s="1331" t="s">
        <v>1449</v>
      </c>
      <c r="B36" s="1376"/>
      <c r="C36" s="1376"/>
      <c r="D36" s="1376"/>
      <c r="E36" s="1376"/>
      <c r="F36" s="1376"/>
      <c r="G36" s="1376"/>
      <c r="H36" s="1376"/>
      <c r="I36" s="1376"/>
      <c r="J36" s="1376"/>
      <c r="K36" s="1376"/>
      <c r="L36" s="1376"/>
      <c r="M36" s="1376"/>
      <c r="N36" s="1376"/>
    </row>
    <row r="37" customFormat="false" ht="13.5" hidden="false" customHeight="true" outlineLevel="0" collapsed="false">
      <c r="A37" s="1332" t="s">
        <v>1346</v>
      </c>
      <c r="B37" s="1376"/>
      <c r="C37" s="1376"/>
      <c r="D37" s="1376"/>
      <c r="E37" s="1376"/>
      <c r="F37" s="1376"/>
      <c r="G37" s="1376"/>
      <c r="H37" s="1376"/>
      <c r="I37" s="1376"/>
      <c r="J37" s="1376"/>
      <c r="K37" s="1376"/>
      <c r="L37" s="1376"/>
      <c r="M37" s="1376"/>
      <c r="N37" s="1376"/>
      <c r="O37" s="1269"/>
    </row>
    <row r="38" customFormat="false" ht="13.5" hidden="false" customHeight="true" outlineLevel="0" collapsed="false">
      <c r="A38" s="1333" t="s">
        <v>1450</v>
      </c>
      <c r="B38" s="1376"/>
      <c r="C38" s="1376"/>
      <c r="D38" s="1376"/>
      <c r="E38" s="1376"/>
      <c r="F38" s="1376"/>
      <c r="G38" s="1376"/>
      <c r="H38" s="1376"/>
      <c r="I38" s="1376"/>
      <c r="J38" s="1376"/>
      <c r="K38" s="1376"/>
      <c r="L38" s="1376"/>
      <c r="M38" s="1376"/>
      <c r="N38" s="1376"/>
      <c r="O38" s="1269"/>
    </row>
    <row r="39" customFormat="false" ht="13.5" hidden="false" customHeight="true" outlineLevel="0" collapsed="false">
      <c r="A39" s="1336" t="s">
        <v>1451</v>
      </c>
      <c r="B39" s="1376"/>
      <c r="C39" s="1376"/>
      <c r="D39" s="1376"/>
      <c r="E39" s="1376"/>
      <c r="F39" s="1376"/>
      <c r="G39" s="1376"/>
      <c r="H39" s="1376"/>
      <c r="I39" s="1376"/>
      <c r="J39" s="1376"/>
      <c r="K39" s="1376"/>
      <c r="L39" s="1376"/>
      <c r="M39" s="1376"/>
      <c r="N39" s="1376"/>
      <c r="O39" s="1269"/>
    </row>
    <row r="40" customFormat="false" ht="13.5" hidden="false" customHeight="true" outlineLevel="0" collapsed="false">
      <c r="A40" s="1337" t="s">
        <v>1452</v>
      </c>
      <c r="B40" s="1376"/>
      <c r="C40" s="1376"/>
      <c r="D40" s="1376"/>
      <c r="E40" s="1376"/>
      <c r="F40" s="1376"/>
      <c r="G40" s="1376"/>
      <c r="H40" s="1376"/>
      <c r="I40" s="1376"/>
      <c r="J40" s="1376"/>
      <c r="K40" s="1376"/>
      <c r="L40" s="1376"/>
      <c r="M40" s="1376"/>
      <c r="N40" s="1376"/>
      <c r="O40" s="64"/>
    </row>
    <row r="41" customFormat="false" ht="13.5" hidden="false" customHeight="true" outlineLevel="0" collapsed="false">
      <c r="A41" s="1352" t="s">
        <v>1453</v>
      </c>
      <c r="B41" s="1376"/>
      <c r="C41" s="1376"/>
      <c r="D41" s="1376"/>
      <c r="E41" s="1376"/>
      <c r="F41" s="1376"/>
      <c r="G41" s="1376"/>
      <c r="H41" s="1376"/>
      <c r="I41" s="1376"/>
      <c r="J41" s="1376"/>
      <c r="K41" s="1376"/>
      <c r="L41" s="1376"/>
      <c r="M41" s="1376"/>
      <c r="N41" s="1376"/>
    </row>
    <row r="42" customFormat="false" ht="12.75" hidden="false" customHeight="true" outlineLevel="0" collapsed="false">
      <c r="A42" s="1377" t="s">
        <v>1454</v>
      </c>
      <c r="B42" s="1376"/>
      <c r="C42" s="1376"/>
      <c r="D42" s="1376"/>
      <c r="E42" s="1376"/>
      <c r="F42" s="1376"/>
      <c r="G42" s="1376"/>
      <c r="H42" s="1376"/>
      <c r="I42" s="1376"/>
      <c r="J42" s="1376"/>
      <c r="K42" s="1376"/>
      <c r="L42" s="1376"/>
      <c r="M42" s="1376"/>
      <c r="N42" s="1376"/>
    </row>
    <row r="43" customFormat="false" ht="13.5" hidden="false" customHeight="true" outlineLevel="0" collapsed="false">
      <c r="A43" s="1331" t="s">
        <v>1455</v>
      </c>
      <c r="B43" s="1376"/>
      <c r="C43" s="1376"/>
      <c r="D43" s="1376"/>
      <c r="E43" s="1376"/>
      <c r="F43" s="1376"/>
      <c r="G43" s="1376"/>
      <c r="H43" s="1376"/>
      <c r="I43" s="1376"/>
      <c r="J43" s="1376"/>
      <c r="K43" s="1376"/>
      <c r="L43" s="1376"/>
      <c r="M43" s="1376"/>
      <c r="N43" s="1376"/>
    </row>
    <row r="44" customFormat="false" ht="13.5" hidden="false" customHeight="true" outlineLevel="0" collapsed="false">
      <c r="A44" s="1378" t="s">
        <v>1456</v>
      </c>
      <c r="B44" s="1376"/>
      <c r="C44" s="1376"/>
      <c r="D44" s="1376"/>
      <c r="E44" s="1376"/>
      <c r="F44" s="1376"/>
      <c r="G44" s="1376"/>
      <c r="H44" s="1376"/>
      <c r="I44" s="1376"/>
      <c r="J44" s="1376"/>
      <c r="K44" s="1376"/>
      <c r="L44" s="1376"/>
      <c r="M44" s="1376"/>
      <c r="N44" s="1376"/>
    </row>
    <row r="45" customFormat="false" ht="13.5" hidden="false" customHeight="true" outlineLevel="0" collapsed="false">
      <c r="A45" s="1379" t="s">
        <v>1418</v>
      </c>
      <c r="B45" s="1376"/>
      <c r="C45" s="1376"/>
      <c r="D45" s="1376"/>
      <c r="E45" s="1376"/>
      <c r="F45" s="1376"/>
      <c r="G45" s="1376"/>
      <c r="H45" s="1376"/>
      <c r="I45" s="1376"/>
      <c r="J45" s="1376"/>
      <c r="K45" s="1376"/>
      <c r="L45" s="1376"/>
      <c r="M45" s="1376"/>
      <c r="N45" s="1376"/>
    </row>
    <row r="46" customFormat="false" ht="12.75" hidden="false" customHeight="true" outlineLevel="0" collapsed="false">
      <c r="A46" s="738"/>
      <c r="B46" s="738"/>
      <c r="C46" s="738"/>
      <c r="D46" s="738"/>
      <c r="E46" s="738"/>
      <c r="F46" s="738"/>
      <c r="G46" s="738"/>
      <c r="H46" s="738"/>
      <c r="I46" s="738"/>
      <c r="J46" s="738"/>
      <c r="K46" s="738"/>
      <c r="L46" s="738"/>
      <c r="M46" s="738"/>
      <c r="N46" s="738"/>
    </row>
    <row r="47" customFormat="false" ht="16.5" hidden="false" customHeight="true" outlineLevel="0" collapsed="false">
      <c r="A47" s="1340" t="s">
        <v>547</v>
      </c>
      <c r="B47" s="1341"/>
      <c r="C47" s="1341"/>
      <c r="D47" s="1341"/>
      <c r="E47" s="1341"/>
      <c r="F47" s="1341"/>
      <c r="G47" s="1341"/>
      <c r="H47" s="1341"/>
      <c r="I47" s="1341"/>
      <c r="J47" s="1341"/>
      <c r="K47" s="1341"/>
      <c r="L47" s="1341"/>
      <c r="M47" s="1341"/>
      <c r="N47" s="1342"/>
    </row>
    <row r="48" customFormat="false" ht="35.25" hidden="false" customHeight="true" outlineLevel="0" collapsed="false">
      <c r="A48" s="1380" t="s">
        <v>1457</v>
      </c>
      <c r="B48" s="1380"/>
      <c r="C48" s="1380"/>
      <c r="D48" s="1380"/>
      <c r="E48" s="1380"/>
      <c r="F48" s="1380"/>
      <c r="G48" s="1380"/>
      <c r="H48" s="1380"/>
      <c r="I48" s="1380"/>
      <c r="J48" s="1380"/>
      <c r="K48" s="1380"/>
      <c r="L48" s="1380"/>
      <c r="M48" s="1380"/>
      <c r="N48" s="1380"/>
    </row>
    <row r="49" customFormat="false" ht="3.75" hidden="false" customHeight="true" outlineLevel="0" collapsed="false">
      <c r="A49" s="1381"/>
      <c r="B49" s="1382"/>
      <c r="C49" s="1382"/>
      <c r="D49" s="1382"/>
      <c r="E49" s="1382"/>
      <c r="F49" s="1382"/>
      <c r="G49" s="1382"/>
      <c r="H49" s="1382"/>
      <c r="I49" s="1382"/>
      <c r="J49" s="1382"/>
      <c r="K49" s="1382"/>
      <c r="L49" s="1382"/>
      <c r="M49" s="1382"/>
      <c r="N49" s="138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8</v>
      </c>
      <c r="N1" s="117" t="s">
        <v>87</v>
      </c>
    </row>
    <row r="2" customFormat="false" ht="15.75" hidden="false" customHeight="true" outlineLevel="0" collapsed="false">
      <c r="A2" s="4" t="s">
        <v>1459</v>
      </c>
      <c r="N2" s="117" t="s">
        <v>89</v>
      </c>
    </row>
    <row r="3" customFormat="false" ht="15.75" hidden="false" customHeight="true" outlineLevel="0" collapsed="false">
      <c r="A3" s="4" t="s">
        <v>305</v>
      </c>
      <c r="N3" s="117" t="s">
        <v>90</v>
      </c>
    </row>
    <row r="4" customFormat="false" ht="12" hidden="false" customHeight="true" outlineLevel="0" collapsed="false">
      <c r="N4" s="1270"/>
    </row>
    <row r="5" customFormat="false" ht="48" hidden="false" customHeight="true" outlineLevel="0" collapsed="false">
      <c r="A5" s="1340" t="s">
        <v>91</v>
      </c>
      <c r="B5" s="1340"/>
      <c r="C5" s="1357" t="s">
        <v>565</v>
      </c>
      <c r="D5" s="1357" t="s">
        <v>1312</v>
      </c>
      <c r="E5" s="1357"/>
      <c r="F5" s="1357"/>
      <c r="G5" s="1357"/>
      <c r="H5" s="1357"/>
      <c r="I5" s="1272" t="s">
        <v>1313</v>
      </c>
      <c r="J5" s="1272"/>
      <c r="K5" s="1272"/>
      <c r="L5" s="1272"/>
      <c r="M5" s="1272"/>
      <c r="N5" s="1272" t="s">
        <v>1460</v>
      </c>
    </row>
    <row r="6" customFormat="false" ht="47.25" hidden="false" customHeight="true" outlineLevel="0" collapsed="false">
      <c r="A6" s="1273" t="s">
        <v>1315</v>
      </c>
      <c r="B6" s="1344" t="s">
        <v>1360</v>
      </c>
      <c r="C6" s="1275" t="s">
        <v>1317</v>
      </c>
      <c r="D6" s="1276" t="s">
        <v>1319</v>
      </c>
      <c r="E6" s="1276"/>
      <c r="F6" s="1276"/>
      <c r="G6" s="1277" t="s">
        <v>1320</v>
      </c>
      <c r="H6" s="1278" t="s">
        <v>1422</v>
      </c>
      <c r="I6" s="1359" t="s">
        <v>1461</v>
      </c>
      <c r="J6" s="1359"/>
      <c r="K6" s="1359"/>
      <c r="L6" s="1277" t="s">
        <v>1323</v>
      </c>
      <c r="M6" s="1278" t="s">
        <v>1423</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31.5" hidden="false" customHeight="true" outlineLevel="0" collapsed="false">
      <c r="A8" s="1273"/>
      <c r="B8" s="1344"/>
      <c r="C8" s="1275"/>
      <c r="D8" s="1276" t="s">
        <v>1325</v>
      </c>
      <c r="E8" s="1280" t="s">
        <v>1326</v>
      </c>
      <c r="F8" s="1280" t="s">
        <v>1327</v>
      </c>
      <c r="G8" s="1277"/>
      <c r="H8" s="1278"/>
      <c r="I8" s="1360" t="s">
        <v>1325</v>
      </c>
      <c r="J8" s="1280" t="s">
        <v>1326</v>
      </c>
      <c r="K8" s="1280" t="s">
        <v>1327</v>
      </c>
      <c r="L8" s="1277"/>
      <c r="M8" s="1278"/>
      <c r="N8" s="1272"/>
    </row>
    <row r="9" customFormat="false" ht="13.5" hidden="false" customHeight="true" outlineLevel="0" collapsed="false">
      <c r="A9" s="1273"/>
      <c r="B9" s="1344"/>
      <c r="C9" s="1275"/>
      <c r="D9" s="1361" t="s">
        <v>1332</v>
      </c>
      <c r="E9" s="1361"/>
      <c r="F9" s="1361"/>
      <c r="G9" s="1361"/>
      <c r="H9" s="1361"/>
      <c r="I9" s="1275" t="s">
        <v>331</v>
      </c>
      <c r="J9" s="1275"/>
      <c r="K9" s="1275"/>
      <c r="L9" s="1275"/>
      <c r="M9" s="1275"/>
      <c r="N9" s="1284" t="s">
        <v>99</v>
      </c>
    </row>
    <row r="10" customFormat="false" ht="14.25" hidden="false" customHeight="true" outlineLevel="0" collapsed="false">
      <c r="A10" s="1285" t="s">
        <v>1462</v>
      </c>
      <c r="B10" s="1286"/>
      <c r="C10" s="1287" t="n">
        <v>3606.7785</v>
      </c>
      <c r="D10" s="1289" t="n">
        <v>0.152446547424319</v>
      </c>
      <c r="E10" s="1290" t="n">
        <v>-0.0972028533470261</v>
      </c>
      <c r="F10" s="1290" t="n">
        <v>0.0552436940772934</v>
      </c>
      <c r="G10" s="1290" t="n">
        <v>-0.00541864641544459</v>
      </c>
      <c r="H10" s="1292" t="n">
        <v>-0.231078686102285</v>
      </c>
      <c r="I10" s="1293" t="n">
        <v>549.840929649266</v>
      </c>
      <c r="J10" s="1294" t="n">
        <v>-350.589161590707</v>
      </c>
      <c r="K10" s="1295" t="n">
        <v>199.251768058559</v>
      </c>
      <c r="L10" s="1294" t="n">
        <v>-19.5438573903276</v>
      </c>
      <c r="M10" s="1292" t="n">
        <v>-833.449636841971</v>
      </c>
      <c r="N10" s="1297" t="n">
        <v>2397.05299597038</v>
      </c>
    </row>
    <row r="11" customFormat="false" ht="13.5" hidden="false" customHeight="true" outlineLevel="0" collapsed="false">
      <c r="A11" s="1298" t="s">
        <v>1463</v>
      </c>
      <c r="B11" s="1384"/>
      <c r="C11" s="1385" t="n">
        <v>2891.93377</v>
      </c>
      <c r="D11" s="1302" t="s">
        <v>136</v>
      </c>
      <c r="E11" s="166" t="s">
        <v>136</v>
      </c>
      <c r="F11" s="166" t="s">
        <v>136</v>
      </c>
      <c r="G11" s="166" t="s">
        <v>136</v>
      </c>
      <c r="H11" s="165" t="n">
        <v>-0.187348757990402</v>
      </c>
      <c r="I11" s="166" t="s">
        <v>136</v>
      </c>
      <c r="J11" s="166" t="s">
        <v>136</v>
      </c>
      <c r="K11" s="166" t="s">
        <v>136</v>
      </c>
      <c r="L11" s="166" t="s">
        <v>136</v>
      </c>
      <c r="M11" s="1237" t="n">
        <v>-541.8002</v>
      </c>
      <c r="N11" s="1238" t="n">
        <v>1986.60073333334</v>
      </c>
    </row>
    <row r="12" customFormat="false" ht="12.75" hidden="false" customHeight="true" outlineLevel="0" collapsed="false">
      <c r="A12" s="1309" t="s">
        <v>1464</v>
      </c>
      <c r="B12" s="1319"/>
      <c r="C12" s="1320" t="n">
        <v>714.84473</v>
      </c>
      <c r="D12" s="1235" t="n">
        <v>0.769175327975442</v>
      </c>
      <c r="E12" s="163" t="n">
        <v>-0.490440996313572</v>
      </c>
      <c r="F12" s="163" t="n">
        <v>0.278734331661869</v>
      </c>
      <c r="G12" s="163" t="n">
        <v>-0.0273400034582721</v>
      </c>
      <c r="H12" s="165" t="n">
        <v>-0.40798990969965</v>
      </c>
      <c r="I12" s="163" t="n">
        <v>549.840929649266</v>
      </c>
      <c r="J12" s="163" t="n">
        <v>-350.589161590707</v>
      </c>
      <c r="K12" s="163" t="n">
        <v>199.251768058559</v>
      </c>
      <c r="L12" s="163" t="n">
        <v>-19.5438573903276</v>
      </c>
      <c r="M12" s="1237" t="n">
        <v>-291.64943684197</v>
      </c>
      <c r="N12" s="1238" t="n">
        <v>410.452262637042</v>
      </c>
    </row>
    <row r="13" customFormat="false" ht="12.75" hidden="false" customHeight="true" outlineLevel="0" collapsed="false">
      <c r="A13" s="1318" t="s">
        <v>1465</v>
      </c>
      <c r="B13" s="1319"/>
      <c r="C13" s="1320" t="n">
        <v>39.05543</v>
      </c>
      <c r="D13" s="1235" t="n">
        <v>0.30612572</v>
      </c>
      <c r="E13" s="163" t="n">
        <v>-0.74846909</v>
      </c>
      <c r="F13" s="163" t="n">
        <v>-0.44234337</v>
      </c>
      <c r="G13" s="163" t="n">
        <v>-0.50041332</v>
      </c>
      <c r="H13" s="165" t="n">
        <v>-0.282711488538316</v>
      </c>
      <c r="I13" s="163" t="n">
        <v>11.9558716286596</v>
      </c>
      <c r="J13" s="163" t="n">
        <v>-29.2317821516587</v>
      </c>
      <c r="K13" s="163" t="n">
        <v>-17.2759105229991</v>
      </c>
      <c r="L13" s="163" t="n">
        <v>-19.5438573903276</v>
      </c>
      <c r="M13" s="1237" t="n">
        <v>-11.041418750804</v>
      </c>
      <c r="N13" s="1238" t="n">
        <v>175.491017768479</v>
      </c>
    </row>
    <row r="14" customFormat="false" ht="12.75" hidden="false" customHeight="true" outlineLevel="0" collapsed="false">
      <c r="A14" s="1318" t="s">
        <v>1466</v>
      </c>
      <c r="B14" s="1319"/>
      <c r="C14" s="1320" t="n">
        <v>529.15322</v>
      </c>
      <c r="D14" s="1235" t="n">
        <v>0.800581880000001</v>
      </c>
      <c r="E14" s="163" t="n">
        <v>-0.414499019999999</v>
      </c>
      <c r="F14" s="163" t="n">
        <v>0.386082860000001</v>
      </c>
      <c r="G14" s="166" t="s">
        <v>136</v>
      </c>
      <c r="H14" s="165" t="n">
        <v>-0.188454601249039</v>
      </c>
      <c r="I14" s="163" t="n">
        <v>423.630479675654</v>
      </c>
      <c r="J14" s="163" t="n">
        <v>-219.333491119844</v>
      </c>
      <c r="K14" s="163" t="n">
        <v>204.29698855581</v>
      </c>
      <c r="L14" s="166" t="s">
        <v>136</v>
      </c>
      <c r="M14" s="1237" t="n">
        <v>-99.7213590747448</v>
      </c>
      <c r="N14" s="1238" t="n">
        <v>-383.443974763906</v>
      </c>
    </row>
    <row r="15" customFormat="false" ht="12.75" hidden="false" customHeight="true" outlineLevel="0" collapsed="false">
      <c r="A15" s="1318" t="s">
        <v>1467</v>
      </c>
      <c r="B15" s="1319"/>
      <c r="C15" s="1320" t="n">
        <v>128.20871</v>
      </c>
      <c r="D15" s="1235" t="n">
        <v>0.884266707576822</v>
      </c>
      <c r="E15" s="163" t="n">
        <v>-0.795764096832454</v>
      </c>
      <c r="F15" s="163" t="n">
        <v>0.0885026107443684</v>
      </c>
      <c r="G15" s="166" t="s">
        <v>136</v>
      </c>
      <c r="H15" s="165" t="n">
        <v>-1.05526734409258</v>
      </c>
      <c r="I15" s="163" t="n">
        <v>113.370693874372</v>
      </c>
      <c r="J15" s="163" t="n">
        <v>-102.023888319204</v>
      </c>
      <c r="K15" s="163" t="n">
        <v>11.3468055551676</v>
      </c>
      <c r="L15" s="166" t="s">
        <v>136</v>
      </c>
      <c r="M15" s="1237" t="n">
        <v>-135.294464891236</v>
      </c>
      <c r="N15" s="1238" t="n">
        <v>454.474750898918</v>
      </c>
    </row>
    <row r="16" customFormat="false" ht="12.75" hidden="false" customHeight="true" outlineLevel="0" collapsed="false">
      <c r="A16" s="1327"/>
      <c r="B16" s="1245" t="s">
        <v>1468</v>
      </c>
      <c r="C16" s="1246" t="n">
        <v>109.74601</v>
      </c>
      <c r="D16" s="1235" t="n">
        <v>0.89555496</v>
      </c>
      <c r="E16" s="163" t="n">
        <v>-0.4486086</v>
      </c>
      <c r="F16" s="163" t="n">
        <v>0.44694636</v>
      </c>
      <c r="G16" s="166" t="s">
        <v>136</v>
      </c>
      <c r="H16" s="165" t="n">
        <v>-1.09495524125471</v>
      </c>
      <c r="I16" s="431" t="n">
        <v>98.2835835957096</v>
      </c>
      <c r="J16" s="431" t="n">
        <v>-49.233003901686</v>
      </c>
      <c r="K16" s="163" t="n">
        <v>49.0505796940236</v>
      </c>
      <c r="L16" s="430" t="s">
        <v>136</v>
      </c>
      <c r="M16" s="1248" t="n">
        <v>-120.166968856292</v>
      </c>
      <c r="N16" s="1238" t="n">
        <v>260.760093594984</v>
      </c>
    </row>
    <row r="17" customFormat="false" ht="12.75" hidden="false" customHeight="true" outlineLevel="0" collapsed="false">
      <c r="A17" s="1327"/>
      <c r="B17" s="1245" t="s">
        <v>1469</v>
      </c>
      <c r="C17" s="1246" t="n">
        <v>18.4627</v>
      </c>
      <c r="D17" s="1235" t="n">
        <v>0.81716706</v>
      </c>
      <c r="E17" s="163" t="n">
        <v>-2.85932634</v>
      </c>
      <c r="F17" s="163" t="n">
        <v>-2.04215928</v>
      </c>
      <c r="G17" s="166" t="s">
        <v>136</v>
      </c>
      <c r="H17" s="165" t="n">
        <v>-0.819354484173171</v>
      </c>
      <c r="I17" s="431" t="n">
        <v>15.087110278662</v>
      </c>
      <c r="J17" s="431" t="n">
        <v>-52.790884417518</v>
      </c>
      <c r="K17" s="163" t="n">
        <v>-37.703774138856</v>
      </c>
      <c r="L17" s="430" t="s">
        <v>136</v>
      </c>
      <c r="M17" s="1248" t="n">
        <v>-15.127496034944</v>
      </c>
      <c r="N17" s="1238" t="n">
        <v>193.714657303934</v>
      </c>
    </row>
    <row r="18" customFormat="false" ht="12.75" hidden="false" customHeight="true" outlineLevel="0" collapsed="false">
      <c r="A18" s="1318" t="s">
        <v>1470</v>
      </c>
      <c r="B18" s="1319"/>
      <c r="C18" s="1320" t="n">
        <v>14.45782</v>
      </c>
      <c r="D18" s="1235" t="n">
        <v>0.0305676325940079</v>
      </c>
      <c r="E18" s="166" t="s">
        <v>136</v>
      </c>
      <c r="F18" s="163" t="n">
        <v>0.0305676325940079</v>
      </c>
      <c r="G18" s="166" t="s">
        <v>136</v>
      </c>
      <c r="H18" s="165" t="n">
        <v>-3.17707507742772</v>
      </c>
      <c r="I18" s="163" t="n">
        <v>0.4419413298703</v>
      </c>
      <c r="J18" s="166" t="s">
        <v>136</v>
      </c>
      <c r="K18" s="163" t="n">
        <v>0.4419413298703</v>
      </c>
      <c r="L18" s="166" t="s">
        <v>136</v>
      </c>
      <c r="M18" s="1237" t="n">
        <v>-45.933579595936</v>
      </c>
      <c r="N18" s="1238" t="n">
        <v>166.802673642241</v>
      </c>
    </row>
    <row r="19" customFormat="false" ht="12.75" hidden="false" customHeight="true" outlineLevel="0" collapsed="false">
      <c r="A19" s="1327"/>
      <c r="B19" s="1245" t="s">
        <v>1443</v>
      </c>
      <c r="C19" s="1246" t="n">
        <v>11.11719</v>
      </c>
      <c r="D19" s="1302" t="s">
        <v>136</v>
      </c>
      <c r="E19" s="166" t="s">
        <v>136</v>
      </c>
      <c r="F19" s="166" t="s">
        <v>136</v>
      </c>
      <c r="G19" s="166" t="s">
        <v>136</v>
      </c>
      <c r="H19" s="165" t="n">
        <v>-4.07034327882639</v>
      </c>
      <c r="I19" s="430" t="s">
        <v>136</v>
      </c>
      <c r="J19" s="430" t="s">
        <v>136</v>
      </c>
      <c r="K19" s="166" t="s">
        <v>136</v>
      </c>
      <c r="L19" s="430" t="s">
        <v>136</v>
      </c>
      <c r="M19" s="1248" t="n">
        <v>-45.250779595936</v>
      </c>
      <c r="N19" s="1238" t="n">
        <v>165.919525185099</v>
      </c>
    </row>
    <row r="20" customFormat="false" ht="12.75" hidden="false" customHeight="true" outlineLevel="0" collapsed="false">
      <c r="A20" s="1327"/>
      <c r="B20" s="1245" t="s">
        <v>1444</v>
      </c>
      <c r="C20" s="1246" t="n">
        <v>3.34063</v>
      </c>
      <c r="D20" s="1235" t="n">
        <v>0.13229281</v>
      </c>
      <c r="E20" s="166" t="s">
        <v>136</v>
      </c>
      <c r="F20" s="163" t="n">
        <v>0.13229281</v>
      </c>
      <c r="G20" s="166" t="s">
        <v>136</v>
      </c>
      <c r="H20" s="165" t="n">
        <v>-0.20439258463224</v>
      </c>
      <c r="I20" s="431" t="n">
        <v>0.4419413298703</v>
      </c>
      <c r="J20" s="430" t="s">
        <v>136</v>
      </c>
      <c r="K20" s="163" t="n">
        <v>0.4419413298703</v>
      </c>
      <c r="L20" s="430" t="s">
        <v>136</v>
      </c>
      <c r="M20" s="1248" t="n">
        <v>-0.6828</v>
      </c>
      <c r="N20" s="1238" t="n">
        <v>0.883148457142234</v>
      </c>
    </row>
    <row r="21" customFormat="false" ht="13.5" hidden="false" customHeight="true" outlineLevel="0" collapsed="false">
      <c r="A21" s="1318" t="s">
        <v>1471</v>
      </c>
      <c r="B21" s="1319"/>
      <c r="C21" s="1320" t="n">
        <v>3.96955</v>
      </c>
      <c r="D21" s="1235" t="n">
        <v>0.11133331</v>
      </c>
      <c r="E21" s="166" t="s">
        <v>136</v>
      </c>
      <c r="F21" s="163" t="n">
        <v>0.11133331</v>
      </c>
      <c r="G21" s="166" t="s">
        <v>136</v>
      </c>
      <c r="H21" s="165" t="n">
        <v>0.0860010506859468</v>
      </c>
      <c r="I21" s="163" t="n">
        <v>0.4419431407105</v>
      </c>
      <c r="J21" s="166" t="s">
        <v>136</v>
      </c>
      <c r="K21" s="163" t="n">
        <v>0.4419431407105</v>
      </c>
      <c r="L21" s="166" t="s">
        <v>136</v>
      </c>
      <c r="M21" s="1237" t="n">
        <v>0.3413854707504</v>
      </c>
      <c r="N21" s="1238" t="n">
        <v>-2.87220490868997</v>
      </c>
    </row>
    <row r="22" customFormat="false" ht="8.25" hidden="false" customHeight="true" outlineLevel="0" collapsed="false">
      <c r="A22" s="1386"/>
      <c r="B22" s="1387"/>
      <c r="C22" s="1387"/>
      <c r="D22" s="1387"/>
      <c r="E22" s="1387"/>
      <c r="F22" s="1387"/>
      <c r="G22" s="1387"/>
      <c r="H22" s="1387"/>
      <c r="I22" s="1387"/>
      <c r="J22" s="1387"/>
      <c r="K22" s="1387"/>
      <c r="L22" s="1387"/>
      <c r="M22" s="1387"/>
      <c r="N22" s="1387"/>
    </row>
    <row r="23" customFormat="false" ht="13.5" hidden="false" customHeight="true" outlineLevel="0" collapsed="false">
      <c r="A23" s="1375" t="s">
        <v>1372</v>
      </c>
      <c r="B23" s="1388"/>
      <c r="C23" s="1388"/>
      <c r="D23" s="1388"/>
      <c r="E23" s="1388"/>
      <c r="F23" s="1388"/>
      <c r="G23" s="1388"/>
      <c r="H23" s="1388"/>
      <c r="I23" s="1388"/>
      <c r="J23" s="1388"/>
      <c r="K23" s="1388"/>
      <c r="L23" s="1388"/>
      <c r="M23" s="1388"/>
      <c r="N23" s="1388"/>
    </row>
    <row r="24" customFormat="false" ht="13.5" hidden="false" customHeight="true" outlineLevel="0" collapsed="false">
      <c r="A24" s="1331" t="s">
        <v>1472</v>
      </c>
      <c r="B24" s="1388"/>
      <c r="C24" s="1388"/>
      <c r="D24" s="1388"/>
      <c r="E24" s="1388"/>
      <c r="F24" s="1388"/>
      <c r="G24" s="1388"/>
      <c r="H24" s="1388"/>
      <c r="I24" s="1388"/>
      <c r="J24" s="1388"/>
      <c r="K24" s="1388"/>
      <c r="L24" s="1388"/>
      <c r="M24" s="1388"/>
      <c r="N24" s="1388"/>
    </row>
    <row r="25" customFormat="false" ht="13.5" hidden="false" customHeight="true" outlineLevel="0" collapsed="false">
      <c r="A25" s="1332" t="s">
        <v>1346</v>
      </c>
      <c r="B25" s="1388"/>
      <c r="C25" s="1388"/>
      <c r="D25" s="1388"/>
      <c r="E25" s="1388"/>
      <c r="F25" s="1388"/>
      <c r="G25" s="1388"/>
      <c r="H25" s="1388"/>
      <c r="I25" s="1388"/>
      <c r="J25" s="1388"/>
      <c r="K25" s="1388"/>
      <c r="L25" s="1388"/>
      <c r="M25" s="1388"/>
      <c r="N25" s="1388"/>
    </row>
    <row r="26" customFormat="false" ht="13.5" hidden="false" customHeight="true" outlineLevel="0" collapsed="false">
      <c r="A26" s="1333" t="s">
        <v>1473</v>
      </c>
      <c r="B26" s="1388"/>
      <c r="C26" s="1388"/>
      <c r="D26" s="1388"/>
      <c r="E26" s="1388"/>
      <c r="F26" s="1388"/>
      <c r="G26" s="1388"/>
      <c r="H26" s="1388"/>
      <c r="I26" s="1388"/>
      <c r="J26" s="1388"/>
      <c r="K26" s="1388"/>
      <c r="L26" s="1388"/>
      <c r="M26" s="1388"/>
      <c r="N26" s="1388"/>
    </row>
    <row r="27" customFormat="false" ht="13.5" hidden="false" customHeight="true" outlineLevel="0" collapsed="false">
      <c r="A27" s="1333" t="s">
        <v>1474</v>
      </c>
      <c r="B27" s="1388"/>
      <c r="C27" s="1388"/>
      <c r="D27" s="1388"/>
      <c r="E27" s="1388"/>
      <c r="F27" s="1388"/>
      <c r="G27" s="1388"/>
      <c r="H27" s="1388"/>
      <c r="I27" s="1388"/>
      <c r="J27" s="1388"/>
      <c r="K27" s="1388"/>
      <c r="L27" s="1388"/>
      <c r="M27" s="1388"/>
      <c r="N27" s="1388"/>
    </row>
    <row r="28" customFormat="false" ht="13.5" hidden="false" customHeight="true" outlineLevel="0" collapsed="false">
      <c r="A28" s="1336" t="s">
        <v>1475</v>
      </c>
      <c r="B28" s="1388"/>
      <c r="C28" s="1388"/>
      <c r="D28" s="1388"/>
      <c r="E28" s="1388"/>
      <c r="F28" s="1388"/>
      <c r="G28" s="1388"/>
      <c r="H28" s="1388"/>
      <c r="I28" s="1388"/>
      <c r="J28" s="1388"/>
      <c r="K28" s="1388"/>
      <c r="L28" s="1388"/>
      <c r="M28" s="1388"/>
      <c r="N28" s="1388"/>
    </row>
    <row r="29" customFormat="false" ht="12.75" hidden="false" customHeight="true" outlineLevel="0" collapsed="false">
      <c r="A29" s="1337" t="s">
        <v>1476</v>
      </c>
      <c r="B29" s="1388"/>
      <c r="C29" s="1388"/>
      <c r="D29" s="1388"/>
      <c r="E29" s="1388"/>
      <c r="F29" s="1388"/>
      <c r="G29" s="1388"/>
      <c r="H29" s="1388"/>
      <c r="I29" s="1388"/>
      <c r="J29" s="1388"/>
      <c r="K29" s="1388"/>
      <c r="L29" s="1388"/>
      <c r="M29" s="1388"/>
      <c r="N29" s="1388"/>
    </row>
    <row r="30" customFormat="false" ht="13.5" hidden="false" customHeight="true" outlineLevel="0" collapsed="false">
      <c r="A30" s="1352" t="s">
        <v>1453</v>
      </c>
      <c r="B30" s="1388"/>
      <c r="C30" s="1388"/>
      <c r="D30" s="1388"/>
      <c r="E30" s="1388"/>
      <c r="F30" s="1388"/>
      <c r="G30" s="1388"/>
      <c r="H30" s="1388"/>
      <c r="I30" s="1388"/>
      <c r="J30" s="1388"/>
      <c r="K30" s="1388"/>
      <c r="L30" s="1388"/>
      <c r="M30" s="1388"/>
      <c r="N30" s="1388"/>
    </row>
    <row r="31" customFormat="false" ht="13.5" hidden="false" customHeight="true" outlineLevel="0" collapsed="false">
      <c r="A31" s="1377" t="s">
        <v>1477</v>
      </c>
      <c r="B31" s="1388"/>
      <c r="C31" s="1388"/>
      <c r="D31" s="1388"/>
      <c r="E31" s="1388"/>
      <c r="F31" s="1388"/>
      <c r="G31" s="1388"/>
      <c r="H31" s="1388"/>
      <c r="I31" s="1388"/>
      <c r="J31" s="1388"/>
      <c r="K31" s="1388"/>
      <c r="L31" s="1388"/>
      <c r="M31" s="1388"/>
      <c r="N31" s="1388"/>
    </row>
    <row r="32" customFormat="false" ht="13.5" hidden="false" customHeight="true" outlineLevel="0" collapsed="false">
      <c r="A32" s="1331" t="s">
        <v>1478</v>
      </c>
      <c r="B32" s="1388"/>
      <c r="C32" s="1388"/>
      <c r="D32" s="1388"/>
      <c r="E32" s="1388"/>
      <c r="F32" s="1388"/>
      <c r="G32" s="1388"/>
      <c r="H32" s="1388"/>
      <c r="I32" s="1388"/>
      <c r="J32" s="1388"/>
      <c r="K32" s="1388"/>
      <c r="L32" s="1388"/>
      <c r="M32" s="1388"/>
      <c r="N32" s="1388"/>
    </row>
    <row r="33" customFormat="false" ht="12.75" hidden="false" customHeight="true" outlineLevel="0" collapsed="false">
      <c r="A33" s="1378" t="s">
        <v>1479</v>
      </c>
      <c r="B33" s="1388"/>
      <c r="C33" s="1388"/>
      <c r="D33" s="1388"/>
      <c r="E33" s="1388"/>
      <c r="F33" s="1388"/>
      <c r="G33" s="1388"/>
      <c r="H33" s="1388"/>
      <c r="I33" s="1388"/>
      <c r="J33" s="1388"/>
      <c r="K33" s="1388"/>
      <c r="L33" s="1388"/>
      <c r="M33" s="1388"/>
      <c r="N33" s="1388"/>
    </row>
    <row r="34" customFormat="false" ht="13.5" hidden="false" customHeight="true" outlineLevel="0" collapsed="false">
      <c r="A34" s="1389" t="s">
        <v>1418</v>
      </c>
      <c r="B34" s="1390"/>
      <c r="C34" s="1390"/>
      <c r="D34" s="1390"/>
      <c r="E34" s="1390"/>
      <c r="F34" s="1390"/>
      <c r="G34" s="1390"/>
      <c r="H34" s="1390"/>
      <c r="I34" s="1390"/>
      <c r="J34" s="1390"/>
      <c r="K34" s="1390"/>
      <c r="L34" s="1390"/>
      <c r="M34" s="1390"/>
      <c r="N34" s="1390"/>
    </row>
    <row r="35" customFormat="false" ht="6" hidden="false" customHeight="true" outlineLevel="0" collapsed="false">
      <c r="A35" s="738"/>
      <c r="B35" s="738"/>
      <c r="C35" s="738"/>
      <c r="D35" s="738"/>
      <c r="E35" s="738"/>
      <c r="F35" s="738"/>
      <c r="G35" s="738"/>
      <c r="H35" s="738"/>
      <c r="I35" s="738"/>
      <c r="J35" s="738"/>
      <c r="K35" s="738"/>
      <c r="L35" s="738"/>
      <c r="M35" s="738"/>
      <c r="N35" s="738"/>
    </row>
    <row r="36" customFormat="false" ht="12.75" hidden="false" customHeight="true" outlineLevel="0" collapsed="false">
      <c r="A36" s="1340" t="s">
        <v>547</v>
      </c>
      <c r="B36" s="1341"/>
      <c r="C36" s="1341"/>
      <c r="D36" s="1341"/>
      <c r="E36" s="1341"/>
      <c r="F36" s="1341"/>
      <c r="G36" s="1341"/>
      <c r="H36" s="1341"/>
      <c r="I36" s="1341"/>
      <c r="J36" s="1341"/>
      <c r="K36" s="1341"/>
      <c r="L36" s="1341"/>
      <c r="M36" s="1341"/>
      <c r="N36" s="1342"/>
    </row>
    <row r="37" customFormat="false" ht="30.75" hidden="false" customHeight="true" outlineLevel="0" collapsed="false">
      <c r="A37" s="1267" t="s">
        <v>1356</v>
      </c>
      <c r="B37" s="1267"/>
      <c r="C37" s="1267"/>
      <c r="D37" s="1267"/>
      <c r="E37" s="1267"/>
      <c r="F37" s="1267"/>
      <c r="G37" s="1267"/>
      <c r="H37" s="1267"/>
      <c r="I37" s="1267"/>
      <c r="J37" s="1267"/>
      <c r="K37" s="1267"/>
      <c r="L37" s="1267"/>
      <c r="M37" s="1267"/>
      <c r="N37" s="1267"/>
    </row>
    <row r="38" customFormat="false" ht="12.75" hidden="false" customHeight="true" outlineLevel="0" collapsed="false">
      <c r="A38" s="65" t="s">
        <v>1480</v>
      </c>
      <c r="B38" s="65"/>
      <c r="C38" s="65"/>
      <c r="D38" s="65"/>
      <c r="E38" s="65"/>
      <c r="F38" s="65"/>
      <c r="G38" s="65"/>
      <c r="H38" s="65"/>
      <c r="I38" s="65"/>
      <c r="J38" s="65"/>
      <c r="K38" s="65"/>
      <c r="L38" s="65"/>
      <c r="M38" s="65"/>
      <c r="N38" s="65"/>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1</v>
      </c>
      <c r="N1" s="117" t="s">
        <v>87</v>
      </c>
    </row>
    <row r="2" customFormat="false" ht="15.75" hidden="false" customHeight="true" outlineLevel="0" collapsed="false">
      <c r="A2" s="4" t="s">
        <v>1482</v>
      </c>
      <c r="N2" s="117" t="s">
        <v>89</v>
      </c>
    </row>
    <row r="3" customFormat="false" ht="15.75" hidden="false" customHeight="true" outlineLevel="0" collapsed="false">
      <c r="A3" s="4" t="s">
        <v>305</v>
      </c>
      <c r="N3" s="117" t="s">
        <v>90</v>
      </c>
    </row>
    <row r="5" customFormat="false" ht="48" hidden="false" customHeight="true" outlineLevel="0" collapsed="false">
      <c r="A5" s="1340" t="s">
        <v>91</v>
      </c>
      <c r="B5" s="1340"/>
      <c r="C5" s="1357" t="s">
        <v>565</v>
      </c>
      <c r="D5" s="1357" t="s">
        <v>1312</v>
      </c>
      <c r="E5" s="1357"/>
      <c r="F5" s="1357"/>
      <c r="G5" s="1357"/>
      <c r="H5" s="1357"/>
      <c r="I5" s="1272" t="s">
        <v>1313</v>
      </c>
      <c r="J5" s="1272"/>
      <c r="K5" s="1272"/>
      <c r="L5" s="1272"/>
      <c r="M5" s="1272"/>
      <c r="N5" s="1272" t="s">
        <v>1421</v>
      </c>
    </row>
    <row r="6" customFormat="false" ht="47.25" hidden="false" customHeight="true" outlineLevel="0" collapsed="false">
      <c r="A6" s="1273" t="s">
        <v>1315</v>
      </c>
      <c r="B6" s="1344" t="s">
        <v>1360</v>
      </c>
      <c r="C6" s="1275" t="s">
        <v>1317</v>
      </c>
      <c r="D6" s="1276" t="s">
        <v>1319</v>
      </c>
      <c r="E6" s="1276"/>
      <c r="F6" s="1276"/>
      <c r="G6" s="1277" t="s">
        <v>1320</v>
      </c>
      <c r="H6" s="1278" t="s">
        <v>1422</v>
      </c>
      <c r="I6" s="1359" t="s">
        <v>1322</v>
      </c>
      <c r="J6" s="1359"/>
      <c r="K6" s="1359"/>
      <c r="L6" s="1277" t="s">
        <v>1323</v>
      </c>
      <c r="M6" s="1278" t="s">
        <v>1423</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29.25" hidden="false" customHeight="true" outlineLevel="0" collapsed="false">
      <c r="A8" s="1273"/>
      <c r="B8" s="1344"/>
      <c r="C8" s="1275"/>
      <c r="D8" s="1276" t="s">
        <v>1325</v>
      </c>
      <c r="E8" s="1280" t="s">
        <v>1326</v>
      </c>
      <c r="F8" s="1280" t="s">
        <v>1327</v>
      </c>
      <c r="G8" s="1277"/>
      <c r="H8" s="1278"/>
      <c r="I8" s="1360" t="s">
        <v>1325</v>
      </c>
      <c r="J8" s="1280" t="s">
        <v>1326</v>
      </c>
      <c r="K8" s="1280" t="s">
        <v>1327</v>
      </c>
      <c r="L8" s="1277"/>
      <c r="M8" s="1278"/>
      <c r="N8" s="1272"/>
    </row>
    <row r="9" customFormat="false" ht="15.95" hidden="false" customHeight="true" outlineLevel="0" collapsed="false">
      <c r="A9" s="1273"/>
      <c r="B9" s="1344"/>
      <c r="C9" s="1275"/>
      <c r="D9" s="1361" t="s">
        <v>1332</v>
      </c>
      <c r="E9" s="1361"/>
      <c r="F9" s="1361"/>
      <c r="G9" s="1361"/>
      <c r="H9" s="1361"/>
      <c r="I9" s="1275" t="s">
        <v>331</v>
      </c>
      <c r="J9" s="1275"/>
      <c r="K9" s="1275"/>
      <c r="L9" s="1275"/>
      <c r="M9" s="1275"/>
      <c r="N9" s="1284" t="s">
        <v>99</v>
      </c>
    </row>
    <row r="10" customFormat="false" ht="14.25" hidden="false" customHeight="true" outlineLevel="0" collapsed="false">
      <c r="A10" s="1285" t="s">
        <v>1483</v>
      </c>
      <c r="B10" s="1391"/>
      <c r="C10" s="1289" t="n">
        <v>39.76238</v>
      </c>
      <c r="D10" s="1392" t="s">
        <v>136</v>
      </c>
      <c r="E10" s="1393" t="s">
        <v>136</v>
      </c>
      <c r="F10" s="1393" t="s">
        <v>136</v>
      </c>
      <c r="G10" s="1393" t="s">
        <v>136</v>
      </c>
      <c r="H10" s="1393" t="s">
        <v>136</v>
      </c>
      <c r="I10" s="1394" t="s">
        <v>136</v>
      </c>
      <c r="J10" s="1395" t="s">
        <v>136</v>
      </c>
      <c r="K10" s="1396" t="s">
        <v>136</v>
      </c>
      <c r="L10" s="1395" t="s">
        <v>136</v>
      </c>
      <c r="M10" s="1397" t="s">
        <v>136</v>
      </c>
      <c r="N10" s="1398" t="s">
        <v>136</v>
      </c>
    </row>
    <row r="11" customFormat="false" ht="13.5" hidden="false" customHeight="true" outlineLevel="0" collapsed="false">
      <c r="A11" s="1298" t="s">
        <v>1484</v>
      </c>
      <c r="B11" s="1399"/>
      <c r="C11" s="1246" t="n">
        <v>39.76238</v>
      </c>
      <c r="D11" s="1400"/>
      <c r="E11" s="1401"/>
      <c r="F11" s="1401"/>
      <c r="G11" s="1401"/>
      <c r="H11" s="1401"/>
      <c r="I11" s="1402"/>
      <c r="J11" s="1401"/>
      <c r="K11" s="1401"/>
      <c r="L11" s="1401"/>
      <c r="M11" s="1403"/>
      <c r="N11" s="1404"/>
    </row>
    <row r="12" customFormat="false" ht="13.5" hidden="false" customHeight="true" outlineLevel="0" collapsed="false">
      <c r="A12" s="1309" t="s">
        <v>1485</v>
      </c>
      <c r="B12" s="1405"/>
      <c r="C12" s="1366" t="s">
        <v>136</v>
      </c>
      <c r="D12" s="1302" t="s">
        <v>136</v>
      </c>
      <c r="E12" s="166" t="s">
        <v>136</v>
      </c>
      <c r="F12" s="166" t="s">
        <v>136</v>
      </c>
      <c r="G12" s="166" t="s">
        <v>136</v>
      </c>
      <c r="H12" s="167" t="s">
        <v>136</v>
      </c>
      <c r="I12" s="166" t="s">
        <v>136</v>
      </c>
      <c r="J12" s="166" t="s">
        <v>136</v>
      </c>
      <c r="K12" s="166" t="s">
        <v>136</v>
      </c>
      <c r="L12" s="166" t="s">
        <v>136</v>
      </c>
      <c r="M12" s="1406" t="s">
        <v>136</v>
      </c>
      <c r="N12" s="1347" t="s">
        <v>136</v>
      </c>
    </row>
    <row r="13" customFormat="false" ht="12.75" hidden="false" customHeight="true" outlineLevel="0" collapsed="false">
      <c r="A13" s="1318" t="s">
        <v>1486</v>
      </c>
      <c r="B13" s="1407"/>
      <c r="C13" s="1408" t="s">
        <v>136</v>
      </c>
      <c r="D13" s="1302" t="s">
        <v>136</v>
      </c>
      <c r="E13" s="166" t="s">
        <v>136</v>
      </c>
      <c r="F13" s="166" t="s">
        <v>136</v>
      </c>
      <c r="G13" s="166" t="s">
        <v>136</v>
      </c>
      <c r="H13" s="167" t="s">
        <v>136</v>
      </c>
      <c r="I13" s="166" t="s">
        <v>136</v>
      </c>
      <c r="J13" s="166" t="s">
        <v>136</v>
      </c>
      <c r="K13" s="166" t="s">
        <v>136</v>
      </c>
      <c r="L13" s="166" t="s">
        <v>136</v>
      </c>
      <c r="M13" s="1406" t="s">
        <v>136</v>
      </c>
      <c r="N13" s="1347" t="s">
        <v>136</v>
      </c>
    </row>
    <row r="14" customFormat="false" ht="12.75" hidden="false" customHeight="true" outlineLevel="0" collapsed="false">
      <c r="A14" s="1318" t="s">
        <v>1487</v>
      </c>
      <c r="B14" s="1407"/>
      <c r="C14" s="1408" t="s">
        <v>136</v>
      </c>
      <c r="D14" s="1302" t="s">
        <v>136</v>
      </c>
      <c r="E14" s="166" t="s">
        <v>136</v>
      </c>
      <c r="F14" s="166" t="s">
        <v>136</v>
      </c>
      <c r="G14" s="166" t="s">
        <v>136</v>
      </c>
      <c r="H14" s="167" t="s">
        <v>136</v>
      </c>
      <c r="I14" s="166" t="s">
        <v>136</v>
      </c>
      <c r="J14" s="166" t="s">
        <v>136</v>
      </c>
      <c r="K14" s="166" t="s">
        <v>136</v>
      </c>
      <c r="L14" s="166" t="s">
        <v>136</v>
      </c>
      <c r="M14" s="1406" t="s">
        <v>136</v>
      </c>
      <c r="N14" s="1347" t="s">
        <v>136</v>
      </c>
    </row>
    <row r="15" customFormat="false" ht="12.75" hidden="false" customHeight="true" outlineLevel="0" collapsed="false">
      <c r="A15" s="1318" t="s">
        <v>1488</v>
      </c>
      <c r="B15" s="1407"/>
      <c r="C15" s="1408" t="s">
        <v>136</v>
      </c>
      <c r="D15" s="1302" t="s">
        <v>136</v>
      </c>
      <c r="E15" s="166" t="s">
        <v>136</v>
      </c>
      <c r="F15" s="166" t="s">
        <v>136</v>
      </c>
      <c r="G15" s="166" t="s">
        <v>136</v>
      </c>
      <c r="H15" s="167" t="s">
        <v>136</v>
      </c>
      <c r="I15" s="166" t="s">
        <v>136</v>
      </c>
      <c r="J15" s="166" t="s">
        <v>136</v>
      </c>
      <c r="K15" s="166" t="s">
        <v>136</v>
      </c>
      <c r="L15" s="166" t="s">
        <v>136</v>
      </c>
      <c r="M15" s="1406" t="s">
        <v>136</v>
      </c>
      <c r="N15" s="1347" t="s">
        <v>136</v>
      </c>
    </row>
    <row r="16" customFormat="false" ht="12.75" hidden="false" customHeight="true" outlineLevel="0" collapsed="false">
      <c r="A16" s="1318" t="s">
        <v>1489</v>
      </c>
      <c r="B16" s="1407"/>
      <c r="C16" s="1408" t="s">
        <v>136</v>
      </c>
      <c r="D16" s="1302" t="s">
        <v>136</v>
      </c>
      <c r="E16" s="166" t="s">
        <v>136</v>
      </c>
      <c r="F16" s="166" t="s">
        <v>136</v>
      </c>
      <c r="G16" s="166" t="s">
        <v>136</v>
      </c>
      <c r="H16" s="167" t="s">
        <v>136</v>
      </c>
      <c r="I16" s="166" t="s">
        <v>136</v>
      </c>
      <c r="J16" s="166" t="s">
        <v>136</v>
      </c>
      <c r="K16" s="166" t="s">
        <v>136</v>
      </c>
      <c r="L16" s="166" t="s">
        <v>136</v>
      </c>
      <c r="M16" s="1406" t="s">
        <v>136</v>
      </c>
      <c r="N16" s="1347" t="s">
        <v>136</v>
      </c>
    </row>
    <row r="17" customFormat="false" ht="13.5" hidden="false" customHeight="true" outlineLevel="0" collapsed="false">
      <c r="A17" s="1318" t="s">
        <v>1490</v>
      </c>
      <c r="B17" s="1407"/>
      <c r="C17" s="1408" t="s">
        <v>136</v>
      </c>
      <c r="D17" s="1302" t="s">
        <v>136</v>
      </c>
      <c r="E17" s="166" t="s">
        <v>136</v>
      </c>
      <c r="F17" s="166" t="s">
        <v>136</v>
      </c>
      <c r="G17" s="166" t="s">
        <v>136</v>
      </c>
      <c r="H17" s="167" t="s">
        <v>136</v>
      </c>
      <c r="I17" s="166" t="s">
        <v>136</v>
      </c>
      <c r="J17" s="166" t="s">
        <v>136</v>
      </c>
      <c r="K17" s="166" t="s">
        <v>136</v>
      </c>
      <c r="L17" s="166" t="s">
        <v>136</v>
      </c>
      <c r="M17" s="1406" t="s">
        <v>136</v>
      </c>
      <c r="N17" s="1347" t="s">
        <v>136</v>
      </c>
    </row>
    <row r="18" customFormat="false" ht="7.5" hidden="false" customHeight="true" outlineLevel="0" collapsed="false">
      <c r="A18" s="747"/>
      <c r="B18" s="747"/>
      <c r="C18" s="747"/>
      <c r="D18" s="747"/>
      <c r="E18" s="747"/>
      <c r="F18" s="747"/>
      <c r="G18" s="747"/>
      <c r="H18" s="747"/>
      <c r="I18" s="747"/>
      <c r="J18" s="747"/>
      <c r="K18" s="747"/>
      <c r="L18" s="747"/>
      <c r="M18" s="747"/>
      <c r="N18" s="747"/>
    </row>
    <row r="19" customFormat="false" ht="13.5" hidden="false" customHeight="true" outlineLevel="0" collapsed="false">
      <c r="A19" s="1375" t="s">
        <v>1491</v>
      </c>
      <c r="B19" s="1376"/>
      <c r="C19" s="1376"/>
      <c r="D19" s="1376"/>
      <c r="E19" s="1376"/>
      <c r="F19" s="1376"/>
      <c r="G19" s="1376"/>
      <c r="H19" s="1376"/>
      <c r="I19" s="1376"/>
      <c r="J19" s="1376"/>
      <c r="K19" s="1376"/>
      <c r="L19" s="1376"/>
      <c r="M19" s="1376"/>
      <c r="N19" s="1376"/>
    </row>
    <row r="20" customFormat="false" ht="13.5" hidden="false" customHeight="true" outlineLevel="0" collapsed="false">
      <c r="A20" s="1351" t="s">
        <v>1492</v>
      </c>
      <c r="B20" s="1376"/>
      <c r="C20" s="1376"/>
      <c r="D20" s="1376"/>
      <c r="E20" s="1376"/>
      <c r="F20" s="1376"/>
      <c r="G20" s="1376"/>
      <c r="H20" s="1376"/>
      <c r="I20" s="1376"/>
      <c r="J20" s="1376"/>
      <c r="K20" s="1376"/>
      <c r="L20" s="1376"/>
      <c r="M20" s="1376"/>
      <c r="N20" s="1376"/>
    </row>
    <row r="21" customFormat="false" ht="13.5" hidden="false" customHeight="true" outlineLevel="0" collapsed="false">
      <c r="A21" s="1332" t="s">
        <v>1346</v>
      </c>
      <c r="B21" s="1376"/>
      <c r="C21" s="1376"/>
      <c r="D21" s="1376"/>
      <c r="E21" s="1376"/>
      <c r="F21" s="1376"/>
      <c r="G21" s="1376"/>
      <c r="H21" s="1376"/>
      <c r="I21" s="1376"/>
      <c r="J21" s="1376"/>
      <c r="K21" s="1376"/>
      <c r="L21" s="1376"/>
      <c r="M21" s="1376"/>
      <c r="N21" s="1376"/>
    </row>
    <row r="22" customFormat="false" ht="13.5" hidden="false" customHeight="true" outlineLevel="0" collapsed="false">
      <c r="A22" s="1333" t="s">
        <v>1450</v>
      </c>
      <c r="B22" s="1376"/>
      <c r="C22" s="1376"/>
      <c r="D22" s="1376"/>
      <c r="E22" s="1376"/>
      <c r="F22" s="1376"/>
      <c r="G22" s="1376"/>
      <c r="H22" s="1376"/>
      <c r="I22" s="1376"/>
      <c r="J22" s="1376"/>
      <c r="K22" s="1376"/>
      <c r="L22" s="1376"/>
      <c r="M22" s="1376"/>
      <c r="N22" s="1376"/>
    </row>
    <row r="23" customFormat="false" ht="13.5" hidden="false" customHeight="true" outlineLevel="0" collapsed="false">
      <c r="A23" s="1336" t="s">
        <v>1451</v>
      </c>
      <c r="B23" s="1376"/>
      <c r="C23" s="1376"/>
      <c r="D23" s="1376"/>
      <c r="E23" s="1376"/>
      <c r="F23" s="1376"/>
      <c r="G23" s="1376"/>
      <c r="H23" s="1376"/>
      <c r="I23" s="1376"/>
      <c r="J23" s="1376"/>
      <c r="K23" s="1376"/>
      <c r="L23" s="1376"/>
      <c r="M23" s="1376"/>
      <c r="N23" s="1376"/>
    </row>
    <row r="24" customFormat="false" ht="12.75" hidden="false" customHeight="true" outlineLevel="0" collapsed="false">
      <c r="A24" s="1337" t="s">
        <v>1452</v>
      </c>
      <c r="B24" s="1376"/>
      <c r="C24" s="1376"/>
      <c r="D24" s="1376"/>
      <c r="E24" s="1376"/>
      <c r="F24" s="1376"/>
      <c r="G24" s="1376"/>
      <c r="H24" s="1376"/>
      <c r="I24" s="1376"/>
      <c r="J24" s="1376"/>
      <c r="K24" s="1376"/>
      <c r="L24" s="1376"/>
      <c r="M24" s="1376"/>
      <c r="N24" s="1376"/>
    </row>
    <row r="25" customFormat="false" ht="13.5" hidden="false" customHeight="true" outlineLevel="0" collapsed="false">
      <c r="A25" s="1352" t="s">
        <v>1453</v>
      </c>
      <c r="B25" s="1376"/>
      <c r="C25" s="1376"/>
      <c r="D25" s="1376"/>
      <c r="E25" s="1376"/>
      <c r="F25" s="1376"/>
      <c r="G25" s="1376"/>
      <c r="H25" s="1376"/>
      <c r="I25" s="1376"/>
      <c r="J25" s="1376"/>
      <c r="K25" s="1376"/>
      <c r="L25" s="1376"/>
      <c r="M25" s="1376"/>
      <c r="N25" s="1376"/>
    </row>
    <row r="26" customFormat="false" ht="13.5" hidden="false" customHeight="true" outlineLevel="0" collapsed="false">
      <c r="A26" s="1377" t="s">
        <v>1454</v>
      </c>
      <c r="B26" s="1376"/>
      <c r="C26" s="1376"/>
      <c r="D26" s="1376"/>
      <c r="E26" s="1376"/>
      <c r="F26" s="1376"/>
      <c r="G26" s="1376"/>
      <c r="H26" s="1376"/>
      <c r="I26" s="1376"/>
      <c r="J26" s="1376"/>
      <c r="K26" s="1376"/>
      <c r="L26" s="1376"/>
      <c r="M26" s="1376"/>
      <c r="N26" s="1376"/>
    </row>
    <row r="27" customFormat="false" ht="13.5" hidden="false" customHeight="true" outlineLevel="0" collapsed="false">
      <c r="A27" s="1330" t="s">
        <v>1493</v>
      </c>
      <c r="B27" s="1376"/>
      <c r="C27" s="1376"/>
      <c r="D27" s="1376"/>
      <c r="E27" s="1376"/>
      <c r="F27" s="1376"/>
      <c r="G27" s="1376"/>
      <c r="H27" s="1376"/>
      <c r="I27" s="1376"/>
      <c r="J27" s="1376"/>
      <c r="K27" s="1376"/>
      <c r="L27" s="1376"/>
      <c r="M27" s="1376"/>
      <c r="N27" s="1376"/>
    </row>
    <row r="28" customFormat="false" ht="13.5" hidden="false" customHeight="true" outlineLevel="0" collapsed="false">
      <c r="A28" s="1378" t="s">
        <v>1494</v>
      </c>
      <c r="B28" s="1376"/>
      <c r="C28" s="1376"/>
      <c r="D28" s="1376"/>
      <c r="E28" s="1376"/>
      <c r="F28" s="1376"/>
      <c r="G28" s="1376"/>
      <c r="H28" s="1376"/>
      <c r="I28" s="1376"/>
      <c r="J28" s="1376"/>
      <c r="K28" s="1376"/>
      <c r="L28" s="1376"/>
      <c r="M28" s="1376"/>
      <c r="N28" s="1376"/>
    </row>
    <row r="29" customFormat="false" ht="13.5" hidden="false" customHeight="true" outlineLevel="0" collapsed="false">
      <c r="A29" s="1379" t="s">
        <v>1418</v>
      </c>
      <c r="B29" s="1350"/>
      <c r="C29" s="1350"/>
      <c r="D29" s="1350"/>
      <c r="E29" s="1350"/>
      <c r="F29" s="1350"/>
      <c r="G29" s="1350"/>
      <c r="H29" s="1350"/>
      <c r="I29" s="1350"/>
      <c r="J29" s="1350"/>
      <c r="K29" s="1350"/>
      <c r="L29" s="1350"/>
      <c r="M29" s="1350"/>
      <c r="N29" s="1350"/>
    </row>
    <row r="30" customFormat="false" ht="9" hidden="false" customHeight="true" outlineLevel="0" collapsed="false">
      <c r="A30" s="1409"/>
      <c r="B30" s="1410"/>
      <c r="C30" s="1410"/>
      <c r="D30" s="1410"/>
      <c r="E30" s="1410"/>
      <c r="F30" s="1410"/>
      <c r="G30" s="1410"/>
      <c r="H30" s="1410"/>
      <c r="I30" s="1410"/>
      <c r="J30" s="1410"/>
      <c r="K30" s="1410"/>
      <c r="L30" s="1410"/>
      <c r="M30" s="1410"/>
      <c r="N30" s="1410"/>
    </row>
    <row r="31" customFormat="false" ht="15.75" hidden="false" customHeight="true" outlineLevel="0" collapsed="false">
      <c r="A31" s="1340" t="s">
        <v>547</v>
      </c>
      <c r="B31" s="1341"/>
      <c r="C31" s="1341"/>
      <c r="D31" s="1341"/>
      <c r="E31" s="1341"/>
      <c r="F31" s="1341"/>
      <c r="G31" s="1341"/>
      <c r="H31" s="1341"/>
      <c r="I31" s="1341"/>
      <c r="J31" s="1341"/>
      <c r="K31" s="1341"/>
      <c r="L31" s="1341"/>
      <c r="M31" s="1341"/>
      <c r="N31" s="1342"/>
    </row>
    <row r="32" customFormat="false" ht="33.75" hidden="false" customHeight="true" outlineLevel="0" collapsed="false">
      <c r="A32" s="1267" t="s">
        <v>1356</v>
      </c>
      <c r="B32" s="1267"/>
      <c r="C32" s="1267"/>
      <c r="D32" s="1267"/>
      <c r="E32" s="1267"/>
      <c r="F32" s="1267"/>
      <c r="G32" s="1267"/>
      <c r="H32" s="1267"/>
      <c r="I32" s="1267"/>
      <c r="J32" s="1267"/>
      <c r="K32" s="1267"/>
      <c r="L32" s="1267"/>
      <c r="M32" s="1267"/>
      <c r="N32" s="1267"/>
    </row>
    <row r="33" customFormat="false" ht="12.75" hidden="false" customHeight="true" outlineLevel="0" collapsed="false">
      <c r="A33" s="65" t="s">
        <v>1495</v>
      </c>
      <c r="B33" s="65"/>
      <c r="C33" s="65"/>
      <c r="D33" s="65"/>
      <c r="E33" s="65"/>
      <c r="F33" s="65"/>
      <c r="G33" s="65"/>
      <c r="H33" s="65"/>
      <c r="I33" s="65"/>
      <c r="J33" s="65"/>
      <c r="K33" s="65"/>
      <c r="L33" s="65"/>
      <c r="M33" s="65"/>
      <c r="N33" s="65"/>
    </row>
    <row r="34" customFormat="false" ht="24" hidden="false" customHeight="true" outlineLevel="0" collapsed="false">
      <c r="A34" s="65" t="s">
        <v>1496</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7</v>
      </c>
      <c r="D1" s="117" t="s">
        <v>87</v>
      </c>
    </row>
    <row r="2" customFormat="false" ht="19.5" hidden="false" customHeight="true" outlineLevel="0" collapsed="false">
      <c r="A2" s="4" t="s">
        <v>1498</v>
      </c>
      <c r="D2" s="117" t="s">
        <v>89</v>
      </c>
    </row>
    <row r="3" customFormat="false" ht="15.75" hidden="false" customHeight="true" outlineLevel="0" collapsed="false">
      <c r="A3" s="4" t="s">
        <v>305</v>
      </c>
      <c r="D3" s="117" t="s">
        <v>90</v>
      </c>
    </row>
    <row r="4" customFormat="false" ht="16.5" hidden="false" customHeight="true" outlineLevel="0" collapsed="false">
      <c r="D4" s="1270"/>
    </row>
    <row r="5" customFormat="false" ht="29.25" hidden="false" customHeight="true" outlineLevel="0" collapsed="false">
      <c r="A5" s="1340" t="s">
        <v>91</v>
      </c>
      <c r="B5" s="1272" t="s">
        <v>565</v>
      </c>
      <c r="C5" s="1272" t="s">
        <v>458</v>
      </c>
      <c r="D5" s="1343" t="s">
        <v>1499</v>
      </c>
    </row>
    <row r="6" customFormat="false" ht="15" hidden="false" customHeight="true" outlineLevel="0" collapsed="false">
      <c r="A6" s="1411" t="s">
        <v>1500</v>
      </c>
      <c r="B6" s="1412" t="s">
        <v>1501</v>
      </c>
      <c r="C6" s="1412" t="s">
        <v>1502</v>
      </c>
      <c r="D6" s="1412" t="s">
        <v>1503</v>
      </c>
    </row>
    <row r="7" customFormat="false" ht="35.1" hidden="true" customHeight="true" outlineLevel="0" collapsed="false">
      <c r="A7" s="1411"/>
      <c r="B7" s="1412"/>
      <c r="C7" s="1412"/>
      <c r="D7" s="1412"/>
    </row>
    <row r="8" customFormat="false" ht="15.75" hidden="false" customHeight="true" outlineLevel="0" collapsed="false">
      <c r="A8" s="1411"/>
      <c r="B8" s="1413" t="s">
        <v>1504</v>
      </c>
      <c r="C8" s="1413" t="s">
        <v>1505</v>
      </c>
      <c r="D8" s="1413" t="s">
        <v>99</v>
      </c>
    </row>
    <row r="9" customFormat="false" ht="14.25" hidden="false" customHeight="true" outlineLevel="0" collapsed="false">
      <c r="A9" s="1414" t="s">
        <v>1506</v>
      </c>
      <c r="B9" s="1415" t="s">
        <v>136</v>
      </c>
      <c r="C9" s="1415" t="s">
        <v>136</v>
      </c>
      <c r="D9" s="1415" t="s">
        <v>136</v>
      </c>
    </row>
    <row r="10" customFormat="false" ht="14.25" hidden="false" customHeight="true" outlineLevel="0" collapsed="false">
      <c r="A10" s="1416" t="s">
        <v>1507</v>
      </c>
      <c r="B10" s="1417" t="s">
        <v>136</v>
      </c>
      <c r="C10" s="1417" t="s">
        <v>136</v>
      </c>
      <c r="D10" s="1417" t="s">
        <v>136</v>
      </c>
    </row>
    <row r="11" customFormat="false" ht="12.75" hidden="false" customHeight="true" outlineLevel="0" collapsed="false">
      <c r="A11" s="1418" t="s">
        <v>1272</v>
      </c>
      <c r="B11" s="1419" t="s">
        <v>136</v>
      </c>
      <c r="C11" s="1073" t="s">
        <v>136</v>
      </c>
      <c r="D11" s="531" t="s">
        <v>136</v>
      </c>
    </row>
    <row r="12" customFormat="false" ht="13.5" hidden="false" customHeight="true" outlineLevel="0" collapsed="false">
      <c r="A12" s="1418" t="s">
        <v>1273</v>
      </c>
      <c r="B12" s="1419" t="s">
        <v>136</v>
      </c>
      <c r="C12" s="1073" t="s">
        <v>136</v>
      </c>
      <c r="D12" s="531" t="s">
        <v>136</v>
      </c>
    </row>
    <row r="13" customFormat="false" ht="12.75" hidden="false" customHeight="true" outlineLevel="0" collapsed="false">
      <c r="A13" s="1420" t="s">
        <v>1508</v>
      </c>
      <c r="B13" s="1421"/>
      <c r="C13" s="1422"/>
      <c r="D13" s="1417" t="s">
        <v>136</v>
      </c>
    </row>
    <row r="14" customFormat="false" ht="13.5" hidden="false" customHeight="true" outlineLevel="0" collapsed="false">
      <c r="A14" s="1423" t="s">
        <v>1292</v>
      </c>
      <c r="B14" s="1424" t="s">
        <v>136</v>
      </c>
      <c r="C14" s="1302" t="s">
        <v>136</v>
      </c>
      <c r="D14" s="1425" t="s">
        <v>136</v>
      </c>
    </row>
    <row r="15" customFormat="false" ht="9" hidden="false" customHeight="true" outlineLevel="0" collapsed="false">
      <c r="A15" s="747"/>
      <c r="B15" s="747"/>
      <c r="C15" s="747"/>
      <c r="D15" s="747"/>
    </row>
    <row r="16" customFormat="false" ht="13.5" hidden="false" customHeight="true" outlineLevel="0" collapsed="false">
      <c r="A16" s="1426" t="s">
        <v>1509</v>
      </c>
      <c r="B16" s="738"/>
      <c r="C16" s="738"/>
      <c r="D16" s="738"/>
    </row>
    <row r="17" customFormat="false" ht="12.75" hidden="false" customHeight="true" outlineLevel="0" collapsed="false">
      <c r="A17" s="1330" t="s">
        <v>1510</v>
      </c>
      <c r="B17" s="738"/>
      <c r="C17" s="738"/>
      <c r="D17" s="738"/>
    </row>
    <row r="18" customFormat="false" ht="14.25" hidden="false" customHeight="true" outlineLevel="0" collapsed="false">
      <c r="A18" s="1427" t="s">
        <v>1511</v>
      </c>
      <c r="B18" s="738"/>
      <c r="C18" s="738"/>
      <c r="D18" s="738"/>
    </row>
    <row r="19" customFormat="false" ht="14.25" hidden="false" customHeight="true" outlineLevel="0" collapsed="false">
      <c r="A19" s="1330" t="s">
        <v>1512</v>
      </c>
      <c r="B19" s="738"/>
      <c r="C19" s="738"/>
      <c r="D19" s="738"/>
    </row>
    <row r="20" customFormat="false" ht="14.25" hidden="false" customHeight="true" outlineLevel="0" collapsed="false">
      <c r="A20" s="1330" t="s">
        <v>1513</v>
      </c>
      <c r="B20" s="738"/>
      <c r="C20" s="738"/>
      <c r="D20" s="738"/>
    </row>
    <row r="21" customFormat="false" ht="13.5" hidden="false" customHeight="true" outlineLevel="0" collapsed="false">
      <c r="A21" s="1330" t="s">
        <v>1514</v>
      </c>
      <c r="B21" s="738"/>
      <c r="C21" s="738"/>
      <c r="D21" s="738"/>
    </row>
    <row r="22" customFormat="false" ht="8.25" hidden="false" customHeight="true" outlineLevel="0" collapsed="false">
      <c r="A22" s="1388"/>
      <c r="B22" s="1388"/>
      <c r="C22" s="1388"/>
      <c r="D22" s="1428"/>
    </row>
    <row r="23" customFormat="false" ht="13.5" hidden="false" customHeight="true" outlineLevel="0" collapsed="false">
      <c r="A23" s="1340" t="s">
        <v>547</v>
      </c>
      <c r="B23" s="1340"/>
      <c r="C23" s="1340"/>
      <c r="D23" s="1429"/>
    </row>
    <row r="24" customFormat="false" ht="28.5" hidden="false" customHeight="true" outlineLevel="0" collapsed="false">
      <c r="A24" s="1267" t="s">
        <v>1356</v>
      </c>
      <c r="B24" s="1267"/>
      <c r="C24" s="1267"/>
      <c r="D24" s="1267"/>
    </row>
    <row r="25" customFormat="false" ht="12.75" hidden="false" customHeight="true" outlineLevel="0" collapsed="false">
      <c r="A25" s="31"/>
      <c r="B25" s="31"/>
      <c r="C25" s="31"/>
      <c r="D25" s="31"/>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5</v>
      </c>
      <c r="G1" s="117" t="s">
        <v>87</v>
      </c>
    </row>
    <row r="2" customFormat="false" ht="19.5" hidden="false" customHeight="true" outlineLevel="0" collapsed="false">
      <c r="A2" s="4" t="s">
        <v>1516</v>
      </c>
      <c r="G2" s="117" t="s">
        <v>89</v>
      </c>
    </row>
    <row r="3" customFormat="false" ht="15" hidden="false" customHeight="true" outlineLevel="0" collapsed="false">
      <c r="A3" s="4" t="s">
        <v>305</v>
      </c>
      <c r="G3" s="117" t="s">
        <v>90</v>
      </c>
    </row>
    <row r="4" customFormat="false" ht="13.5" hidden="false" customHeight="true" outlineLevel="0" collapsed="false"/>
    <row r="5" customFormat="false" ht="38.25" hidden="false" customHeight="true" outlineLevel="0" collapsed="false">
      <c r="A5" s="1430" t="s">
        <v>91</v>
      </c>
      <c r="B5" s="1430"/>
      <c r="C5" s="1343" t="s">
        <v>565</v>
      </c>
      <c r="D5" s="1272" t="s">
        <v>1517</v>
      </c>
      <c r="E5" s="1272"/>
      <c r="F5" s="1431" t="s">
        <v>1518</v>
      </c>
      <c r="G5" s="1431"/>
    </row>
    <row r="6" customFormat="false" ht="16.5" hidden="false" customHeight="true" outlineLevel="0" collapsed="false">
      <c r="A6" s="1273" t="s">
        <v>1519</v>
      </c>
      <c r="B6" s="1283" t="s">
        <v>1520</v>
      </c>
      <c r="C6" s="1432" t="s">
        <v>1521</v>
      </c>
      <c r="D6" s="1433" t="s">
        <v>1522</v>
      </c>
      <c r="E6" s="1434" t="s">
        <v>1523</v>
      </c>
      <c r="F6" s="1435" t="s">
        <v>1524</v>
      </c>
      <c r="G6" s="1436" t="s">
        <v>1525</v>
      </c>
    </row>
    <row r="7" customFormat="false" ht="15" hidden="false" customHeight="true" outlineLevel="0" collapsed="false">
      <c r="A7" s="1273"/>
      <c r="B7" s="1283"/>
      <c r="C7" s="1437" t="s">
        <v>1526</v>
      </c>
      <c r="D7" s="1438" t="s">
        <v>1527</v>
      </c>
      <c r="E7" s="1439" t="s">
        <v>1528</v>
      </c>
      <c r="F7" s="1440" t="s">
        <v>99</v>
      </c>
      <c r="G7" s="1440"/>
    </row>
    <row r="8" customFormat="false" ht="14.25" hidden="false" customHeight="true" outlineLevel="0" collapsed="false">
      <c r="A8" s="1441" t="s">
        <v>1529</v>
      </c>
      <c r="B8" s="1442"/>
      <c r="C8" s="1442"/>
      <c r="D8" s="1442"/>
      <c r="E8" s="1442"/>
      <c r="F8" s="1443" t="n">
        <v>0.206720089087861</v>
      </c>
      <c r="G8" s="1443" t="s">
        <v>1290</v>
      </c>
    </row>
    <row r="9" customFormat="false" ht="14.25" hidden="false" customHeight="true" outlineLevel="0" collapsed="false">
      <c r="A9" s="1441" t="s">
        <v>1530</v>
      </c>
      <c r="B9" s="1444"/>
      <c r="C9" s="1444"/>
      <c r="D9" s="1445" t="n">
        <v>0.599999998181817</v>
      </c>
      <c r="E9" s="1445" t="s">
        <v>540</v>
      </c>
      <c r="F9" s="1445" t="n">
        <v>0.206720089087861</v>
      </c>
      <c r="G9" s="1445" t="s">
        <v>540</v>
      </c>
    </row>
    <row r="10" customFormat="false" ht="12.75" hidden="false" customHeight="true" outlineLevel="0" collapsed="false">
      <c r="A10" s="1446" t="s">
        <v>1531</v>
      </c>
      <c r="B10" s="1442"/>
      <c r="C10" s="1447" t="n">
        <v>219.24858</v>
      </c>
      <c r="D10" s="165" t="n">
        <v>0.599999998181817</v>
      </c>
      <c r="E10" s="167" t="s">
        <v>540</v>
      </c>
      <c r="F10" s="165" t="n">
        <v>0.206720089087861</v>
      </c>
      <c r="G10" s="167" t="s">
        <v>540</v>
      </c>
    </row>
    <row r="11" customFormat="false" ht="13.5" hidden="false" customHeight="true" outlineLevel="0" collapsed="false">
      <c r="A11" s="1446" t="s">
        <v>1532</v>
      </c>
      <c r="B11" s="1442"/>
      <c r="C11" s="1448" t="s">
        <v>136</v>
      </c>
      <c r="D11" s="167" t="s">
        <v>136</v>
      </c>
      <c r="E11" s="167" t="s">
        <v>540</v>
      </c>
      <c r="F11" s="167" t="s">
        <v>136</v>
      </c>
      <c r="G11" s="167" t="s">
        <v>540</v>
      </c>
    </row>
    <row r="12" customFormat="false" ht="15.75" hidden="false" customHeight="true" outlineLevel="0" collapsed="false">
      <c r="A12" s="1441" t="s">
        <v>1280</v>
      </c>
      <c r="B12" s="1444"/>
      <c r="C12" s="1444"/>
      <c r="D12" s="1445" t="s">
        <v>977</v>
      </c>
      <c r="E12" s="1445" t="s">
        <v>540</v>
      </c>
      <c r="F12" s="1445" t="s">
        <v>977</v>
      </c>
      <c r="G12" s="1445" t="s">
        <v>540</v>
      </c>
    </row>
    <row r="13" customFormat="false" ht="12.75" hidden="false" customHeight="true" outlineLevel="0" collapsed="false">
      <c r="A13" s="1449" t="s">
        <v>1533</v>
      </c>
      <c r="B13" s="1442"/>
      <c r="C13" s="1450" t="s">
        <v>136</v>
      </c>
      <c r="D13" s="1450" t="s">
        <v>136</v>
      </c>
      <c r="E13" s="1450" t="s">
        <v>540</v>
      </c>
      <c r="F13" s="1450" t="s">
        <v>136</v>
      </c>
      <c r="G13" s="1450" t="s">
        <v>540</v>
      </c>
    </row>
    <row r="14" customFormat="false" ht="13.5" hidden="false" customHeight="true" outlineLevel="0" collapsed="false">
      <c r="A14" s="1449" t="s">
        <v>1534</v>
      </c>
      <c r="B14" s="1442"/>
      <c r="C14" s="1450" t="s">
        <v>540</v>
      </c>
      <c r="D14" s="1450" t="s">
        <v>540</v>
      </c>
      <c r="E14" s="1450" t="s">
        <v>540</v>
      </c>
      <c r="F14" s="1450" t="s">
        <v>540</v>
      </c>
      <c r="G14" s="1450" t="s">
        <v>540</v>
      </c>
    </row>
    <row r="15" customFormat="false" ht="12.75" hidden="false" customHeight="true" outlineLevel="0" collapsed="false">
      <c r="A15" s="1441" t="s">
        <v>1535</v>
      </c>
      <c r="B15" s="1444"/>
      <c r="C15" s="1444"/>
      <c r="D15" s="1444"/>
      <c r="E15" s="1444"/>
      <c r="F15" s="1445" t="s">
        <v>1290</v>
      </c>
      <c r="G15" s="1445" t="s">
        <v>1290</v>
      </c>
    </row>
    <row r="16" customFormat="false" ht="12.75" hidden="false" customHeight="true" outlineLevel="0" collapsed="false">
      <c r="A16" s="1446" t="s">
        <v>1292</v>
      </c>
      <c r="B16" s="1442"/>
      <c r="C16" s="1448" t="s">
        <v>1290</v>
      </c>
      <c r="D16" s="1450" t="s">
        <v>1290</v>
      </c>
      <c r="E16" s="1450" t="s">
        <v>1290</v>
      </c>
      <c r="F16" s="167" t="s">
        <v>1290</v>
      </c>
      <c r="G16" s="167" t="s">
        <v>1290</v>
      </c>
    </row>
    <row r="17" customFormat="false" ht="15.75" hidden="false" customHeight="true" outlineLevel="0" collapsed="false">
      <c r="A17" s="1446" t="s">
        <v>1531</v>
      </c>
      <c r="B17" s="1442"/>
      <c r="C17" s="1451" t="s">
        <v>540</v>
      </c>
      <c r="D17" s="1450" t="s">
        <v>540</v>
      </c>
      <c r="E17" s="1450" t="s">
        <v>540</v>
      </c>
      <c r="F17" s="167" t="s">
        <v>540</v>
      </c>
      <c r="G17" s="167" t="s">
        <v>540</v>
      </c>
    </row>
    <row r="18" customFormat="false" ht="13.5" hidden="false" customHeight="true" outlineLevel="0" collapsed="false">
      <c r="A18" s="1446" t="s">
        <v>1532</v>
      </c>
      <c r="B18" s="1442"/>
      <c r="C18" s="1448" t="s">
        <v>220</v>
      </c>
      <c r="D18" s="1450" t="s">
        <v>220</v>
      </c>
      <c r="E18" s="1450" t="s">
        <v>220</v>
      </c>
      <c r="F18" s="167" t="s">
        <v>220</v>
      </c>
      <c r="G18" s="167" t="s">
        <v>220</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2" t="s">
        <v>1536</v>
      </c>
      <c r="B20" s="1376"/>
      <c r="C20" s="1376"/>
      <c r="D20" s="1376"/>
      <c r="E20" s="1376"/>
      <c r="F20" s="1376"/>
      <c r="G20" s="1376"/>
    </row>
    <row r="21" customFormat="false" ht="13.5" hidden="false" customHeight="true" outlineLevel="0" collapsed="false">
      <c r="A21" s="1453" t="s">
        <v>1537</v>
      </c>
      <c r="B21" s="1376"/>
      <c r="C21" s="1376"/>
      <c r="D21" s="1376"/>
      <c r="E21" s="1376"/>
      <c r="F21" s="1376"/>
      <c r="G21" s="1376"/>
    </row>
    <row r="22" customFormat="false" ht="13.5" hidden="false" customHeight="true" outlineLevel="0" collapsed="false">
      <c r="A22" s="1452" t="s">
        <v>1538</v>
      </c>
      <c r="B22" s="1376"/>
      <c r="C22" s="1376"/>
      <c r="D22" s="1376"/>
      <c r="E22" s="1376"/>
      <c r="F22" s="1376"/>
      <c r="G22" s="1376"/>
    </row>
    <row r="23" customFormat="false" ht="13.5" hidden="false" customHeight="true" outlineLevel="0" collapsed="false">
      <c r="A23" s="1454" t="s">
        <v>1539</v>
      </c>
      <c r="B23" s="1376"/>
      <c r="C23" s="1376"/>
      <c r="D23" s="1376"/>
      <c r="E23" s="1376"/>
      <c r="F23" s="1376"/>
      <c r="G23" s="1376"/>
    </row>
    <row r="24" customFormat="false" ht="13.5" hidden="false" customHeight="true" outlineLevel="0" collapsed="false">
      <c r="A24" s="1330" t="s">
        <v>1540</v>
      </c>
      <c r="B24" s="1455"/>
      <c r="C24" s="1455"/>
      <c r="D24" s="1455"/>
      <c r="E24" s="1455"/>
      <c r="F24" s="1455"/>
      <c r="G24" s="1455"/>
    </row>
    <row r="25" customFormat="false" ht="13.5" hidden="false" customHeight="true" outlineLevel="0" collapsed="false">
      <c r="A25" s="1330" t="s">
        <v>1541</v>
      </c>
      <c r="B25" s="1453"/>
      <c r="C25" s="1453"/>
      <c r="D25" s="1453"/>
      <c r="E25" s="1453"/>
      <c r="F25" s="1453"/>
      <c r="G25" s="1453"/>
    </row>
    <row r="26" customFormat="false" ht="13.5" hidden="false" customHeight="true" outlineLevel="0" collapsed="false">
      <c r="A26" s="1330" t="s">
        <v>1542</v>
      </c>
      <c r="B26" s="1455"/>
      <c r="C26" s="1455"/>
      <c r="D26" s="1455"/>
      <c r="E26" s="1455"/>
      <c r="F26" s="1455"/>
      <c r="G26" s="1455"/>
    </row>
    <row r="27" customFormat="false" ht="6.75" hidden="false" customHeight="true" outlineLevel="0" collapsed="false">
      <c r="A27" s="738"/>
      <c r="B27" s="738"/>
      <c r="C27" s="738"/>
      <c r="D27" s="738"/>
      <c r="E27" s="738"/>
      <c r="F27" s="738"/>
      <c r="G27" s="738"/>
    </row>
    <row r="28" customFormat="false" ht="12.75" hidden="false" customHeight="true" outlineLevel="0" collapsed="false">
      <c r="A28" s="1340" t="s">
        <v>547</v>
      </c>
      <c r="B28" s="1340"/>
      <c r="C28" s="1340"/>
      <c r="D28" s="1456"/>
      <c r="E28" s="1456"/>
      <c r="F28" s="1456"/>
      <c r="G28" s="1429"/>
    </row>
    <row r="29" customFormat="false" ht="29.25" hidden="false" customHeight="true" outlineLevel="0" collapsed="false">
      <c r="A29" s="1267" t="s">
        <v>1356</v>
      </c>
      <c r="B29" s="1267"/>
      <c r="C29" s="1267"/>
      <c r="D29" s="1267"/>
      <c r="E29" s="1267"/>
      <c r="F29" s="1267"/>
      <c r="G29" s="1267"/>
    </row>
    <row r="30" customFormat="false" ht="12.75" hidden="false" customHeight="true" outlineLevel="0" collapsed="false">
      <c r="A30" s="65" t="s">
        <v>1543</v>
      </c>
      <c r="B30" s="65"/>
      <c r="C30" s="65"/>
      <c r="D30" s="65"/>
      <c r="E30" s="65"/>
      <c r="F30" s="65"/>
      <c r="G30" s="65"/>
    </row>
    <row r="31" customFormat="false" ht="12" hidden="false" customHeight="true" outlineLevel="0" collapsed="false">
      <c r="A31" s="31"/>
      <c r="B31" s="31"/>
      <c r="C31" s="31"/>
      <c r="D31" s="31"/>
      <c r="E31" s="31"/>
      <c r="F31" s="31"/>
      <c r="G31" s="31"/>
    </row>
    <row r="36" customFormat="false" ht="12" hidden="false" customHeight="true" outlineLevel="0" collapsed="false">
      <c r="H36" s="64"/>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4</v>
      </c>
      <c r="B1" s="200"/>
      <c r="C1" s="200"/>
      <c r="D1" s="117" t="s">
        <v>87</v>
      </c>
    </row>
    <row r="2" customFormat="false" ht="19.5" hidden="false" customHeight="true" outlineLevel="0" collapsed="false">
      <c r="A2" s="4" t="s">
        <v>1545</v>
      </c>
      <c r="B2" s="200"/>
      <c r="C2" s="200"/>
      <c r="D2" s="117" t="s">
        <v>89</v>
      </c>
    </row>
    <row r="3" customFormat="false" ht="15.75" hidden="false" customHeight="true" outlineLevel="0" collapsed="false">
      <c r="A3" s="4" t="s">
        <v>305</v>
      </c>
      <c r="B3" s="200"/>
      <c r="C3" s="200"/>
      <c r="D3" s="117" t="s">
        <v>90</v>
      </c>
    </row>
    <row r="4" customFormat="false" ht="13.5" hidden="false" customHeight="true" outlineLevel="0" collapsed="false"/>
    <row r="5" customFormat="false" ht="15.75" hidden="false" customHeight="true" outlineLevel="0" collapsed="false">
      <c r="A5" s="1340" t="s">
        <v>91</v>
      </c>
      <c r="B5" s="1343" t="s">
        <v>565</v>
      </c>
      <c r="C5" s="1343" t="s">
        <v>458</v>
      </c>
      <c r="D5" s="1457" t="s">
        <v>1499</v>
      </c>
    </row>
    <row r="6" customFormat="false" ht="12.75" hidden="false" customHeight="true" outlineLevel="0" collapsed="false">
      <c r="A6" s="1458" t="s">
        <v>1519</v>
      </c>
      <c r="B6" s="1412" t="s">
        <v>1546</v>
      </c>
      <c r="C6" s="1412" t="s">
        <v>1547</v>
      </c>
      <c r="D6" s="1459" t="s">
        <v>94</v>
      </c>
    </row>
    <row r="7" customFormat="false" ht="12.75" hidden="false" customHeight="true" outlineLevel="0" collapsed="false">
      <c r="A7" s="1458"/>
      <c r="B7" s="1412"/>
      <c r="C7" s="1412"/>
      <c r="D7" s="1459"/>
    </row>
    <row r="8" customFormat="false" ht="18" hidden="false" customHeight="true" outlineLevel="0" collapsed="false">
      <c r="A8" s="1458"/>
      <c r="B8" s="1275" t="s">
        <v>1548</v>
      </c>
      <c r="C8" s="1275" t="s">
        <v>1549</v>
      </c>
      <c r="D8" s="1284" t="s">
        <v>99</v>
      </c>
    </row>
    <row r="9" customFormat="false" ht="18" hidden="false" customHeight="true" outlineLevel="0" collapsed="false">
      <c r="A9" s="1441" t="s">
        <v>1550</v>
      </c>
      <c r="B9" s="1443" t="n">
        <v>582.39959</v>
      </c>
      <c r="C9" s="1443" t="n">
        <v>0.702785326071664</v>
      </c>
      <c r="D9" s="1443" t="n">
        <v>0.643188677626241</v>
      </c>
    </row>
    <row r="10" customFormat="false" ht="12.75" hidden="false" customHeight="true" outlineLevel="0" collapsed="false">
      <c r="A10" s="1441" t="s">
        <v>1274</v>
      </c>
      <c r="B10" s="1445" t="n">
        <v>582.39959</v>
      </c>
      <c r="C10" s="1445" t="n">
        <v>0.702785326071664</v>
      </c>
      <c r="D10" s="1445" t="n">
        <v>0.643188677626241</v>
      </c>
    </row>
    <row r="11" customFormat="false" ht="13.5" hidden="false" customHeight="true" outlineLevel="0" collapsed="false">
      <c r="A11" s="1460" t="s">
        <v>1551</v>
      </c>
      <c r="B11" s="1450" t="n">
        <v>582.39959</v>
      </c>
      <c r="C11" s="1450" t="n">
        <v>0.702785326071664</v>
      </c>
      <c r="D11" s="1450" t="n">
        <v>0.643188677626241</v>
      </c>
    </row>
    <row r="12" customFormat="false" ht="12.75" hidden="false" customHeight="true" outlineLevel="0" collapsed="false">
      <c r="A12" s="1446" t="s">
        <v>1552</v>
      </c>
      <c r="B12" s="1450" t="n">
        <v>36.30861</v>
      </c>
      <c r="C12" s="1450" t="s">
        <v>110</v>
      </c>
      <c r="D12" s="1450" t="s">
        <v>110</v>
      </c>
    </row>
    <row r="13" customFormat="false" ht="12.75" hidden="false" customHeight="true" outlineLevel="0" collapsed="false">
      <c r="A13" s="1446" t="s">
        <v>1553</v>
      </c>
      <c r="B13" s="1450" t="n">
        <v>546.09098</v>
      </c>
      <c r="C13" s="1450" t="n">
        <v>0.74951226215484</v>
      </c>
      <c r="D13" s="1450" t="n">
        <v>0.643188677626241</v>
      </c>
    </row>
    <row r="14" customFormat="false" ht="12.75" hidden="false" customHeight="true" outlineLevel="0" collapsed="false">
      <c r="A14" s="1461" t="s">
        <v>1554</v>
      </c>
      <c r="B14" s="1450" t="n">
        <v>58.95016</v>
      </c>
      <c r="C14" s="1450" t="n">
        <v>0.0792800902618153</v>
      </c>
      <c r="D14" s="1450" t="n">
        <v>0.007344187723319</v>
      </c>
    </row>
    <row r="15" customFormat="false" ht="12.75" hidden="false" customHeight="true" outlineLevel="0" collapsed="false">
      <c r="A15" s="1446" t="s">
        <v>1552</v>
      </c>
      <c r="B15" s="1462" t="n">
        <v>2.94627</v>
      </c>
      <c r="C15" s="167" t="s">
        <v>110</v>
      </c>
      <c r="D15" s="1463" t="s">
        <v>110</v>
      </c>
    </row>
    <row r="16" customFormat="false" ht="12.75" hidden="false" customHeight="true" outlineLevel="0" collapsed="false">
      <c r="A16" s="1446" t="s">
        <v>1553</v>
      </c>
      <c r="B16" s="1462" t="n">
        <v>56.00389</v>
      </c>
      <c r="C16" s="165" t="n">
        <v>0.0834508818181818</v>
      </c>
      <c r="D16" s="1462" t="n">
        <v>0.007344187723319</v>
      </c>
    </row>
    <row r="17" customFormat="false" ht="12.75" hidden="false" customHeight="true" outlineLevel="0" collapsed="false">
      <c r="A17" s="1461" t="s">
        <v>1555</v>
      </c>
      <c r="B17" s="1450" t="n">
        <v>517.32161</v>
      </c>
      <c r="C17" s="1450" t="n">
        <v>0.780164644841656</v>
      </c>
      <c r="D17" s="1450" t="n">
        <v>0.6342223330686</v>
      </c>
    </row>
    <row r="18" customFormat="false" ht="12.75" hidden="false" customHeight="true" outlineLevel="0" collapsed="false">
      <c r="A18" s="1446" t="s">
        <v>1552</v>
      </c>
      <c r="B18" s="1462" t="n">
        <v>31.81044</v>
      </c>
      <c r="C18" s="167" t="s">
        <v>110</v>
      </c>
      <c r="D18" s="1463" t="s">
        <v>110</v>
      </c>
    </row>
    <row r="19" customFormat="false" ht="12.75" hidden="false" customHeight="true" outlineLevel="0" collapsed="false">
      <c r="A19" s="1446" t="s">
        <v>1553</v>
      </c>
      <c r="B19" s="1462" t="n">
        <v>485.51117</v>
      </c>
      <c r="C19" s="165" t="n">
        <v>0.831280627662106</v>
      </c>
      <c r="D19" s="1462" t="n">
        <v>0.6342223330686</v>
      </c>
    </row>
    <row r="20" customFormat="false" ht="13.5" hidden="false" customHeight="true" outlineLevel="0" collapsed="false">
      <c r="A20" s="1461" t="s">
        <v>1556</v>
      </c>
      <c r="B20" s="1450" t="n">
        <v>4.82698</v>
      </c>
      <c r="C20" s="1450" t="n">
        <v>0.213856618805379</v>
      </c>
      <c r="D20" s="1450" t="n">
        <v>0.00162215683432187</v>
      </c>
    </row>
    <row r="21" customFormat="false" ht="12.75" hidden="false" customHeight="true" outlineLevel="0" collapsed="false">
      <c r="A21" s="1446" t="s">
        <v>1552</v>
      </c>
      <c r="B21" s="1462" t="n">
        <v>1.44728</v>
      </c>
      <c r="C21" s="167" t="s">
        <v>110</v>
      </c>
      <c r="D21" s="1463" t="s">
        <v>110</v>
      </c>
    </row>
    <row r="22" customFormat="false" ht="12.75" hidden="false" customHeight="true" outlineLevel="0" collapsed="false">
      <c r="A22" s="1446" t="s">
        <v>1553</v>
      </c>
      <c r="B22" s="1462" t="n">
        <v>3.3797</v>
      </c>
      <c r="C22" s="165" t="n">
        <v>0.305435873551259</v>
      </c>
      <c r="D22" s="1462" t="n">
        <v>0.00162215683432187</v>
      </c>
    </row>
    <row r="23" customFormat="false" ht="12.75" hidden="false" customHeight="true" outlineLevel="0" collapsed="false">
      <c r="A23" s="1461" t="s">
        <v>1371</v>
      </c>
      <c r="B23" s="1450" t="n">
        <v>1.30084</v>
      </c>
      <c r="C23" s="1450" t="s">
        <v>111</v>
      </c>
      <c r="D23" s="1450" t="s">
        <v>111</v>
      </c>
    </row>
    <row r="24" customFormat="false" ht="12.75" hidden="false" customHeight="true" outlineLevel="0" collapsed="false">
      <c r="A24" s="1446" t="s">
        <v>1552</v>
      </c>
      <c r="B24" s="1462" t="n">
        <v>0.10462</v>
      </c>
      <c r="C24" s="167" t="s">
        <v>110</v>
      </c>
      <c r="D24" s="1463" t="s">
        <v>110</v>
      </c>
    </row>
    <row r="25" customFormat="false" ht="13.5" hidden="false" customHeight="true" outlineLevel="0" collapsed="false">
      <c r="A25" s="1446" t="s">
        <v>1553</v>
      </c>
      <c r="B25" s="1462" t="n">
        <v>1.19622</v>
      </c>
      <c r="C25" s="167" t="s">
        <v>136</v>
      </c>
      <c r="D25" s="1463" t="s">
        <v>136</v>
      </c>
    </row>
    <row r="26" customFormat="false" ht="12.75" hidden="false" customHeight="true" outlineLevel="0" collapsed="false">
      <c r="A26" s="1464" t="s">
        <v>1557</v>
      </c>
      <c r="B26" s="1444"/>
      <c r="C26" s="1444"/>
      <c r="D26" s="1444" t="s">
        <v>220</v>
      </c>
    </row>
    <row r="27" customFormat="false" ht="12.75" hidden="false" customHeight="true" outlineLevel="0" collapsed="false">
      <c r="A27" s="1465" t="s">
        <v>1292</v>
      </c>
      <c r="B27" s="1448" t="s">
        <v>220</v>
      </c>
      <c r="C27" s="167" t="s">
        <v>220</v>
      </c>
      <c r="D27" s="167" t="s">
        <v>220</v>
      </c>
    </row>
    <row r="28" customFormat="false" ht="12.75" hidden="false" customHeight="true" outlineLevel="0" collapsed="false">
      <c r="A28" s="1446" t="s">
        <v>1552</v>
      </c>
      <c r="B28" s="1450" t="s">
        <v>220</v>
      </c>
      <c r="C28" s="167" t="s">
        <v>220</v>
      </c>
      <c r="D28" s="1450" t="s">
        <v>220</v>
      </c>
    </row>
    <row r="29" customFormat="false" ht="12.75" hidden="false" customHeight="true" outlineLevel="0" collapsed="false">
      <c r="A29" s="1446" t="s">
        <v>1553</v>
      </c>
      <c r="B29" s="1450" t="s">
        <v>220</v>
      </c>
      <c r="C29" s="167" t="s">
        <v>220</v>
      </c>
      <c r="D29" s="1450" t="s">
        <v>220</v>
      </c>
    </row>
    <row r="30" customFormat="false" ht="7.5" hidden="false" customHeight="true" outlineLevel="0" collapsed="false">
      <c r="A30" s="31"/>
      <c r="B30" s="31"/>
      <c r="C30" s="31"/>
      <c r="D30" s="31"/>
    </row>
    <row r="31" customFormat="false" ht="28.5" hidden="false" customHeight="true" outlineLevel="0" collapsed="false">
      <c r="A31" s="1466" t="s">
        <v>1558</v>
      </c>
      <c r="B31" s="1466"/>
      <c r="C31" s="1466"/>
      <c r="D31" s="1466"/>
    </row>
    <row r="32" customFormat="false" ht="29.25" hidden="false" customHeight="true" outlineLevel="0" collapsed="false">
      <c r="A32" s="1467" t="s">
        <v>1559</v>
      </c>
      <c r="B32" s="1467"/>
      <c r="C32" s="1467"/>
      <c r="D32" s="1467"/>
    </row>
    <row r="33" customFormat="false" ht="12.75" hidden="false" customHeight="true" outlineLevel="0" collapsed="false">
      <c r="A33" s="1468" t="s">
        <v>1560</v>
      </c>
      <c r="B33" s="1376"/>
      <c r="C33" s="1376"/>
      <c r="D33" s="1376"/>
    </row>
    <row r="34" customFormat="false" ht="12.75" hidden="false" customHeight="true" outlineLevel="0" collapsed="false">
      <c r="A34" s="1330" t="s">
        <v>1512</v>
      </c>
      <c r="B34" s="1376"/>
      <c r="C34" s="1376"/>
      <c r="D34" s="1376"/>
    </row>
    <row r="35" customFormat="false" ht="13.5" hidden="false" customHeight="true" outlineLevel="0" collapsed="false">
      <c r="A35" s="1468" t="s">
        <v>1561</v>
      </c>
      <c r="B35" s="1376"/>
      <c r="C35" s="1376"/>
      <c r="D35" s="1376"/>
    </row>
    <row r="36" customFormat="false" ht="12.75" hidden="false" customHeight="true" outlineLevel="0" collapsed="false">
      <c r="A36" s="1468" t="s">
        <v>1562</v>
      </c>
      <c r="B36" s="1390"/>
      <c r="C36" s="1390"/>
      <c r="D36" s="1390"/>
    </row>
    <row r="37" customFormat="false" ht="12.75" hidden="false" customHeight="true" outlineLevel="0" collapsed="false">
      <c r="A37" s="1468" t="s">
        <v>1563</v>
      </c>
      <c r="B37" s="1469"/>
      <c r="C37" s="1469"/>
      <c r="D37" s="1469"/>
    </row>
    <row r="38" customFormat="false" ht="8.25" hidden="false" customHeight="true" outlineLevel="0" collapsed="false">
      <c r="A38" s="738"/>
      <c r="B38" s="738"/>
      <c r="C38" s="738"/>
      <c r="D38" s="738"/>
    </row>
    <row r="39" customFormat="false" ht="15.75" hidden="false" customHeight="true" outlineLevel="0" collapsed="false">
      <c r="A39" s="1470" t="s">
        <v>547</v>
      </c>
      <c r="B39" s="1471"/>
      <c r="C39" s="1471"/>
      <c r="D39" s="1472"/>
    </row>
    <row r="40" customFormat="false" ht="28.5" hidden="false" customHeight="true" outlineLevel="0" collapsed="false">
      <c r="A40" s="1267" t="s">
        <v>1564</v>
      </c>
      <c r="B40" s="1267"/>
      <c r="C40" s="1267"/>
      <c r="D40" s="1267"/>
    </row>
    <row r="41" customFormat="false" ht="12" hidden="false" customHeight="true" outlineLevel="0" collapsed="false">
      <c r="A41" s="31"/>
      <c r="B41" s="31"/>
      <c r="C41" s="31"/>
      <c r="D41"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5</v>
      </c>
      <c r="D1" s="117" t="s">
        <v>87</v>
      </c>
    </row>
    <row r="2" customFormat="false" ht="19.5" hidden="false" customHeight="true" outlineLevel="0" collapsed="false">
      <c r="A2" s="4" t="s">
        <v>1566</v>
      </c>
      <c r="D2" s="117" t="s">
        <v>89</v>
      </c>
    </row>
    <row r="3" customFormat="false" ht="15.75" hidden="false" customHeight="true" outlineLevel="0" collapsed="false">
      <c r="A3" s="4" t="s">
        <v>305</v>
      </c>
      <c r="D3" s="117" t="s">
        <v>90</v>
      </c>
    </row>
    <row r="4" customFormat="false" ht="13.5" hidden="false" customHeight="true" outlineLevel="0" collapsed="false"/>
    <row r="5" customFormat="false" ht="31.5" hidden="false" customHeight="true" outlineLevel="0" collapsed="false">
      <c r="A5" s="1271" t="s">
        <v>91</v>
      </c>
      <c r="B5" s="1272" t="s">
        <v>565</v>
      </c>
      <c r="C5" s="1272" t="s">
        <v>458</v>
      </c>
      <c r="D5" s="1473" t="s">
        <v>1567</v>
      </c>
    </row>
    <row r="6" customFormat="false" ht="12.75" hidden="false" customHeight="true" outlineLevel="0" collapsed="false">
      <c r="A6" s="1411" t="s">
        <v>1315</v>
      </c>
      <c r="B6" s="1474" t="s">
        <v>1568</v>
      </c>
      <c r="C6" s="1474" t="s">
        <v>1569</v>
      </c>
      <c r="D6" s="1474" t="s">
        <v>1570</v>
      </c>
    </row>
    <row r="7" customFormat="false" ht="12.75" hidden="false" customHeight="true" outlineLevel="0" collapsed="false">
      <c r="A7" s="1411"/>
      <c r="B7" s="1474"/>
      <c r="C7" s="1474"/>
      <c r="D7" s="1474"/>
    </row>
    <row r="8" customFormat="false" ht="16.5" hidden="false" customHeight="true" outlineLevel="0" collapsed="false">
      <c r="A8" s="1411"/>
      <c r="B8" s="1475" t="s">
        <v>1571</v>
      </c>
      <c r="C8" s="1475" t="s">
        <v>1572</v>
      </c>
      <c r="D8" s="1475" t="s">
        <v>99</v>
      </c>
    </row>
    <row r="9" customFormat="false" ht="20.25" hidden="false" customHeight="true" outlineLevel="0" collapsed="false">
      <c r="A9" s="1414" t="s">
        <v>1573</v>
      </c>
      <c r="B9" s="1476" t="n">
        <v>3953693.541</v>
      </c>
      <c r="C9" s="1476" t="n">
        <v>0.119922155630648</v>
      </c>
      <c r="D9" s="1476" t="n">
        <v>1738.49665784552</v>
      </c>
    </row>
    <row r="10" customFormat="false" ht="14.25" hidden="false" customHeight="true" outlineLevel="0" collapsed="false">
      <c r="A10" s="1416" t="s">
        <v>1574</v>
      </c>
      <c r="B10" s="1445" t="n">
        <v>3800518.019</v>
      </c>
      <c r="C10" s="1445" t="n">
        <v>0.119922155454546</v>
      </c>
      <c r="D10" s="1445" t="n">
        <v>1671.14314650184</v>
      </c>
    </row>
    <row r="11" customFormat="false" ht="13.5" hidden="false" customHeight="true" outlineLevel="0" collapsed="false">
      <c r="A11" s="1446" t="s">
        <v>1575</v>
      </c>
      <c r="B11" s="431" t="n">
        <v>3800518.019</v>
      </c>
      <c r="C11" s="1447" t="n">
        <v>0.119922155454546</v>
      </c>
      <c r="D11" s="432" t="n">
        <v>1671.14314650184</v>
      </c>
    </row>
    <row r="12" customFormat="false" ht="14.25" hidden="false" customHeight="true" outlineLevel="0" collapsed="false">
      <c r="A12" s="1446" t="s">
        <v>1576</v>
      </c>
      <c r="B12" s="430" t="s">
        <v>110</v>
      </c>
      <c r="C12" s="1448" t="s">
        <v>110</v>
      </c>
      <c r="D12" s="531" t="s">
        <v>110</v>
      </c>
    </row>
    <row r="13" customFormat="false" ht="13.5" hidden="false" customHeight="true" outlineLevel="0" collapsed="false">
      <c r="A13" s="1271" t="s">
        <v>1577</v>
      </c>
      <c r="B13" s="1445" t="s">
        <v>110</v>
      </c>
      <c r="C13" s="1445" t="s">
        <v>110</v>
      </c>
      <c r="D13" s="1445" t="s">
        <v>110</v>
      </c>
    </row>
    <row r="14" customFormat="false" ht="13.5" hidden="false" customHeight="true" outlineLevel="0" collapsed="false">
      <c r="A14" s="1446" t="s">
        <v>1575</v>
      </c>
      <c r="B14" s="430" t="s">
        <v>110</v>
      </c>
      <c r="C14" s="1448" t="s">
        <v>110</v>
      </c>
      <c r="D14" s="531" t="s">
        <v>110</v>
      </c>
    </row>
    <row r="15" customFormat="false" ht="13.5" hidden="false" customHeight="true" outlineLevel="0" collapsed="false">
      <c r="A15" s="1446" t="s">
        <v>1576</v>
      </c>
      <c r="B15" s="430" t="s">
        <v>110</v>
      </c>
      <c r="C15" s="1448" t="s">
        <v>110</v>
      </c>
      <c r="D15" s="531" t="s">
        <v>110</v>
      </c>
    </row>
    <row r="16" customFormat="false" ht="12.75" hidden="false" customHeight="true" outlineLevel="0" collapsed="false">
      <c r="A16" s="1271" t="s">
        <v>1578</v>
      </c>
      <c r="B16" s="1444"/>
      <c r="C16" s="1444"/>
      <c r="D16" s="1445" t="n">
        <v>67.3535113436809</v>
      </c>
    </row>
    <row r="17" customFormat="false" ht="13.5" hidden="false" customHeight="true" outlineLevel="0" collapsed="false">
      <c r="A17" s="1446" t="s">
        <v>1292</v>
      </c>
      <c r="B17" s="1450" t="n">
        <v>153175.522</v>
      </c>
      <c r="C17" s="1450" t="n">
        <v>0.11992216</v>
      </c>
      <c r="D17" s="1450" t="n">
        <v>67.3535113436809</v>
      </c>
    </row>
    <row r="18" customFormat="false" ht="12.75" hidden="false" customHeight="true" outlineLevel="0" collapsed="false">
      <c r="A18" s="140" t="s">
        <v>1579</v>
      </c>
      <c r="B18" s="1463" t="s">
        <v>110</v>
      </c>
      <c r="C18" s="166" t="s">
        <v>110</v>
      </c>
      <c r="D18" s="1463" t="s">
        <v>110</v>
      </c>
    </row>
    <row r="19" customFormat="false" ht="12.75" hidden="false" customHeight="true" outlineLevel="0" collapsed="false">
      <c r="A19" s="140" t="s">
        <v>1580</v>
      </c>
      <c r="B19" s="1462" t="n">
        <v>153175.522</v>
      </c>
      <c r="C19" s="163" t="n">
        <v>0.11992216</v>
      </c>
      <c r="D19" s="1462" t="n">
        <v>67.3535113436809</v>
      </c>
    </row>
    <row r="20" customFormat="false" ht="9" hidden="false" customHeight="true" outlineLevel="0" collapsed="false">
      <c r="A20" s="747"/>
      <c r="B20" s="747"/>
      <c r="C20" s="747"/>
      <c r="D20" s="747"/>
    </row>
    <row r="21" customFormat="false" ht="13.5" hidden="false" customHeight="true" outlineLevel="0" collapsed="false">
      <c r="A21" s="1454" t="s">
        <v>1581</v>
      </c>
      <c r="B21" s="1376"/>
      <c r="C21" s="1376"/>
      <c r="D21" s="1376"/>
    </row>
    <row r="22" customFormat="false" ht="13.5" hidden="false" customHeight="true" outlineLevel="0" collapsed="false">
      <c r="A22" s="1330" t="s">
        <v>1582</v>
      </c>
      <c r="B22" s="1376"/>
      <c r="C22" s="1376"/>
      <c r="D22" s="1376"/>
    </row>
    <row r="23" customFormat="false" ht="13.5" hidden="false" customHeight="true" outlineLevel="0" collapsed="false">
      <c r="A23" s="1330" t="s">
        <v>1583</v>
      </c>
      <c r="B23" s="1376"/>
      <c r="C23" s="1376"/>
      <c r="D23" s="1376"/>
    </row>
    <row r="24" customFormat="false" ht="13.5" hidden="false" customHeight="true" outlineLevel="0" collapsed="false">
      <c r="A24" s="1454" t="s">
        <v>1584</v>
      </c>
      <c r="B24" s="1376"/>
      <c r="C24" s="1376"/>
      <c r="D24" s="1376"/>
    </row>
    <row r="25" customFormat="false" ht="13.5" hidden="false" customHeight="true" outlineLevel="0" collapsed="false">
      <c r="A25" s="1454" t="s">
        <v>1585</v>
      </c>
      <c r="B25" s="1376"/>
      <c r="C25" s="1376"/>
      <c r="D25" s="1376"/>
    </row>
    <row r="26" customFormat="false" ht="14.25" hidden="false" customHeight="true" outlineLevel="0" collapsed="false">
      <c r="A26" s="1330" t="s">
        <v>1586</v>
      </c>
      <c r="B26" s="1390"/>
      <c r="C26" s="1390"/>
      <c r="D26" s="1390"/>
    </row>
    <row r="27" customFormat="false" ht="14.25" hidden="false" customHeight="true" outlineLevel="0" collapsed="false">
      <c r="A27" s="1330" t="s">
        <v>1587</v>
      </c>
      <c r="B27" s="1390"/>
      <c r="C27" s="1390"/>
      <c r="D27" s="1390"/>
    </row>
    <row r="28" customFormat="false" ht="13.5" hidden="false" customHeight="true" outlineLevel="0" collapsed="false">
      <c r="A28" s="1330" t="s">
        <v>1588</v>
      </c>
      <c r="B28" s="1454"/>
      <c r="C28" s="1454"/>
      <c r="D28" s="1454"/>
    </row>
    <row r="29" customFormat="false" ht="13.5" hidden="false" customHeight="true" outlineLevel="0" collapsed="false">
      <c r="A29" s="1330" t="s">
        <v>1589</v>
      </c>
      <c r="B29" s="1390"/>
      <c r="C29" s="1390"/>
      <c r="D29" s="1390"/>
    </row>
    <row r="30" customFormat="false" ht="9.75" hidden="false" customHeight="true" outlineLevel="0" collapsed="false">
      <c r="A30" s="738"/>
      <c r="B30" s="738"/>
      <c r="C30" s="738"/>
      <c r="D30" s="738"/>
    </row>
    <row r="31" customFormat="false" ht="12.75" hidden="false" customHeight="true" outlineLevel="0" collapsed="false">
      <c r="A31" s="1340" t="s">
        <v>547</v>
      </c>
      <c r="B31" s="1340"/>
      <c r="C31" s="1340"/>
      <c r="D31" s="1429"/>
    </row>
    <row r="32" customFormat="false" ht="28.5" hidden="false" customHeight="true" outlineLevel="0" collapsed="false">
      <c r="A32" s="1477" t="s">
        <v>1356</v>
      </c>
      <c r="B32" s="1477"/>
      <c r="C32" s="1477"/>
      <c r="D32" s="1477"/>
    </row>
    <row r="33" customFormat="false" ht="24" hidden="false" customHeight="true" outlineLevel="0" collapsed="false">
      <c r="A33" s="65" t="s">
        <v>1590</v>
      </c>
      <c r="B33" s="65"/>
      <c r="C33" s="65"/>
      <c r="D33" s="65"/>
    </row>
    <row r="34" customFormat="false" ht="12.75" hidden="false" customHeight="true" outlineLevel="0" collapsed="false">
      <c r="A34" s="65" t="s">
        <v>1591</v>
      </c>
      <c r="B34" s="65"/>
      <c r="C34" s="65"/>
      <c r="D34" s="65"/>
    </row>
    <row r="35" customFormat="false" ht="24" hidden="false" customHeight="true" outlineLevel="0" collapsed="false">
      <c r="A35" s="65" t="s">
        <v>1592</v>
      </c>
      <c r="B35" s="65"/>
      <c r="C35" s="65"/>
      <c r="D35" s="65"/>
    </row>
    <row r="36" customFormat="false" ht="12.75" hidden="false" customHeight="true" outlineLevel="0" collapsed="false">
      <c r="A36" s="31"/>
      <c r="B36" s="31"/>
      <c r="C36" s="31"/>
      <c r="D36" s="31"/>
      <c r="E36" s="64"/>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3</v>
      </c>
      <c r="J1" s="117" t="s">
        <v>87</v>
      </c>
    </row>
    <row r="2" customFormat="false" ht="18.75" hidden="false" customHeight="false" outlineLevel="0" collapsed="false">
      <c r="A2" s="4" t="s">
        <v>1594</v>
      </c>
      <c r="J2" s="117" t="s">
        <v>89</v>
      </c>
    </row>
    <row r="3" customFormat="false" ht="15.75" hidden="false" customHeight="false" outlineLevel="0" collapsed="false">
      <c r="A3" s="4" t="s">
        <v>305</v>
      </c>
      <c r="J3" s="117" t="s">
        <v>90</v>
      </c>
    </row>
    <row r="4" customFormat="false" ht="13.5" hidden="false" customHeight="false" outlineLevel="0" collapsed="false"/>
    <row r="5" customFormat="false" ht="20.25" hidden="false" customHeight="true" outlineLevel="0" collapsed="false">
      <c r="A5" s="1478" t="s">
        <v>91</v>
      </c>
      <c r="B5" s="1479" t="s">
        <v>565</v>
      </c>
      <c r="C5" s="1479"/>
      <c r="D5" s="1479"/>
      <c r="E5" s="1479" t="s">
        <v>416</v>
      </c>
      <c r="F5" s="1479"/>
      <c r="G5" s="1479"/>
      <c r="H5" s="1480" t="s">
        <v>1518</v>
      </c>
      <c r="I5" s="1480"/>
      <c r="J5" s="1480"/>
    </row>
    <row r="6" customFormat="false" ht="19.5" hidden="false" customHeight="true" outlineLevel="0" collapsed="false">
      <c r="A6" s="1478"/>
      <c r="B6" s="1481" t="s">
        <v>1595</v>
      </c>
      <c r="C6" s="1482" t="s">
        <v>307</v>
      </c>
      <c r="D6" s="1483" t="s">
        <v>1596</v>
      </c>
      <c r="E6" s="1484" t="s">
        <v>92</v>
      </c>
      <c r="F6" s="1485" t="s">
        <v>93</v>
      </c>
      <c r="G6" s="1486" t="s">
        <v>94</v>
      </c>
      <c r="H6" s="1485" t="s">
        <v>1597</v>
      </c>
      <c r="I6" s="1485" t="s">
        <v>93</v>
      </c>
      <c r="J6" s="1486" t="s">
        <v>94</v>
      </c>
    </row>
    <row r="7" customFormat="false" ht="15" hidden="false" customHeight="false" outlineLevel="0" collapsed="false">
      <c r="A7" s="1487" t="s">
        <v>1598</v>
      </c>
      <c r="B7" s="1488"/>
      <c r="C7" s="1488" t="s">
        <v>1599</v>
      </c>
      <c r="D7" s="1489"/>
      <c r="E7" s="1490" t="s">
        <v>1600</v>
      </c>
      <c r="F7" s="1490"/>
      <c r="G7" s="1490"/>
      <c r="H7" s="1490" t="s">
        <v>99</v>
      </c>
      <c r="I7" s="1490"/>
      <c r="J7" s="1490"/>
    </row>
    <row r="8" customFormat="false" ht="12.75" hidden="false" customHeight="true" outlineLevel="0" collapsed="false">
      <c r="A8" s="1441" t="s">
        <v>1601</v>
      </c>
      <c r="B8" s="1491" t="s">
        <v>1602</v>
      </c>
      <c r="C8" s="1492" t="s">
        <v>1603</v>
      </c>
      <c r="D8" s="1493" t="n">
        <v>256</v>
      </c>
      <c r="E8" s="1494" t="s">
        <v>1604</v>
      </c>
      <c r="F8" s="1495" t="n">
        <v>0.28823267</v>
      </c>
      <c r="G8" s="1493" t="n">
        <v>0.00446558</v>
      </c>
      <c r="H8" s="1494" t="s">
        <v>1604</v>
      </c>
      <c r="I8" s="1495" t="n">
        <v>0.07378756352</v>
      </c>
      <c r="J8" s="1493" t="n">
        <v>0.00114318848</v>
      </c>
    </row>
    <row r="9" customFormat="false" ht="12.75" hidden="false" customHeight="true" outlineLevel="0" collapsed="false">
      <c r="A9" s="1441" t="s">
        <v>1271</v>
      </c>
      <c r="B9" s="1492" t="s">
        <v>1602</v>
      </c>
      <c r="C9" s="1492" t="s">
        <v>1603</v>
      </c>
      <c r="D9" s="1495" t="n">
        <v>256</v>
      </c>
      <c r="E9" s="1494" t="s">
        <v>111</v>
      </c>
      <c r="F9" s="1495" t="n">
        <v>0.28823267</v>
      </c>
      <c r="G9" s="1495" t="n">
        <v>0.00446558</v>
      </c>
      <c r="H9" s="1494" t="s">
        <v>111</v>
      </c>
      <c r="I9" s="1495" t="n">
        <v>0.07378756352</v>
      </c>
      <c r="J9" s="1495" t="n">
        <v>0.00114318848</v>
      </c>
      <c r="K9" s="1186"/>
    </row>
    <row r="10" customFormat="false" ht="12.75" hidden="false" customHeight="true" outlineLevel="0" collapsed="false">
      <c r="A10" s="1446" t="s">
        <v>1605</v>
      </c>
      <c r="B10" s="1496" t="s">
        <v>1602</v>
      </c>
      <c r="C10" s="1496" t="s">
        <v>1603</v>
      </c>
      <c r="D10" s="165" t="n">
        <v>256</v>
      </c>
      <c r="E10" s="166" t="s">
        <v>111</v>
      </c>
      <c r="F10" s="163" t="n">
        <v>0.28823267</v>
      </c>
      <c r="G10" s="165" t="n">
        <v>0.00446558</v>
      </c>
      <c r="H10" s="166" t="s">
        <v>111</v>
      </c>
      <c r="I10" s="163" t="n">
        <v>0.07378756352</v>
      </c>
      <c r="J10" s="165" t="n">
        <v>0.00114318848</v>
      </c>
    </row>
    <row r="11" customFormat="false" ht="12.75" hidden="false" customHeight="true" outlineLevel="0" collapsed="false">
      <c r="A11" s="1497" t="s">
        <v>1606</v>
      </c>
      <c r="B11" s="1498" t="s">
        <v>1602</v>
      </c>
      <c r="C11" s="1498" t="s">
        <v>1603</v>
      </c>
      <c r="D11" s="1499" t="s">
        <v>136</v>
      </c>
      <c r="E11" s="1302" t="s">
        <v>136</v>
      </c>
      <c r="F11" s="166" t="s">
        <v>136</v>
      </c>
      <c r="G11" s="167" t="s">
        <v>136</v>
      </c>
      <c r="H11" s="1499" t="s">
        <v>136</v>
      </c>
      <c r="I11" s="1499" t="s">
        <v>136</v>
      </c>
      <c r="J11" s="1499" t="s">
        <v>136</v>
      </c>
      <c r="K11" s="1186"/>
    </row>
    <row r="12" customFormat="false" ht="12.75" hidden="false" customHeight="true" outlineLevel="0" collapsed="false">
      <c r="A12" s="1497" t="s">
        <v>1607</v>
      </c>
      <c r="B12" s="1498" t="s">
        <v>1602</v>
      </c>
      <c r="C12" s="1498" t="s">
        <v>1603</v>
      </c>
      <c r="D12" s="1499" t="n">
        <v>256</v>
      </c>
      <c r="E12" s="1302" t="s">
        <v>110</v>
      </c>
      <c r="F12" s="163" t="n">
        <v>0.28823267</v>
      </c>
      <c r="G12" s="165" t="n">
        <v>0.00446558</v>
      </c>
      <c r="H12" s="1499" t="s">
        <v>110</v>
      </c>
      <c r="I12" s="1499" t="n">
        <v>0.07378756352</v>
      </c>
      <c r="J12" s="1499" t="n">
        <v>0.00114318848</v>
      </c>
      <c r="K12" s="1186"/>
    </row>
    <row r="13" customFormat="false" ht="12.75" hidden="false" customHeight="false" outlineLevel="0" collapsed="false">
      <c r="A13" s="1446" t="s">
        <v>1273</v>
      </c>
      <c r="B13" s="1500"/>
      <c r="C13" s="1500"/>
      <c r="D13" s="167" t="s">
        <v>111</v>
      </c>
      <c r="E13" s="166" t="s">
        <v>111</v>
      </c>
      <c r="F13" s="166" t="s">
        <v>111</v>
      </c>
      <c r="G13" s="167" t="s">
        <v>111</v>
      </c>
      <c r="H13" s="166" t="s">
        <v>111</v>
      </c>
      <c r="I13" s="166" t="s">
        <v>111</v>
      </c>
      <c r="J13" s="167" t="s">
        <v>111</v>
      </c>
    </row>
    <row r="14" customFormat="false" ht="12.75" hidden="false" customHeight="true" outlineLevel="0" collapsed="false">
      <c r="A14" s="1497" t="s">
        <v>1606</v>
      </c>
      <c r="B14" s="1498" t="s">
        <v>721</v>
      </c>
      <c r="C14" s="1498" t="s">
        <v>1603</v>
      </c>
      <c r="D14" s="1499" t="s">
        <v>136</v>
      </c>
      <c r="E14" s="1302" t="s">
        <v>136</v>
      </c>
      <c r="F14" s="166" t="s">
        <v>136</v>
      </c>
      <c r="G14" s="167" t="s">
        <v>136</v>
      </c>
      <c r="H14" s="1499" t="s">
        <v>136</v>
      </c>
      <c r="I14" s="1499" t="s">
        <v>136</v>
      </c>
      <c r="J14" s="1499" t="s">
        <v>136</v>
      </c>
      <c r="K14" s="1186"/>
    </row>
    <row r="15" customFormat="false" ht="12.75" hidden="false" customHeight="true" outlineLevel="0" collapsed="false">
      <c r="A15" s="1497" t="s">
        <v>1607</v>
      </c>
      <c r="B15" s="1498" t="s">
        <v>721</v>
      </c>
      <c r="C15" s="1498" t="s">
        <v>1603</v>
      </c>
      <c r="D15" s="1499" t="s">
        <v>110</v>
      </c>
      <c r="E15" s="1229" t="s">
        <v>110</v>
      </c>
      <c r="F15" s="166" t="s">
        <v>110</v>
      </c>
      <c r="G15" s="1489" t="s">
        <v>110</v>
      </c>
      <c r="H15" s="1499" t="s">
        <v>110</v>
      </c>
      <c r="I15" s="1499" t="s">
        <v>110</v>
      </c>
      <c r="J15" s="1499" t="s">
        <v>110</v>
      </c>
      <c r="K15" s="1186"/>
    </row>
    <row r="16" customFormat="false" ht="12.75" hidden="false" customHeight="true" outlineLevel="0" collapsed="false">
      <c r="A16" s="1441" t="s">
        <v>1274</v>
      </c>
      <c r="B16" s="1492" t="s">
        <v>1602</v>
      </c>
      <c r="C16" s="1492" t="s">
        <v>1603</v>
      </c>
      <c r="D16" s="1495" t="s">
        <v>136</v>
      </c>
      <c r="E16" s="1494" t="s">
        <v>136</v>
      </c>
      <c r="F16" s="1495" t="s">
        <v>136</v>
      </c>
      <c r="G16" s="1495" t="s">
        <v>136</v>
      </c>
      <c r="H16" s="1494" t="s">
        <v>136</v>
      </c>
      <c r="I16" s="1495" t="s">
        <v>136</v>
      </c>
      <c r="J16" s="1495" t="s">
        <v>136</v>
      </c>
      <c r="K16" s="1186"/>
    </row>
    <row r="17" customFormat="false" ht="12.75" hidden="false" customHeight="true" outlineLevel="0" collapsed="false">
      <c r="A17" s="1465" t="s">
        <v>1608</v>
      </c>
      <c r="B17" s="1496" t="s">
        <v>1602</v>
      </c>
      <c r="C17" s="1496" t="s">
        <v>1603</v>
      </c>
      <c r="D17" s="167" t="s">
        <v>136</v>
      </c>
      <c r="E17" s="166" t="s">
        <v>136</v>
      </c>
      <c r="F17" s="166" t="s">
        <v>136</v>
      </c>
      <c r="G17" s="167" t="s">
        <v>136</v>
      </c>
      <c r="H17" s="166" t="s">
        <v>136</v>
      </c>
      <c r="I17" s="166" t="s">
        <v>136</v>
      </c>
      <c r="J17" s="167" t="s">
        <v>136</v>
      </c>
    </row>
    <row r="18" customFormat="false" ht="12.75" hidden="false" customHeight="true" outlineLevel="0" collapsed="false">
      <c r="A18" s="1497" t="s">
        <v>1606</v>
      </c>
      <c r="B18" s="1498" t="s">
        <v>1602</v>
      </c>
      <c r="C18" s="1498" t="s">
        <v>1603</v>
      </c>
      <c r="D18" s="1499" t="s">
        <v>136</v>
      </c>
      <c r="E18" s="1302" t="s">
        <v>136</v>
      </c>
      <c r="F18" s="166" t="s">
        <v>136</v>
      </c>
      <c r="G18" s="167" t="s">
        <v>136</v>
      </c>
      <c r="H18" s="1499" t="s">
        <v>136</v>
      </c>
      <c r="I18" s="1499" t="s">
        <v>136</v>
      </c>
      <c r="J18" s="1499" t="s">
        <v>136</v>
      </c>
    </row>
    <row r="19" customFormat="false" ht="12.75" hidden="false" customHeight="true" outlineLevel="0" collapsed="false">
      <c r="A19" s="1497" t="s">
        <v>1607</v>
      </c>
      <c r="B19" s="1498" t="s">
        <v>1602</v>
      </c>
      <c r="C19" s="1498" t="s">
        <v>1603</v>
      </c>
      <c r="D19" s="1499" t="s">
        <v>136</v>
      </c>
      <c r="E19" s="1302" t="s">
        <v>136</v>
      </c>
      <c r="F19" s="166" t="s">
        <v>136</v>
      </c>
      <c r="G19" s="167" t="s">
        <v>136</v>
      </c>
      <c r="H19" s="1499" t="s">
        <v>136</v>
      </c>
      <c r="I19" s="1499" t="s">
        <v>136</v>
      </c>
      <c r="J19" s="1499" t="s">
        <v>136</v>
      </c>
    </row>
    <row r="20" customFormat="false" ht="12.75" hidden="false" customHeight="true" outlineLevel="0" collapsed="false">
      <c r="A20" s="1446" t="s">
        <v>1276</v>
      </c>
      <c r="B20" s="1496" t="s">
        <v>1602</v>
      </c>
      <c r="C20" s="1496" t="s">
        <v>1603</v>
      </c>
      <c r="D20" s="167" t="s">
        <v>136</v>
      </c>
      <c r="E20" s="166" t="s">
        <v>136</v>
      </c>
      <c r="F20" s="166" t="s">
        <v>136</v>
      </c>
      <c r="G20" s="167" t="s">
        <v>136</v>
      </c>
      <c r="H20" s="166" t="s">
        <v>136</v>
      </c>
      <c r="I20" s="166" t="s">
        <v>136</v>
      </c>
      <c r="J20" s="167" t="s">
        <v>136</v>
      </c>
    </row>
    <row r="21" customFormat="false" ht="12.75" hidden="false" customHeight="true" outlineLevel="0" collapsed="false">
      <c r="A21" s="1497" t="s">
        <v>1606</v>
      </c>
      <c r="B21" s="1496" t="s">
        <v>1602</v>
      </c>
      <c r="C21" s="1496" t="s">
        <v>1603</v>
      </c>
      <c r="D21" s="167" t="s">
        <v>136</v>
      </c>
      <c r="E21" s="166" t="s">
        <v>136</v>
      </c>
      <c r="F21" s="166" t="s">
        <v>136</v>
      </c>
      <c r="G21" s="167" t="s">
        <v>136</v>
      </c>
      <c r="H21" s="166" t="s">
        <v>136</v>
      </c>
      <c r="I21" s="166" t="s">
        <v>136</v>
      </c>
      <c r="J21" s="167" t="s">
        <v>136</v>
      </c>
      <c r="K21" s="1186"/>
    </row>
    <row r="22" customFormat="false" ht="12.75" hidden="false" customHeight="true" outlineLevel="0" collapsed="false">
      <c r="A22" s="1497" t="s">
        <v>1607</v>
      </c>
      <c r="B22" s="1496" t="s">
        <v>1602</v>
      </c>
      <c r="C22" s="1496" t="s">
        <v>1603</v>
      </c>
      <c r="D22" s="167" t="s">
        <v>136</v>
      </c>
      <c r="E22" s="166" t="s">
        <v>136</v>
      </c>
      <c r="F22" s="166" t="s">
        <v>136</v>
      </c>
      <c r="G22" s="167" t="s">
        <v>136</v>
      </c>
      <c r="H22" s="166" t="s">
        <v>136</v>
      </c>
      <c r="I22" s="166" t="s">
        <v>136</v>
      </c>
      <c r="J22" s="167" t="s">
        <v>136</v>
      </c>
      <c r="K22" s="1186"/>
    </row>
    <row r="23" customFormat="false" ht="12.75" hidden="false" customHeight="true" outlineLevel="0" collapsed="false">
      <c r="A23" s="1446" t="s">
        <v>1609</v>
      </c>
      <c r="B23" s="1496" t="s">
        <v>1602</v>
      </c>
      <c r="C23" s="1496" t="s">
        <v>1603</v>
      </c>
      <c r="D23" s="167" t="s">
        <v>136</v>
      </c>
      <c r="E23" s="166" t="s">
        <v>136</v>
      </c>
      <c r="F23" s="166" t="s">
        <v>136</v>
      </c>
      <c r="G23" s="167" t="s">
        <v>136</v>
      </c>
      <c r="H23" s="166" t="s">
        <v>136</v>
      </c>
      <c r="I23" s="166" t="s">
        <v>136</v>
      </c>
      <c r="J23" s="167" t="s">
        <v>136</v>
      </c>
    </row>
    <row r="24" customFormat="false" ht="12.75" hidden="false" customHeight="true" outlineLevel="0" collapsed="false">
      <c r="A24" s="1497" t="s">
        <v>1606</v>
      </c>
      <c r="B24" s="1498" t="s">
        <v>1602</v>
      </c>
      <c r="C24" s="1498" t="s">
        <v>1603</v>
      </c>
      <c r="D24" s="1499" t="s">
        <v>136</v>
      </c>
      <c r="E24" s="1302" t="s">
        <v>136</v>
      </c>
      <c r="F24" s="166" t="s">
        <v>136</v>
      </c>
      <c r="G24" s="167" t="s">
        <v>136</v>
      </c>
      <c r="H24" s="1499" t="s">
        <v>136</v>
      </c>
      <c r="I24" s="1499" t="s">
        <v>136</v>
      </c>
      <c r="J24" s="1499" t="s">
        <v>136</v>
      </c>
      <c r="K24" s="1186"/>
    </row>
    <row r="25" customFormat="false" ht="12.75" hidden="false" customHeight="true" outlineLevel="0" collapsed="false">
      <c r="A25" s="1501" t="s">
        <v>1607</v>
      </c>
      <c r="B25" s="1498" t="s">
        <v>1602</v>
      </c>
      <c r="C25" s="1498" t="s">
        <v>1603</v>
      </c>
      <c r="D25" s="1499" t="s">
        <v>136</v>
      </c>
      <c r="E25" s="1229" t="s">
        <v>136</v>
      </c>
      <c r="F25" s="166" t="s">
        <v>136</v>
      </c>
      <c r="G25" s="1489" t="s">
        <v>136</v>
      </c>
      <c r="H25" s="1499" t="s">
        <v>136</v>
      </c>
      <c r="I25" s="1499" t="s">
        <v>136</v>
      </c>
      <c r="J25" s="1499" t="s">
        <v>136</v>
      </c>
      <c r="K25" s="1186"/>
    </row>
    <row r="26" customFormat="false" ht="12.75" hidden="false" customHeight="true" outlineLevel="0" collapsed="false">
      <c r="A26" s="1502" t="s">
        <v>1277</v>
      </c>
      <c r="B26" s="1492" t="s">
        <v>1602</v>
      </c>
      <c r="C26" s="1492" t="s">
        <v>1603</v>
      </c>
      <c r="D26" s="1495" t="s">
        <v>136</v>
      </c>
      <c r="E26" s="1494" t="s">
        <v>136</v>
      </c>
      <c r="F26" s="1495" t="s">
        <v>136</v>
      </c>
      <c r="G26" s="1495" t="s">
        <v>136</v>
      </c>
      <c r="H26" s="1494" t="s">
        <v>136</v>
      </c>
      <c r="I26" s="1495" t="s">
        <v>136</v>
      </c>
      <c r="J26" s="1495" t="s">
        <v>136</v>
      </c>
      <c r="K26" s="1186"/>
    </row>
    <row r="27" customFormat="false" ht="12.75" hidden="false" customHeight="true" outlineLevel="0" collapsed="false">
      <c r="A27" s="1465" t="s">
        <v>1610</v>
      </c>
      <c r="B27" s="1496" t="s">
        <v>1602</v>
      </c>
      <c r="C27" s="1496" t="s">
        <v>1603</v>
      </c>
      <c r="D27" s="167" t="s">
        <v>136</v>
      </c>
      <c r="E27" s="166" t="s">
        <v>136</v>
      </c>
      <c r="F27" s="166" t="s">
        <v>136</v>
      </c>
      <c r="G27" s="167" t="s">
        <v>136</v>
      </c>
      <c r="H27" s="166" t="s">
        <v>136</v>
      </c>
      <c r="I27" s="166" t="s">
        <v>136</v>
      </c>
      <c r="J27" s="167" t="s">
        <v>136</v>
      </c>
    </row>
    <row r="28" customFormat="false" ht="12.75" hidden="false" customHeight="true" outlineLevel="0" collapsed="false">
      <c r="A28" s="1497" t="s">
        <v>1606</v>
      </c>
      <c r="B28" s="1498" t="s">
        <v>1602</v>
      </c>
      <c r="C28" s="1498" t="s">
        <v>1603</v>
      </c>
      <c r="D28" s="1499" t="s">
        <v>136</v>
      </c>
      <c r="E28" s="1302" t="s">
        <v>136</v>
      </c>
      <c r="F28" s="166" t="s">
        <v>136</v>
      </c>
      <c r="G28" s="167" t="s">
        <v>136</v>
      </c>
      <c r="H28" s="1499" t="s">
        <v>136</v>
      </c>
      <c r="I28" s="1499" t="s">
        <v>136</v>
      </c>
      <c r="J28" s="1499" t="s">
        <v>136</v>
      </c>
      <c r="K28" s="1186"/>
    </row>
    <row r="29" customFormat="false" ht="12.75" hidden="false" customHeight="true" outlineLevel="0" collapsed="false">
      <c r="A29" s="1497" t="s">
        <v>1607</v>
      </c>
      <c r="B29" s="1498" t="s">
        <v>1602</v>
      </c>
      <c r="C29" s="1498" t="s">
        <v>1603</v>
      </c>
      <c r="D29" s="1499" t="s">
        <v>136</v>
      </c>
      <c r="E29" s="1302" t="s">
        <v>136</v>
      </c>
      <c r="F29" s="166" t="s">
        <v>136</v>
      </c>
      <c r="G29" s="167" t="s">
        <v>136</v>
      </c>
      <c r="H29" s="1499" t="s">
        <v>136</v>
      </c>
      <c r="I29" s="1499" t="s">
        <v>136</v>
      </c>
      <c r="J29" s="1499" t="s">
        <v>136</v>
      </c>
      <c r="K29" s="1186"/>
    </row>
    <row r="30" customFormat="false" ht="12.75" hidden="false" customHeight="true" outlineLevel="0" collapsed="false">
      <c r="A30" s="1446" t="s">
        <v>1279</v>
      </c>
      <c r="B30" s="1496" t="s">
        <v>1602</v>
      </c>
      <c r="C30" s="1496" t="s">
        <v>1603</v>
      </c>
      <c r="D30" s="167" t="s">
        <v>136</v>
      </c>
      <c r="E30" s="166" t="s">
        <v>136</v>
      </c>
      <c r="F30" s="166" t="s">
        <v>136</v>
      </c>
      <c r="G30" s="167" t="s">
        <v>136</v>
      </c>
      <c r="H30" s="166" t="s">
        <v>136</v>
      </c>
      <c r="I30" s="166" t="s">
        <v>136</v>
      </c>
      <c r="J30" s="167" t="s">
        <v>136</v>
      </c>
    </row>
    <row r="31" customFormat="false" ht="12.75" hidden="false" customHeight="true" outlineLevel="0" collapsed="false">
      <c r="A31" s="1497" t="s">
        <v>1606</v>
      </c>
      <c r="B31" s="1496" t="s">
        <v>1602</v>
      </c>
      <c r="C31" s="1496" t="s">
        <v>1603</v>
      </c>
      <c r="D31" s="167" t="s">
        <v>136</v>
      </c>
      <c r="E31" s="166" t="s">
        <v>136</v>
      </c>
      <c r="F31" s="166" t="s">
        <v>136</v>
      </c>
      <c r="G31" s="167" t="s">
        <v>136</v>
      </c>
      <c r="H31" s="166" t="s">
        <v>136</v>
      </c>
      <c r="I31" s="166" t="s">
        <v>136</v>
      </c>
      <c r="J31" s="167" t="s">
        <v>136</v>
      </c>
      <c r="K31" s="1186"/>
    </row>
    <row r="32" customFormat="false" ht="12.75" hidden="false" customHeight="true" outlineLevel="0" collapsed="false">
      <c r="A32" s="1497" t="s">
        <v>1607</v>
      </c>
      <c r="B32" s="1496" t="s">
        <v>1602</v>
      </c>
      <c r="C32" s="1496" t="s">
        <v>1603</v>
      </c>
      <c r="D32" s="167" t="s">
        <v>136</v>
      </c>
      <c r="E32" s="166" t="s">
        <v>136</v>
      </c>
      <c r="F32" s="166" t="s">
        <v>136</v>
      </c>
      <c r="G32" s="167" t="s">
        <v>136</v>
      </c>
      <c r="H32" s="166" t="s">
        <v>136</v>
      </c>
      <c r="I32" s="166" t="s">
        <v>136</v>
      </c>
      <c r="J32" s="167" t="s">
        <v>136</v>
      </c>
      <c r="K32" s="1186"/>
    </row>
    <row r="33" customFormat="false" ht="12.75" hidden="false" customHeight="true" outlineLevel="0" collapsed="false">
      <c r="A33" s="1446" t="s">
        <v>1611</v>
      </c>
      <c r="B33" s="1496" t="s">
        <v>1602</v>
      </c>
      <c r="C33" s="1496" t="s">
        <v>1603</v>
      </c>
      <c r="D33" s="167" t="s">
        <v>136</v>
      </c>
      <c r="E33" s="166" t="s">
        <v>136</v>
      </c>
      <c r="F33" s="166" t="s">
        <v>136</v>
      </c>
      <c r="G33" s="167" t="s">
        <v>136</v>
      </c>
      <c r="H33" s="166" t="s">
        <v>136</v>
      </c>
      <c r="I33" s="166" t="s">
        <v>136</v>
      </c>
      <c r="J33" s="167" t="s">
        <v>136</v>
      </c>
    </row>
    <row r="34" customFormat="false" ht="12.75" hidden="false" customHeight="true" outlineLevel="0" collapsed="false">
      <c r="A34" s="1497" t="s">
        <v>1606</v>
      </c>
      <c r="B34" s="1498" t="s">
        <v>1602</v>
      </c>
      <c r="C34" s="1498" t="s">
        <v>1603</v>
      </c>
      <c r="D34" s="1499" t="s">
        <v>136</v>
      </c>
      <c r="E34" s="1302" t="s">
        <v>136</v>
      </c>
      <c r="F34" s="166" t="s">
        <v>136</v>
      </c>
      <c r="G34" s="167" t="s">
        <v>136</v>
      </c>
      <c r="H34" s="1499" t="s">
        <v>136</v>
      </c>
      <c r="I34" s="1499" t="s">
        <v>136</v>
      </c>
      <c r="J34" s="1499" t="s">
        <v>136</v>
      </c>
      <c r="K34" s="1186"/>
    </row>
    <row r="35" customFormat="false" ht="12.75" hidden="false" customHeight="true" outlineLevel="0" collapsed="false">
      <c r="A35" s="1497" t="s">
        <v>1607</v>
      </c>
      <c r="B35" s="1498" t="s">
        <v>1602</v>
      </c>
      <c r="C35" s="1498" t="s">
        <v>1603</v>
      </c>
      <c r="D35" s="1499" t="s">
        <v>136</v>
      </c>
      <c r="E35" s="1229" t="s">
        <v>136</v>
      </c>
      <c r="F35" s="166" t="s">
        <v>136</v>
      </c>
      <c r="G35" s="1489" t="s">
        <v>136</v>
      </c>
      <c r="H35" s="1499" t="s">
        <v>136</v>
      </c>
      <c r="I35" s="1499" t="s">
        <v>136</v>
      </c>
      <c r="J35" s="1499" t="s">
        <v>136</v>
      </c>
      <c r="K35" s="1186"/>
    </row>
    <row r="36" customFormat="false" ht="12.75" hidden="false" customHeight="true" outlineLevel="0" collapsed="false">
      <c r="A36" s="1441" t="s">
        <v>1280</v>
      </c>
      <c r="B36" s="1492" t="s">
        <v>1602</v>
      </c>
      <c r="C36" s="1492" t="s">
        <v>1603</v>
      </c>
      <c r="D36" s="1495" t="s">
        <v>136</v>
      </c>
      <c r="E36" s="1494" t="s">
        <v>136</v>
      </c>
      <c r="F36" s="1495" t="s">
        <v>136</v>
      </c>
      <c r="G36" s="1495" t="s">
        <v>136</v>
      </c>
      <c r="H36" s="1494" t="s">
        <v>136</v>
      </c>
      <c r="I36" s="1495" t="s">
        <v>136</v>
      </c>
      <c r="J36" s="1495" t="s">
        <v>136</v>
      </c>
      <c r="K36" s="1186"/>
    </row>
    <row r="37" customFormat="false" ht="12.75" hidden="false" customHeight="true" outlineLevel="0" collapsed="false">
      <c r="A37" s="1465" t="s">
        <v>1612</v>
      </c>
      <c r="B37" s="1496" t="s">
        <v>1602</v>
      </c>
      <c r="C37" s="1496" t="s">
        <v>1603</v>
      </c>
      <c r="D37" s="167" t="s">
        <v>136</v>
      </c>
      <c r="E37" s="166" t="s">
        <v>136</v>
      </c>
      <c r="F37" s="166" t="s">
        <v>136</v>
      </c>
      <c r="G37" s="167" t="s">
        <v>136</v>
      </c>
      <c r="H37" s="166" t="s">
        <v>136</v>
      </c>
      <c r="I37" s="166" t="s">
        <v>136</v>
      </c>
      <c r="J37" s="167" t="s">
        <v>136</v>
      </c>
    </row>
    <row r="38" customFormat="false" ht="12.75" hidden="false" customHeight="true" outlineLevel="0" collapsed="false">
      <c r="A38" s="1497" t="s">
        <v>1606</v>
      </c>
      <c r="B38" s="1498" t="s">
        <v>1602</v>
      </c>
      <c r="C38" s="1498" t="s">
        <v>1603</v>
      </c>
      <c r="D38" s="1499" t="s">
        <v>136</v>
      </c>
      <c r="E38" s="1302" t="s">
        <v>136</v>
      </c>
      <c r="F38" s="166" t="s">
        <v>136</v>
      </c>
      <c r="G38" s="167" t="s">
        <v>136</v>
      </c>
      <c r="H38" s="1499" t="s">
        <v>136</v>
      </c>
      <c r="I38" s="1499" t="s">
        <v>136</v>
      </c>
      <c r="J38" s="1499" t="s">
        <v>136</v>
      </c>
      <c r="K38" s="1186"/>
    </row>
    <row r="39" customFormat="false" ht="12.75" hidden="false" customHeight="true" outlineLevel="0" collapsed="false">
      <c r="A39" s="1497" t="s">
        <v>1607</v>
      </c>
      <c r="B39" s="1498" t="s">
        <v>1602</v>
      </c>
      <c r="C39" s="1498" t="s">
        <v>1603</v>
      </c>
      <c r="D39" s="1499" t="s">
        <v>136</v>
      </c>
      <c r="E39" s="1302" t="s">
        <v>136</v>
      </c>
      <c r="F39" s="166" t="s">
        <v>136</v>
      </c>
      <c r="G39" s="167" t="s">
        <v>136</v>
      </c>
      <c r="H39" s="1499" t="s">
        <v>136</v>
      </c>
      <c r="I39" s="1499" t="s">
        <v>136</v>
      </c>
      <c r="J39" s="1499" t="s">
        <v>136</v>
      </c>
      <c r="K39" s="1186"/>
    </row>
    <row r="40" customFormat="false" ht="12.75" hidden="false" customHeight="true" outlineLevel="0" collapsed="false">
      <c r="A40" s="1446" t="s">
        <v>1282</v>
      </c>
      <c r="B40" s="1496" t="s">
        <v>1602</v>
      </c>
      <c r="C40" s="1496" t="s">
        <v>1603</v>
      </c>
      <c r="D40" s="167" t="s">
        <v>136</v>
      </c>
      <c r="E40" s="166" t="s">
        <v>136</v>
      </c>
      <c r="F40" s="166" t="s">
        <v>136</v>
      </c>
      <c r="G40" s="167" t="s">
        <v>136</v>
      </c>
      <c r="H40" s="166" t="s">
        <v>136</v>
      </c>
      <c r="I40" s="166" t="s">
        <v>136</v>
      </c>
      <c r="J40" s="167" t="s">
        <v>136</v>
      </c>
    </row>
    <row r="41" customFormat="false" ht="12.75" hidden="false" customHeight="true" outlineLevel="0" collapsed="false">
      <c r="A41" s="1497" t="s">
        <v>1606</v>
      </c>
      <c r="B41" s="1496" t="s">
        <v>1602</v>
      </c>
      <c r="C41" s="1496" t="s">
        <v>1603</v>
      </c>
      <c r="D41" s="167" t="s">
        <v>136</v>
      </c>
      <c r="E41" s="166" t="s">
        <v>136</v>
      </c>
      <c r="F41" s="166" t="s">
        <v>136</v>
      </c>
      <c r="G41" s="167" t="s">
        <v>136</v>
      </c>
      <c r="H41" s="166" t="s">
        <v>136</v>
      </c>
      <c r="I41" s="166" t="s">
        <v>136</v>
      </c>
      <c r="J41" s="167" t="s">
        <v>136</v>
      </c>
      <c r="K41" s="1186"/>
    </row>
    <row r="42" customFormat="false" ht="12.75" hidden="false" customHeight="true" outlineLevel="0" collapsed="false">
      <c r="A42" s="1497" t="s">
        <v>1607</v>
      </c>
      <c r="B42" s="1496" t="s">
        <v>1602</v>
      </c>
      <c r="C42" s="1496" t="s">
        <v>1603</v>
      </c>
      <c r="D42" s="167" t="s">
        <v>136</v>
      </c>
      <c r="E42" s="166" t="s">
        <v>136</v>
      </c>
      <c r="F42" s="166" t="s">
        <v>136</v>
      </c>
      <c r="G42" s="167" t="s">
        <v>136</v>
      </c>
      <c r="H42" s="166" t="s">
        <v>136</v>
      </c>
      <c r="I42" s="166" t="s">
        <v>136</v>
      </c>
      <c r="J42" s="167" t="s">
        <v>136</v>
      </c>
      <c r="K42" s="1186"/>
    </row>
    <row r="43" customFormat="false" ht="12.75" hidden="false" customHeight="true" outlineLevel="0" collapsed="false">
      <c r="A43" s="1446" t="s">
        <v>1613</v>
      </c>
      <c r="B43" s="1496" t="s">
        <v>1602</v>
      </c>
      <c r="C43" s="1496" t="s">
        <v>1603</v>
      </c>
      <c r="D43" s="167" t="s">
        <v>136</v>
      </c>
      <c r="E43" s="166" t="s">
        <v>136</v>
      </c>
      <c r="F43" s="166" t="s">
        <v>136</v>
      </c>
      <c r="G43" s="167" t="s">
        <v>136</v>
      </c>
      <c r="H43" s="166" t="s">
        <v>136</v>
      </c>
      <c r="I43" s="166" t="s">
        <v>136</v>
      </c>
      <c r="J43" s="167" t="s">
        <v>136</v>
      </c>
    </row>
    <row r="44" customFormat="false" ht="12.75" hidden="false" customHeight="true" outlineLevel="0" collapsed="false">
      <c r="A44" s="1497" t="s">
        <v>1606</v>
      </c>
      <c r="B44" s="1503" t="s">
        <v>1602</v>
      </c>
      <c r="C44" s="1503" t="s">
        <v>1603</v>
      </c>
      <c r="D44" s="1191" t="s">
        <v>136</v>
      </c>
      <c r="E44" s="1302" t="s">
        <v>136</v>
      </c>
      <c r="F44" s="166" t="s">
        <v>136</v>
      </c>
      <c r="G44" s="167" t="s">
        <v>136</v>
      </c>
      <c r="H44" s="1191" t="s">
        <v>136</v>
      </c>
      <c r="I44" s="1191" t="s">
        <v>136</v>
      </c>
      <c r="J44" s="665" t="s">
        <v>136</v>
      </c>
    </row>
    <row r="45" customFormat="false" ht="12.75" hidden="false" customHeight="true" outlineLevel="0" collapsed="false">
      <c r="A45" s="1497" t="s">
        <v>1607</v>
      </c>
      <c r="B45" s="1504" t="s">
        <v>1602</v>
      </c>
      <c r="C45" s="1504" t="s">
        <v>1603</v>
      </c>
      <c r="D45" s="1505" t="s">
        <v>136</v>
      </c>
      <c r="E45" s="1302" t="s">
        <v>136</v>
      </c>
      <c r="F45" s="166" t="s">
        <v>136</v>
      </c>
      <c r="G45" s="1489" t="s">
        <v>136</v>
      </c>
      <c r="H45" s="1194" t="s">
        <v>136</v>
      </c>
      <c r="I45" s="1194" t="s">
        <v>136</v>
      </c>
      <c r="J45" s="1505" t="s">
        <v>136</v>
      </c>
    </row>
    <row r="46" customFormat="false" ht="12.75" hidden="false" customHeight="true" outlineLevel="0" collapsed="false">
      <c r="A46" s="1441" t="s">
        <v>1614</v>
      </c>
      <c r="B46" s="1504" t="s">
        <v>721</v>
      </c>
      <c r="C46" s="1504" t="s">
        <v>1603</v>
      </c>
      <c r="D46" s="1505" t="s">
        <v>540</v>
      </c>
      <c r="E46" s="1495" t="s">
        <v>540</v>
      </c>
      <c r="F46" s="1495" t="s">
        <v>540</v>
      </c>
      <c r="G46" s="1493" t="s">
        <v>540</v>
      </c>
      <c r="H46" s="1194" t="s">
        <v>540</v>
      </c>
      <c r="I46" s="1194" t="s">
        <v>540</v>
      </c>
      <c r="J46" s="1505" t="s">
        <v>540</v>
      </c>
    </row>
    <row r="47" customFormat="false" ht="12.75" hidden="false" customHeight="true" outlineLevel="0" collapsed="false">
      <c r="A47" s="1441" t="s">
        <v>1615</v>
      </c>
      <c r="B47" s="1504" t="s">
        <v>1602</v>
      </c>
      <c r="C47" s="1504" t="s">
        <v>1603</v>
      </c>
      <c r="D47" s="1505" t="s">
        <v>540</v>
      </c>
      <c r="E47" s="1495" t="s">
        <v>540</v>
      </c>
      <c r="F47" s="1495" t="s">
        <v>540</v>
      </c>
      <c r="G47" s="1493" t="s">
        <v>540</v>
      </c>
      <c r="H47" s="1194" t="s">
        <v>540</v>
      </c>
      <c r="I47" s="1194" t="s">
        <v>540</v>
      </c>
      <c r="J47" s="1505" t="s">
        <v>540</v>
      </c>
    </row>
    <row r="48" customFormat="false" ht="12.75" hidden="false" customHeight="false" outlineLevel="0" collapsed="false">
      <c r="A48" s="1441" t="s">
        <v>1535</v>
      </c>
      <c r="B48" s="1506"/>
      <c r="C48" s="1506"/>
      <c r="D48" s="1507"/>
      <c r="E48" s="1508"/>
      <c r="F48" s="1508"/>
      <c r="G48" s="1422"/>
      <c r="H48" s="1442" t="s">
        <v>220</v>
      </c>
      <c r="I48" s="1442" t="s">
        <v>220</v>
      </c>
      <c r="J48" s="1507" t="s">
        <v>220</v>
      </c>
    </row>
    <row r="49" customFormat="false" ht="12.75" hidden="false" customHeight="true" outlineLevel="0" collapsed="false">
      <c r="A49" s="1509" t="s">
        <v>1292</v>
      </c>
      <c r="B49" s="1510" t="s">
        <v>1602</v>
      </c>
      <c r="C49" s="1496" t="s">
        <v>1603</v>
      </c>
      <c r="D49" s="167" t="s">
        <v>220</v>
      </c>
      <c r="E49" s="1511" t="s">
        <v>220</v>
      </c>
      <c r="F49" s="1512" t="s">
        <v>220</v>
      </c>
      <c r="G49" s="167" t="s">
        <v>220</v>
      </c>
      <c r="H49" s="166" t="s">
        <v>220</v>
      </c>
      <c r="I49" s="166" t="s">
        <v>220</v>
      </c>
      <c r="J49" s="167" t="s">
        <v>220</v>
      </c>
    </row>
    <row r="50" customFormat="false" ht="12.75" hidden="false" customHeight="true" outlineLevel="0" collapsed="false">
      <c r="A50" s="1513" t="s">
        <v>1616</v>
      </c>
      <c r="B50" s="1510" t="s">
        <v>1602</v>
      </c>
      <c r="C50" s="1496" t="s">
        <v>1603</v>
      </c>
      <c r="D50" s="167" t="s">
        <v>220</v>
      </c>
      <c r="E50" s="1511" t="s">
        <v>220</v>
      </c>
      <c r="F50" s="1512" t="s">
        <v>220</v>
      </c>
      <c r="G50" s="167" t="s">
        <v>220</v>
      </c>
      <c r="H50" s="166" t="s">
        <v>220</v>
      </c>
      <c r="I50" s="166" t="s">
        <v>220</v>
      </c>
      <c r="J50" s="167" t="s">
        <v>220</v>
      </c>
    </row>
    <row r="51" customFormat="false" ht="12.75" hidden="false" customHeight="true" outlineLevel="0" collapsed="false">
      <c r="A51" s="1513" t="s">
        <v>1617</v>
      </c>
      <c r="B51" s="1510" t="s">
        <v>1602</v>
      </c>
      <c r="C51" s="1496" t="s">
        <v>1603</v>
      </c>
      <c r="D51" s="167" t="s">
        <v>220</v>
      </c>
      <c r="E51" s="1511" t="s">
        <v>220</v>
      </c>
      <c r="F51" s="1512" t="s">
        <v>220</v>
      </c>
      <c r="G51" s="167" t="s">
        <v>220</v>
      </c>
      <c r="H51" s="166" t="s">
        <v>220</v>
      </c>
      <c r="I51" s="166" t="s">
        <v>220</v>
      </c>
      <c r="J51" s="167" t="s">
        <v>22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4" t="s">
        <v>1618</v>
      </c>
      <c r="B53" s="1514"/>
      <c r="C53" s="1514"/>
      <c r="D53" s="1514"/>
      <c r="E53" s="1514"/>
      <c r="F53" s="1514"/>
      <c r="G53" s="1514"/>
      <c r="H53" s="1514"/>
      <c r="I53" s="1514"/>
      <c r="J53" s="1514"/>
      <c r="K53" s="1186"/>
    </row>
    <row r="54" customFormat="false" ht="12.75" hidden="false" customHeight="true" outlineLevel="0" collapsed="false">
      <c r="A54" s="1515" t="s">
        <v>1619</v>
      </c>
      <c r="B54" s="1515"/>
      <c r="C54" s="1515"/>
      <c r="D54" s="1515"/>
      <c r="E54" s="1515"/>
      <c r="F54" s="1515"/>
      <c r="G54" s="1515"/>
      <c r="H54" s="1515"/>
      <c r="I54" s="1515"/>
      <c r="J54" s="1515"/>
    </row>
    <row r="55" customFormat="false" ht="12.75" hidden="false" customHeight="true" outlineLevel="0" collapsed="false">
      <c r="A55" s="1515" t="s">
        <v>1620</v>
      </c>
      <c r="B55" s="1516"/>
      <c r="C55" s="1516"/>
      <c r="D55" s="1516"/>
      <c r="E55" s="1516"/>
      <c r="F55" s="1516"/>
      <c r="G55" s="1516"/>
      <c r="H55" s="1516"/>
      <c r="I55" s="1516"/>
      <c r="J55" s="1516"/>
    </row>
    <row r="56" customFormat="false" ht="26.25" hidden="false" customHeight="true" outlineLevel="0" collapsed="false">
      <c r="A56" s="1517" t="s">
        <v>1621</v>
      </c>
      <c r="B56" s="1517"/>
      <c r="C56" s="1517"/>
      <c r="D56" s="1517"/>
      <c r="E56" s="1517"/>
      <c r="F56" s="1517"/>
      <c r="G56" s="1517"/>
      <c r="H56" s="1517"/>
      <c r="I56" s="1517"/>
      <c r="J56" s="1517"/>
    </row>
    <row r="57" customFormat="false" ht="13.5" hidden="false" customHeight="true" outlineLevel="0" collapsed="false">
      <c r="A57" s="1330" t="s">
        <v>1540</v>
      </c>
      <c r="B57" s="1390"/>
      <c r="C57" s="1390"/>
      <c r="D57" s="1390"/>
      <c r="E57" s="1390"/>
      <c r="F57" s="1390"/>
      <c r="G57" s="1390"/>
      <c r="H57" s="1390"/>
      <c r="I57" s="1390"/>
      <c r="J57" s="1390"/>
    </row>
    <row r="58" customFormat="false" ht="12.75" hidden="false" customHeight="true" outlineLevel="0" collapsed="false">
      <c r="A58" s="1518" t="s">
        <v>1622</v>
      </c>
      <c r="B58" s="1515"/>
      <c r="C58" s="1515"/>
      <c r="D58" s="1515"/>
      <c r="E58" s="1515"/>
      <c r="F58" s="1515"/>
      <c r="G58" s="1515"/>
      <c r="H58" s="1515"/>
      <c r="I58" s="1515"/>
      <c r="J58" s="1515"/>
    </row>
    <row r="59" customFormat="false" ht="13.5" hidden="false" customHeight="true" outlineLevel="0" collapsed="false">
      <c r="A59" s="1515" t="s">
        <v>1623</v>
      </c>
      <c r="B59" s="1519"/>
      <c r="C59" s="1519"/>
      <c r="D59" s="1519"/>
      <c r="E59" s="1519"/>
      <c r="F59" s="1519"/>
      <c r="G59" s="1519"/>
      <c r="H59" s="1519"/>
      <c r="I59" s="1519"/>
      <c r="J59" s="1519"/>
    </row>
    <row r="60" customFormat="false" ht="13.5" hidden="false" customHeight="true" outlineLevel="0" collapsed="false">
      <c r="A60" s="1520" t="s">
        <v>1624</v>
      </c>
      <c r="B60" s="1519"/>
      <c r="C60" s="1519"/>
      <c r="D60" s="1519"/>
      <c r="E60" s="1519"/>
      <c r="F60" s="1519"/>
      <c r="G60" s="1519"/>
      <c r="H60" s="1519"/>
      <c r="I60" s="1519"/>
      <c r="J60" s="1519"/>
    </row>
    <row r="61" customFormat="false" ht="13.5" hidden="false" customHeight="true" outlineLevel="0" collapsed="false">
      <c r="A61" s="1521" t="s">
        <v>1625</v>
      </c>
      <c r="B61" s="1390"/>
      <c r="C61" s="1390"/>
      <c r="D61" s="1390"/>
      <c r="E61" s="1390"/>
      <c r="F61" s="1390"/>
      <c r="G61" s="1390"/>
      <c r="H61" s="1390"/>
      <c r="I61" s="1390"/>
      <c r="J61" s="1390"/>
    </row>
    <row r="62" customFormat="false" ht="6" hidden="false" customHeight="true" outlineLevel="0" collapsed="false">
      <c r="A62" s="738"/>
      <c r="B62" s="738"/>
      <c r="C62" s="738"/>
      <c r="D62" s="738"/>
      <c r="E62" s="738"/>
      <c r="F62" s="738"/>
      <c r="G62" s="738"/>
      <c r="H62" s="738"/>
      <c r="I62" s="738"/>
      <c r="J62" s="738"/>
    </row>
    <row r="63" customFormat="false" ht="13.5" hidden="false" customHeight="true" outlineLevel="0" collapsed="false">
      <c r="A63" s="1522" t="s">
        <v>547</v>
      </c>
      <c r="B63" s="1523"/>
      <c r="C63" s="1523"/>
      <c r="D63" s="1524"/>
      <c r="E63" s="1523"/>
      <c r="F63" s="1523"/>
      <c r="G63" s="1523"/>
      <c r="H63" s="1523"/>
      <c r="I63" s="1523"/>
      <c r="J63" s="1525"/>
    </row>
    <row r="64" customFormat="false" ht="27.75" hidden="false" customHeight="true" outlineLevel="0" collapsed="false">
      <c r="A64" s="1526" t="s">
        <v>1356</v>
      </c>
      <c r="B64" s="1526"/>
      <c r="C64" s="1526"/>
      <c r="D64" s="1526"/>
      <c r="E64" s="1526"/>
      <c r="F64" s="1526"/>
      <c r="G64" s="1526"/>
      <c r="H64" s="1526"/>
      <c r="I64" s="1526"/>
      <c r="J64" s="1526"/>
    </row>
    <row r="65" customFormat="false" ht="12.75" hidden="false" customHeight="true" outlineLevel="0" collapsed="false">
      <c r="A65" s="65" t="s">
        <v>1626</v>
      </c>
      <c r="B65" s="65"/>
      <c r="C65" s="65"/>
      <c r="D65" s="65"/>
      <c r="E65" s="65"/>
      <c r="F65" s="65"/>
      <c r="G65" s="65"/>
      <c r="H65" s="65"/>
      <c r="I65" s="65"/>
      <c r="J65" s="65"/>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4"/>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627</v>
      </c>
      <c r="H1" s="117" t="s">
        <v>87</v>
      </c>
    </row>
    <row r="2" customFormat="false" ht="15.75" hidden="false" customHeight="true" outlineLevel="0" collapsed="false">
      <c r="A2" s="668" t="s">
        <v>305</v>
      </c>
      <c r="H2" s="117" t="s">
        <v>89</v>
      </c>
    </row>
    <row r="3" customFormat="false" ht="15.75" hidden="false" customHeight="true" outlineLevel="0" collapsed="false">
      <c r="H3" s="117" t="s">
        <v>90</v>
      </c>
    </row>
    <row r="4" customFormat="false" ht="12.75" hidden="false" customHeight="true" outlineLevel="0" collapsed="false">
      <c r="H4" s="604"/>
    </row>
    <row r="5" customFormat="false" ht="14.25" hidden="false" customHeight="true" outlineLevel="0" collapsed="false">
      <c r="A5" s="700" t="s">
        <v>1135</v>
      </c>
      <c r="B5" s="551" t="s">
        <v>1628</v>
      </c>
      <c r="C5" s="551" t="s">
        <v>496</v>
      </c>
      <c r="D5" s="551" t="s">
        <v>497</v>
      </c>
      <c r="E5" s="551" t="s">
        <v>595</v>
      </c>
      <c r="F5" s="551" t="s">
        <v>96</v>
      </c>
      <c r="G5" s="550" t="s">
        <v>97</v>
      </c>
      <c r="H5" s="552" t="s">
        <v>596</v>
      </c>
    </row>
    <row r="6" customFormat="false" ht="12.75" hidden="false" customHeight="true" outlineLevel="0" collapsed="false">
      <c r="A6" s="700"/>
      <c r="B6" s="878" t="s">
        <v>99</v>
      </c>
      <c r="C6" s="878"/>
      <c r="D6" s="878"/>
      <c r="E6" s="878"/>
      <c r="F6" s="878"/>
      <c r="G6" s="878"/>
      <c r="H6" s="878"/>
    </row>
    <row r="7" customFormat="false" ht="13.5" hidden="false" customHeight="true" outlineLevel="0" collapsed="false">
      <c r="A7" s="1527" t="s">
        <v>1629</v>
      </c>
      <c r="B7" s="1528" t="s">
        <v>136</v>
      </c>
      <c r="C7" s="1528" t="n">
        <v>554.864511943143</v>
      </c>
      <c r="D7" s="1528" t="n">
        <v>8.64131953870075</v>
      </c>
      <c r="E7" s="1528" t="n">
        <v>0.115918875</v>
      </c>
      <c r="F7" s="1528" t="s">
        <v>957</v>
      </c>
      <c r="G7" s="1528" t="n">
        <v>0.00488475</v>
      </c>
      <c r="H7" s="1529" t="n">
        <v>0.0204520725</v>
      </c>
    </row>
    <row r="8" customFormat="false" ht="12" hidden="false" customHeight="true" outlineLevel="0" collapsed="false">
      <c r="A8" s="1530" t="s">
        <v>1630</v>
      </c>
      <c r="B8" s="1531" t="s">
        <v>136</v>
      </c>
      <c r="C8" s="1531" t="n">
        <v>523</v>
      </c>
      <c r="D8" s="1532"/>
      <c r="E8" s="1531" t="s">
        <v>349</v>
      </c>
      <c r="F8" s="1531" t="s">
        <v>136</v>
      </c>
      <c r="G8" s="1531" t="s">
        <v>111</v>
      </c>
      <c r="H8" s="1533"/>
    </row>
    <row r="9" customFormat="false" ht="12" hidden="false" customHeight="true" outlineLevel="0" collapsed="false">
      <c r="A9" s="18" t="s">
        <v>1631</v>
      </c>
      <c r="B9" s="572" t="s">
        <v>136</v>
      </c>
      <c r="C9" s="572" t="n">
        <v>523</v>
      </c>
      <c r="D9" s="574"/>
      <c r="E9" s="430" t="s">
        <v>220</v>
      </c>
      <c r="F9" s="430" t="s">
        <v>136</v>
      </c>
      <c r="G9" s="430" t="s">
        <v>110</v>
      </c>
      <c r="H9" s="48"/>
    </row>
    <row r="10" customFormat="false" ht="12" hidden="false" customHeight="true" outlineLevel="0" collapsed="false">
      <c r="A10" s="18" t="s">
        <v>1632</v>
      </c>
      <c r="B10" s="578" t="s">
        <v>136</v>
      </c>
      <c r="C10" s="578" t="s">
        <v>136</v>
      </c>
      <c r="D10" s="574"/>
      <c r="E10" s="430" t="s">
        <v>136</v>
      </c>
      <c r="F10" s="430" t="s">
        <v>136</v>
      </c>
      <c r="G10" s="430" t="s">
        <v>136</v>
      </c>
      <c r="H10" s="48"/>
    </row>
    <row r="11" customFormat="false" ht="12.75" hidden="false" customHeight="true" outlineLevel="0" collapsed="false">
      <c r="A11" s="884" t="s">
        <v>1633</v>
      </c>
      <c r="B11" s="578" t="s">
        <v>136</v>
      </c>
      <c r="C11" s="578" t="s">
        <v>136</v>
      </c>
      <c r="D11" s="574"/>
      <c r="E11" s="578" t="s">
        <v>136</v>
      </c>
      <c r="F11" s="578" t="s">
        <v>136</v>
      </c>
      <c r="G11" s="1534" t="s">
        <v>136</v>
      </c>
      <c r="H11" s="48"/>
    </row>
    <row r="12" customFormat="false" ht="12.75" hidden="false" customHeight="true" outlineLevel="0" collapsed="false">
      <c r="A12" s="1535" t="s">
        <v>126</v>
      </c>
      <c r="B12" s="572" t="s">
        <v>136</v>
      </c>
      <c r="C12" s="572" t="s">
        <v>136</v>
      </c>
      <c r="D12" s="573"/>
      <c r="E12" s="572" t="s">
        <v>136</v>
      </c>
      <c r="F12" s="572" t="s">
        <v>136</v>
      </c>
      <c r="G12" s="609" t="s">
        <v>136</v>
      </c>
      <c r="H12" s="186"/>
    </row>
    <row r="13" customFormat="false" ht="12" hidden="false" customHeight="true" outlineLevel="0" collapsed="false">
      <c r="A13" s="588" t="s">
        <v>1634</v>
      </c>
      <c r="B13" s="1536"/>
      <c r="C13" s="1531" t="n">
        <v>4.80266994314322</v>
      </c>
      <c r="D13" s="1531" t="n">
        <v>7.46981063870075</v>
      </c>
      <c r="E13" s="1531" t="s">
        <v>349</v>
      </c>
      <c r="F13" s="1531" t="s">
        <v>349</v>
      </c>
      <c r="G13" s="1531" t="s">
        <v>349</v>
      </c>
      <c r="H13" s="1537"/>
    </row>
    <row r="14" customFormat="false" ht="12" hidden="false" customHeight="true" outlineLevel="0" collapsed="false">
      <c r="A14" s="18" t="s">
        <v>1635</v>
      </c>
      <c r="B14" s="574"/>
      <c r="C14" s="572" t="s">
        <v>220</v>
      </c>
      <c r="D14" s="572" t="s">
        <v>220</v>
      </c>
      <c r="E14" s="430" t="s">
        <v>220</v>
      </c>
      <c r="F14" s="430" t="s">
        <v>220</v>
      </c>
      <c r="G14" s="430" t="s">
        <v>220</v>
      </c>
      <c r="H14" s="48"/>
    </row>
    <row r="15" customFormat="false" ht="12" hidden="false" customHeight="true" outlineLevel="0" collapsed="false">
      <c r="A15" s="18" t="s">
        <v>1636</v>
      </c>
      <c r="B15" s="574"/>
      <c r="C15" s="578" t="n">
        <v>4.80266994314322</v>
      </c>
      <c r="D15" s="578" t="n">
        <v>7.46981063870075</v>
      </c>
      <c r="E15" s="430" t="s">
        <v>220</v>
      </c>
      <c r="F15" s="430" t="s">
        <v>220</v>
      </c>
      <c r="G15" s="430" t="s">
        <v>220</v>
      </c>
      <c r="H15" s="48"/>
    </row>
    <row r="16" customFormat="false" ht="12.75" hidden="false" customHeight="true" outlineLevel="0" collapsed="false">
      <c r="A16" s="884" t="s">
        <v>1637</v>
      </c>
      <c r="B16" s="574"/>
      <c r="C16" s="578" t="s">
        <v>136</v>
      </c>
      <c r="D16" s="578" t="s">
        <v>136</v>
      </c>
      <c r="E16" s="578" t="s">
        <v>136</v>
      </c>
      <c r="F16" s="578" t="s">
        <v>136</v>
      </c>
      <c r="G16" s="578" t="s">
        <v>136</v>
      </c>
      <c r="H16" s="48"/>
    </row>
    <row r="17" customFormat="false" ht="12.75" hidden="false" customHeight="true" outlineLevel="0" collapsed="false">
      <c r="A17" s="884" t="s">
        <v>126</v>
      </c>
      <c r="B17" s="574"/>
      <c r="C17" s="578" t="s">
        <v>136</v>
      </c>
      <c r="D17" s="578" t="s">
        <v>136</v>
      </c>
      <c r="E17" s="578" t="s">
        <v>136</v>
      </c>
      <c r="F17" s="578" t="s">
        <v>136</v>
      </c>
      <c r="G17" s="578" t="s">
        <v>136</v>
      </c>
      <c r="H17" s="48"/>
    </row>
    <row r="18" customFormat="false" ht="12.75" hidden="false" customHeight="true" outlineLevel="0" collapsed="false">
      <c r="A18" s="1538" t="s">
        <v>1638</v>
      </c>
      <c r="B18" s="1539" t="s">
        <v>136</v>
      </c>
      <c r="C18" s="1539" t="s">
        <v>136</v>
      </c>
      <c r="D18" s="1539" t="s">
        <v>136</v>
      </c>
      <c r="E18" s="1540" t="n">
        <v>0.115918875</v>
      </c>
      <c r="F18" s="1540" t="s">
        <v>540</v>
      </c>
      <c r="G18" s="1540" t="n">
        <v>0.00488475</v>
      </c>
      <c r="H18" s="1541" t="n">
        <v>0.0204520725</v>
      </c>
    </row>
    <row r="19" customFormat="false" ht="12" hidden="false" customHeight="true" outlineLevel="0" collapsed="false">
      <c r="A19" s="1542" t="s">
        <v>1639</v>
      </c>
      <c r="B19" s="1543" t="s">
        <v>136</v>
      </c>
      <c r="C19" s="1543" t="n">
        <v>27.061842</v>
      </c>
      <c r="D19" s="1543" t="n">
        <v>1.1715089</v>
      </c>
      <c r="E19" s="1543" t="s">
        <v>136</v>
      </c>
      <c r="F19" s="1543" t="s">
        <v>136</v>
      </c>
      <c r="G19" s="1544" t="s">
        <v>136</v>
      </c>
      <c r="H19" s="1545" t="s">
        <v>136</v>
      </c>
    </row>
    <row r="20" customFormat="false" ht="12.75" hidden="false" customHeight="true" outlineLevel="0" collapsed="false">
      <c r="A20" s="140" t="s">
        <v>1640</v>
      </c>
      <c r="B20" s="430" t="s">
        <v>136</v>
      </c>
      <c r="C20" s="431" t="n">
        <v>26.792342</v>
      </c>
      <c r="D20" s="431" t="n">
        <v>0.6815089</v>
      </c>
      <c r="E20" s="430" t="s">
        <v>136</v>
      </c>
      <c r="F20" s="430" t="s">
        <v>136</v>
      </c>
      <c r="G20" s="430" t="s">
        <v>136</v>
      </c>
      <c r="H20" s="531" t="s">
        <v>136</v>
      </c>
    </row>
    <row r="21" customFormat="false" ht="12.75" hidden="false" customHeight="true" outlineLevel="0" collapsed="false">
      <c r="A21" s="140" t="s">
        <v>1641</v>
      </c>
      <c r="B21" s="430" t="s">
        <v>136</v>
      </c>
      <c r="C21" s="431" t="n">
        <v>0.2695</v>
      </c>
      <c r="D21" s="431" t="n">
        <v>0.49</v>
      </c>
      <c r="E21" s="430" t="s">
        <v>136</v>
      </c>
      <c r="F21" s="430" t="s">
        <v>136</v>
      </c>
      <c r="G21" s="430" t="s">
        <v>136</v>
      </c>
      <c r="H21" s="531" t="s">
        <v>136</v>
      </c>
    </row>
    <row r="22" customFormat="false" ht="12.75" hidden="false" customHeight="true" outlineLevel="0" collapsed="false">
      <c r="A22" s="140" t="s">
        <v>126</v>
      </c>
      <c r="B22" s="430" t="s">
        <v>136</v>
      </c>
      <c r="C22" s="430" t="s">
        <v>136</v>
      </c>
      <c r="D22" s="430" t="s">
        <v>136</v>
      </c>
      <c r="E22" s="430" t="s">
        <v>136</v>
      </c>
      <c r="F22" s="430" t="s">
        <v>136</v>
      </c>
      <c r="G22" s="430" t="s">
        <v>136</v>
      </c>
      <c r="H22" s="531" t="s">
        <v>13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6" t="s">
        <v>1642</v>
      </c>
      <c r="B24" s="386"/>
      <c r="C24" s="386"/>
      <c r="D24" s="386"/>
      <c r="E24" s="386"/>
      <c r="F24" s="386"/>
      <c r="G24" s="386"/>
      <c r="H24" s="386"/>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7" t="s">
        <v>1643</v>
      </c>
      <c r="B26" s="1547"/>
      <c r="C26" s="1547"/>
      <c r="D26" s="1547"/>
      <c r="E26" s="1547"/>
      <c r="F26" s="1547"/>
      <c r="G26" s="1547"/>
      <c r="H26" s="1547"/>
      <c r="I26" s="64"/>
    </row>
    <row r="27" customFormat="false" ht="22.5" hidden="false" customHeight="true" outlineLevel="0" collapsed="false">
      <c r="A27" s="629" t="s">
        <v>1644</v>
      </c>
      <c r="B27" s="629"/>
      <c r="C27" s="629"/>
      <c r="D27" s="629"/>
      <c r="E27" s="629"/>
      <c r="F27" s="629"/>
      <c r="G27" s="629"/>
      <c r="H27" s="629"/>
    </row>
    <row r="28" customFormat="false" ht="24" hidden="false" customHeight="true" outlineLevel="0" collapsed="false">
      <c r="A28" s="65" t="s">
        <v>1645</v>
      </c>
      <c r="B28" s="65"/>
      <c r="C28" s="65"/>
      <c r="D28" s="65"/>
      <c r="E28" s="65"/>
      <c r="F28" s="65"/>
      <c r="G28" s="65"/>
      <c r="H28" s="65"/>
    </row>
    <row r="29" customFormat="false" ht="48" hidden="false" customHeight="true" outlineLevel="0" collapsed="false">
      <c r="A29" s="65" t="s">
        <v>1646</v>
      </c>
      <c r="B29" s="65"/>
      <c r="C29" s="65"/>
      <c r="D29" s="65"/>
      <c r="E29" s="65"/>
      <c r="F29" s="65"/>
      <c r="G29" s="65"/>
      <c r="H29" s="65"/>
    </row>
    <row r="30" customFormat="false" ht="24" hidden="false" customHeight="true" outlineLevel="0" collapsed="false">
      <c r="A30" s="65" t="s">
        <v>1647</v>
      </c>
      <c r="B30" s="65"/>
      <c r="C30" s="65"/>
      <c r="D30" s="65"/>
      <c r="E30" s="65"/>
      <c r="F30" s="65"/>
      <c r="G30" s="65"/>
      <c r="H30" s="6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7" t="s">
        <v>87</v>
      </c>
    </row>
    <row r="2" customFormat="false" ht="15.75" hidden="false" customHeight="true" outlineLevel="0" collapsed="false">
      <c r="A2" s="4" t="s">
        <v>198</v>
      </c>
      <c r="J2" s="117" t="s">
        <v>89</v>
      </c>
    </row>
    <row r="3" customFormat="false" ht="15.75" hidden="false" customHeight="true" outlineLevel="0" collapsed="false">
      <c r="A3" s="4" t="s">
        <v>224</v>
      </c>
      <c r="I3" s="117"/>
      <c r="J3" s="117" t="s">
        <v>90</v>
      </c>
    </row>
    <row r="4" customFormat="false" ht="12.75" hidden="false" customHeight="true" outlineLevel="0" collapsed="false"/>
    <row r="5" customFormat="false" ht="14.25" hidden="false" customHeight="true" outlineLevel="0" collapsed="false">
      <c r="A5" s="118" t="s">
        <v>91</v>
      </c>
      <c r="B5" s="119" t="s">
        <v>200</v>
      </c>
      <c r="C5" s="119"/>
      <c r="D5" s="120" t="s">
        <v>225</v>
      </c>
      <c r="E5" s="120"/>
      <c r="F5" s="120"/>
      <c r="G5" s="121"/>
      <c r="H5" s="122" t="s">
        <v>202</v>
      </c>
      <c r="I5" s="122"/>
      <c r="J5" s="122"/>
    </row>
    <row r="6" customFormat="false" ht="13.5" hidden="false" customHeight="true" outlineLevel="0" collapsed="false">
      <c r="A6" s="123"/>
      <c r="B6" s="124" t="s">
        <v>203</v>
      </c>
      <c r="C6" s="124"/>
      <c r="D6" s="124" t="s">
        <v>204</v>
      </c>
      <c r="E6" s="124" t="s">
        <v>93</v>
      </c>
      <c r="F6" s="124" t="s">
        <v>94</v>
      </c>
      <c r="G6" s="125"/>
      <c r="H6" s="126" t="s">
        <v>205</v>
      </c>
      <c r="I6" s="124" t="s">
        <v>93</v>
      </c>
      <c r="J6" s="127" t="s">
        <v>94</v>
      </c>
    </row>
    <row r="7" customFormat="false" ht="15" hidden="false" customHeight="true" outlineLevel="0" collapsed="false">
      <c r="A7" s="128"/>
      <c r="B7" s="76" t="s">
        <v>206</v>
      </c>
      <c r="C7" s="77" t="s">
        <v>207</v>
      </c>
      <c r="D7" s="129" t="s">
        <v>208</v>
      </c>
      <c r="E7" s="129" t="s">
        <v>209</v>
      </c>
      <c r="F7" s="129"/>
      <c r="G7" s="129"/>
      <c r="H7" s="130" t="s">
        <v>99</v>
      </c>
      <c r="I7" s="130"/>
      <c r="J7" s="130"/>
    </row>
    <row r="8" customFormat="false" ht="12.75" hidden="false" customHeight="true" outlineLevel="0" collapsed="false">
      <c r="A8" s="131" t="s">
        <v>226</v>
      </c>
      <c r="B8" s="81" t="n">
        <v>1692108.59411262</v>
      </c>
      <c r="C8" s="82" t="s">
        <v>211</v>
      </c>
      <c r="D8" s="83"/>
      <c r="E8" s="83"/>
      <c r="F8" s="83"/>
      <c r="G8" s="84"/>
      <c r="H8" s="81" t="n">
        <v>119431.575596865</v>
      </c>
      <c r="I8" s="81" t="n">
        <v>7.80713041052275</v>
      </c>
      <c r="J8" s="132" t="n">
        <v>2.48790524463194</v>
      </c>
    </row>
    <row r="9" customFormat="false" ht="12.75" hidden="false" customHeight="true" outlineLevel="0" collapsed="false">
      <c r="A9" s="86" t="s">
        <v>212</v>
      </c>
      <c r="B9" s="81" t="n">
        <v>167195.28079223</v>
      </c>
      <c r="C9" s="88" t="s">
        <v>211</v>
      </c>
      <c r="D9" s="81" t="n">
        <v>75.8819891454844</v>
      </c>
      <c r="E9" s="81" t="n">
        <v>3.24693175316196</v>
      </c>
      <c r="F9" s="81" t="n">
        <v>1.56971018260105</v>
      </c>
      <c r="G9" s="84"/>
      <c r="H9" s="81" t="n">
        <v>12687.1104822522</v>
      </c>
      <c r="I9" s="81" t="n">
        <v>0.542871666183121</v>
      </c>
      <c r="J9" s="85" t="n">
        <v>0.262448134742405</v>
      </c>
    </row>
    <row r="10" customFormat="false" ht="12.75" hidden="false" customHeight="true" outlineLevel="0" collapsed="false">
      <c r="A10" s="86" t="s">
        <v>213</v>
      </c>
      <c r="B10" s="81" t="n">
        <v>333673.1207192</v>
      </c>
      <c r="C10" s="88" t="s">
        <v>211</v>
      </c>
      <c r="D10" s="81" t="n">
        <v>137.979597933455</v>
      </c>
      <c r="E10" s="81" t="n">
        <v>9.19155714173541</v>
      </c>
      <c r="F10" s="81" t="n">
        <v>2.88553007234951</v>
      </c>
      <c r="G10" s="84"/>
      <c r="H10" s="81" t="n">
        <v>46040.0830380363</v>
      </c>
      <c r="I10" s="81" t="n">
        <v>3.06697555575171</v>
      </c>
      <c r="J10" s="85" t="n">
        <v>0.96282382416996</v>
      </c>
    </row>
    <row r="11" customFormat="false" ht="12.75" hidden="false" customHeight="true" outlineLevel="0" collapsed="false">
      <c r="A11" s="86" t="s">
        <v>214</v>
      </c>
      <c r="B11" s="81" t="n">
        <v>953046.4626013</v>
      </c>
      <c r="C11" s="88" t="s">
        <v>211</v>
      </c>
      <c r="D11" s="81" t="n">
        <v>55.99799446399</v>
      </c>
      <c r="E11" s="81" t="n">
        <v>3.04468154749567</v>
      </c>
      <c r="F11" s="81" t="n">
        <v>0.766875060555598</v>
      </c>
      <c r="G11" s="84"/>
      <c r="H11" s="81" t="n">
        <v>53368.6905366728</v>
      </c>
      <c r="I11" s="81" t="n">
        <v>2.9017229785882</v>
      </c>
      <c r="J11" s="85" t="n">
        <v>0.73086756371967</v>
      </c>
    </row>
    <row r="12" customFormat="false" ht="12.75" hidden="false" customHeight="true" outlineLevel="0" collapsed="false">
      <c r="A12" s="86" t="s">
        <v>215</v>
      </c>
      <c r="B12" s="81" t="n">
        <v>138460.9899999</v>
      </c>
      <c r="C12" s="88" t="s">
        <v>211</v>
      </c>
      <c r="D12" s="81" t="n">
        <v>86.0448764541969</v>
      </c>
      <c r="E12" s="81" t="n">
        <v>7.69739999692708</v>
      </c>
      <c r="F12" s="81" t="n">
        <v>1.92714346474124</v>
      </c>
      <c r="G12" s="103" t="s">
        <v>216</v>
      </c>
      <c r="H12" s="81" t="n">
        <v>11913.8587782672</v>
      </c>
      <c r="I12" s="81" t="n">
        <v>1.06578962399975</v>
      </c>
      <c r="J12" s="85" t="n">
        <v>0.26683419199991</v>
      </c>
    </row>
    <row r="13" customFormat="false" ht="12.75" hidden="false" customHeight="true" outlineLevel="0" collapsed="false">
      <c r="A13" s="86" t="s">
        <v>217</v>
      </c>
      <c r="B13" s="81" t="n">
        <v>99732.73999999</v>
      </c>
      <c r="C13" s="93" t="s">
        <v>211</v>
      </c>
      <c r="D13" s="81" t="n">
        <v>73.5534944683569</v>
      </c>
      <c r="E13" s="81" t="n">
        <v>2.30386316469394</v>
      </c>
      <c r="F13" s="81" t="n">
        <v>2.65641483428629</v>
      </c>
      <c r="G13" s="84"/>
      <c r="H13" s="81" t="n">
        <v>7335.69153990334</v>
      </c>
      <c r="I13" s="81" t="n">
        <v>0.229770585999975</v>
      </c>
      <c r="J13" s="85" t="n">
        <v>0.264931529999991</v>
      </c>
    </row>
    <row r="14" customFormat="false" ht="12.75" hidden="false" customHeight="true" outlineLevel="0" collapsed="false">
      <c r="A14" s="104" t="s">
        <v>107</v>
      </c>
      <c r="B14" s="81" t="n">
        <v>292244.2524119</v>
      </c>
      <c r="C14" s="133" t="s">
        <v>211</v>
      </c>
      <c r="D14" s="83"/>
      <c r="E14" s="83"/>
      <c r="F14" s="83"/>
      <c r="G14" s="84"/>
      <c r="H14" s="81" t="n">
        <v>38097.3642724662</v>
      </c>
      <c r="I14" s="81" t="n">
        <v>3.13246584240105</v>
      </c>
      <c r="J14" s="134" t="n">
        <v>0.44580771212761</v>
      </c>
    </row>
    <row r="15" customFormat="false" ht="12.75" hidden="false" customHeight="true" outlineLevel="0" collapsed="false">
      <c r="A15" s="86" t="s">
        <v>212</v>
      </c>
      <c r="B15" s="135" t="n">
        <v>1462.626879</v>
      </c>
      <c r="C15" s="88" t="s">
        <v>211</v>
      </c>
      <c r="D15" s="81" t="n">
        <v>76.3596910227438</v>
      </c>
      <c r="E15" s="81" t="n">
        <v>0.656196063247652</v>
      </c>
      <c r="F15" s="81" t="n">
        <v>2.41110749954979</v>
      </c>
      <c r="G15" s="84"/>
      <c r="H15" s="135" t="n">
        <v>111.685736562</v>
      </c>
      <c r="I15" s="135" t="n">
        <v>0.00095977</v>
      </c>
      <c r="J15" s="136" t="n">
        <v>0.003526550637</v>
      </c>
    </row>
    <row r="16" customFormat="false" ht="12.75" hidden="false" customHeight="true" outlineLevel="0" collapsed="false">
      <c r="A16" s="86" t="s">
        <v>213</v>
      </c>
      <c r="B16" s="135" t="n">
        <v>200279.5287216</v>
      </c>
      <c r="C16" s="88" t="s">
        <v>211</v>
      </c>
      <c r="D16" s="81" t="n">
        <v>164.366954149523</v>
      </c>
      <c r="E16" s="81" t="n">
        <v>13.5386389385655</v>
      </c>
      <c r="F16" s="81" t="n">
        <v>1.80162833747234</v>
      </c>
      <c r="G16" s="84"/>
      <c r="H16" s="135" t="n">
        <v>32919.3361144714</v>
      </c>
      <c r="I16" s="135" t="n">
        <v>2.7115122261478</v>
      </c>
      <c r="J16" s="136" t="n">
        <v>0.36082927436044</v>
      </c>
    </row>
    <row r="17" customFormat="false" ht="12.75" hidden="false" customHeight="true" outlineLevel="0" collapsed="false">
      <c r="A17" s="86" t="s">
        <v>214</v>
      </c>
      <c r="B17" s="135" t="n">
        <v>90502.0968113</v>
      </c>
      <c r="C17" s="88" t="s">
        <v>211</v>
      </c>
      <c r="D17" s="81" t="n">
        <v>55.9803871947442</v>
      </c>
      <c r="E17" s="81" t="n">
        <v>4.64070845926312</v>
      </c>
      <c r="F17" s="81" t="n">
        <v>0.9</v>
      </c>
      <c r="G17" s="84"/>
      <c r="H17" s="135" t="n">
        <v>5066.3424214328</v>
      </c>
      <c r="I17" s="135" t="n">
        <v>0.41999384625325</v>
      </c>
      <c r="J17" s="136" t="n">
        <v>0.08145188713017</v>
      </c>
    </row>
    <row r="18" customFormat="false" ht="12.75" hidden="false" customHeight="true" outlineLevel="0" collapsed="false">
      <c r="A18" s="86" t="s">
        <v>215</v>
      </c>
      <c r="B18" s="135" t="s">
        <v>136</v>
      </c>
      <c r="C18" s="88" t="s">
        <v>211</v>
      </c>
      <c r="D18" s="81" t="s">
        <v>136</v>
      </c>
      <c r="E18" s="81" t="s">
        <v>136</v>
      </c>
      <c r="F18" s="81" t="s">
        <v>136</v>
      </c>
      <c r="G18" s="103" t="s">
        <v>216</v>
      </c>
      <c r="H18" s="135" t="s">
        <v>136</v>
      </c>
      <c r="I18" s="135" t="s">
        <v>136</v>
      </c>
      <c r="J18" s="137" t="s">
        <v>136</v>
      </c>
    </row>
    <row r="19" customFormat="false" ht="12.75" hidden="false" customHeight="true" outlineLevel="0" collapsed="false">
      <c r="A19" s="86" t="s">
        <v>217</v>
      </c>
      <c r="B19" s="135" t="s">
        <v>110</v>
      </c>
      <c r="C19" s="88" t="s">
        <v>211</v>
      </c>
      <c r="D19" s="81" t="s">
        <v>110</v>
      </c>
      <c r="E19" s="81" t="s">
        <v>136</v>
      </c>
      <c r="F19" s="81" t="s">
        <v>136</v>
      </c>
      <c r="G19" s="84"/>
      <c r="H19" s="135" t="s">
        <v>110</v>
      </c>
      <c r="I19" s="135" t="s">
        <v>136</v>
      </c>
      <c r="J19" s="137" t="s">
        <v>136</v>
      </c>
    </row>
    <row r="20" customFormat="false" ht="12.75" hidden="false" customHeight="true" outlineLevel="0" collapsed="false">
      <c r="A20" s="104" t="s">
        <v>108</v>
      </c>
      <c r="B20" s="81" t="n">
        <v>2424.14</v>
      </c>
      <c r="C20" s="88" t="s">
        <v>211</v>
      </c>
      <c r="D20" s="83"/>
      <c r="E20" s="83"/>
      <c r="F20" s="83"/>
      <c r="G20" s="84"/>
      <c r="H20" s="81" t="n">
        <v>189.035162</v>
      </c>
      <c r="I20" s="81" t="n">
        <v>0.007756323</v>
      </c>
      <c r="J20" s="85" t="n">
        <v>0.005135199</v>
      </c>
    </row>
    <row r="21" customFormat="false" ht="12.75" hidden="false" customHeight="true" outlineLevel="0" collapsed="false">
      <c r="A21" s="86" t="s">
        <v>212</v>
      </c>
      <c r="B21" s="135" t="n">
        <v>2099.8</v>
      </c>
      <c r="C21" s="88" t="s">
        <v>211</v>
      </c>
      <c r="D21" s="81" t="n">
        <v>74.8775550052386</v>
      </c>
      <c r="E21" s="81" t="n">
        <v>3.1867868368416</v>
      </c>
      <c r="F21" s="81" t="n">
        <v>1.94873273645109</v>
      </c>
      <c r="G21" s="84"/>
      <c r="H21" s="135" t="n">
        <v>157.22789</v>
      </c>
      <c r="I21" s="135" t="n">
        <v>0.006691615</v>
      </c>
      <c r="J21" s="136" t="n">
        <v>0.004091949</v>
      </c>
    </row>
    <row r="22" customFormat="false" ht="12.75" hidden="false" customHeight="true" outlineLevel="0" collapsed="false">
      <c r="A22" s="86" t="s">
        <v>213</v>
      </c>
      <c r="B22" s="135" t="n">
        <v>324.34</v>
      </c>
      <c r="C22" s="88" t="s">
        <v>211</v>
      </c>
      <c r="D22" s="81" t="n">
        <v>98.0676820620337</v>
      </c>
      <c r="E22" s="81" t="n">
        <v>3.28269100326818</v>
      </c>
      <c r="F22" s="81" t="n">
        <v>3.21653203428501</v>
      </c>
      <c r="G22" s="84"/>
      <c r="H22" s="135" t="n">
        <v>31.807272</v>
      </c>
      <c r="I22" s="135" t="n">
        <v>0.001064708</v>
      </c>
      <c r="J22" s="136" t="n">
        <v>0.00104325</v>
      </c>
    </row>
    <row r="23" customFormat="false" ht="12.75" hidden="false" customHeight="true" outlineLevel="0" collapsed="false">
      <c r="A23" s="86" t="s">
        <v>214</v>
      </c>
      <c r="B23" s="135" t="s">
        <v>110</v>
      </c>
      <c r="C23" s="88" t="s">
        <v>211</v>
      </c>
      <c r="D23" s="81" t="s">
        <v>110</v>
      </c>
      <c r="E23" s="81" t="s">
        <v>110</v>
      </c>
      <c r="F23" s="81" t="s">
        <v>110</v>
      </c>
      <c r="G23" s="84"/>
      <c r="H23" s="135" t="s">
        <v>110</v>
      </c>
      <c r="I23" s="135" t="s">
        <v>110</v>
      </c>
      <c r="J23" s="137" t="s">
        <v>110</v>
      </c>
    </row>
    <row r="24" customFormat="false" ht="12.75" hidden="false" customHeight="true" outlineLevel="0" collapsed="false">
      <c r="A24" s="86" t="s">
        <v>215</v>
      </c>
      <c r="B24" s="135" t="s">
        <v>136</v>
      </c>
      <c r="C24" s="88" t="s">
        <v>211</v>
      </c>
      <c r="D24" s="81" t="s">
        <v>136</v>
      </c>
      <c r="E24" s="81" t="s">
        <v>136</v>
      </c>
      <c r="F24" s="81" t="s">
        <v>136</v>
      </c>
      <c r="G24" s="103" t="s">
        <v>216</v>
      </c>
      <c r="H24" s="135" t="s">
        <v>136</v>
      </c>
      <c r="I24" s="135" t="s">
        <v>136</v>
      </c>
      <c r="J24" s="137" t="s">
        <v>136</v>
      </c>
    </row>
    <row r="25" customFormat="false" ht="12.75" hidden="false" customHeight="true" outlineLevel="0" collapsed="false">
      <c r="A25" s="86" t="s">
        <v>217</v>
      </c>
      <c r="B25" s="135" t="s">
        <v>136</v>
      </c>
      <c r="C25" s="88" t="s">
        <v>211</v>
      </c>
      <c r="D25" s="81" t="s">
        <v>136</v>
      </c>
      <c r="E25" s="81" t="s">
        <v>136</v>
      </c>
      <c r="F25" s="81" t="s">
        <v>136</v>
      </c>
      <c r="G25" s="84"/>
      <c r="H25" s="135" t="s">
        <v>136</v>
      </c>
      <c r="I25" s="135" t="s">
        <v>136</v>
      </c>
      <c r="J25" s="137" t="s">
        <v>136</v>
      </c>
    </row>
    <row r="26" customFormat="false" ht="12.75" hidden="false" customHeight="true" outlineLevel="0" collapsed="false">
      <c r="A26" s="104" t="s">
        <v>109</v>
      </c>
      <c r="B26" s="81" t="s">
        <v>111</v>
      </c>
      <c r="C26" s="88" t="s">
        <v>211</v>
      </c>
      <c r="D26" s="83"/>
      <c r="E26" s="83"/>
      <c r="F26" s="83"/>
      <c r="G26" s="84"/>
      <c r="H26" s="81" t="s">
        <v>110</v>
      </c>
      <c r="I26" s="81" t="s">
        <v>111</v>
      </c>
      <c r="J26" s="138" t="s">
        <v>111</v>
      </c>
    </row>
    <row r="27" customFormat="false" ht="12.75" hidden="false" customHeight="true" outlineLevel="0" collapsed="false">
      <c r="A27" s="86" t="s">
        <v>212</v>
      </c>
      <c r="B27" s="135" t="s">
        <v>110</v>
      </c>
      <c r="C27" s="88" t="s">
        <v>211</v>
      </c>
      <c r="D27" s="81" t="s">
        <v>110</v>
      </c>
      <c r="E27" s="81" t="s">
        <v>110</v>
      </c>
      <c r="F27" s="81" t="s">
        <v>110</v>
      </c>
      <c r="G27" s="84"/>
      <c r="H27" s="135" t="s">
        <v>110</v>
      </c>
      <c r="I27" s="135" t="s">
        <v>110</v>
      </c>
      <c r="J27" s="137" t="s">
        <v>110</v>
      </c>
    </row>
    <row r="28" customFormat="false" ht="12.75" hidden="false" customHeight="true" outlineLevel="0" collapsed="false">
      <c r="A28" s="86" t="s">
        <v>213</v>
      </c>
      <c r="B28" s="135" t="s">
        <v>110</v>
      </c>
      <c r="C28" s="88" t="s">
        <v>211</v>
      </c>
      <c r="D28" s="81" t="s">
        <v>110</v>
      </c>
      <c r="E28" s="81" t="s">
        <v>110</v>
      </c>
      <c r="F28" s="81" t="s">
        <v>110</v>
      </c>
      <c r="G28" s="84"/>
      <c r="H28" s="135" t="s">
        <v>110</v>
      </c>
      <c r="I28" s="135" t="s">
        <v>110</v>
      </c>
      <c r="J28" s="137" t="s">
        <v>110</v>
      </c>
    </row>
    <row r="29" customFormat="false" ht="12.75" hidden="false" customHeight="true" outlineLevel="0" collapsed="false">
      <c r="A29" s="86" t="s">
        <v>214</v>
      </c>
      <c r="B29" s="135" t="s">
        <v>110</v>
      </c>
      <c r="C29" s="88" t="s">
        <v>211</v>
      </c>
      <c r="D29" s="81" t="s">
        <v>110</v>
      </c>
      <c r="E29" s="81" t="s">
        <v>110</v>
      </c>
      <c r="F29" s="81" t="s">
        <v>110</v>
      </c>
      <c r="G29" s="84"/>
      <c r="H29" s="135" t="s">
        <v>110</v>
      </c>
      <c r="I29" s="135" t="s">
        <v>110</v>
      </c>
      <c r="J29" s="137" t="s">
        <v>110</v>
      </c>
    </row>
    <row r="30" customFormat="false" ht="12.75" hidden="false" customHeight="true" outlineLevel="0" collapsed="false">
      <c r="A30" s="86" t="s">
        <v>215</v>
      </c>
      <c r="B30" s="135" t="s">
        <v>136</v>
      </c>
      <c r="C30" s="88" t="s">
        <v>211</v>
      </c>
      <c r="D30" s="81" t="s">
        <v>136</v>
      </c>
      <c r="E30" s="81" t="s">
        <v>136</v>
      </c>
      <c r="F30" s="81" t="s">
        <v>136</v>
      </c>
      <c r="G30" s="103" t="s">
        <v>216</v>
      </c>
      <c r="H30" s="135" t="s">
        <v>136</v>
      </c>
      <c r="I30" s="135" t="s">
        <v>136</v>
      </c>
      <c r="J30" s="137" t="s">
        <v>136</v>
      </c>
    </row>
    <row r="31" customFormat="false" ht="12.75" hidden="false" customHeight="true" outlineLevel="0" collapsed="false">
      <c r="A31" s="86" t="s">
        <v>217</v>
      </c>
      <c r="B31" s="135" t="s">
        <v>110</v>
      </c>
      <c r="C31" s="88" t="s">
        <v>211</v>
      </c>
      <c r="D31" s="81" t="s">
        <v>110</v>
      </c>
      <c r="E31" s="81" t="s">
        <v>110</v>
      </c>
      <c r="F31" s="81" t="s">
        <v>110</v>
      </c>
      <c r="G31" s="84"/>
      <c r="H31" s="135" t="s">
        <v>110</v>
      </c>
      <c r="I31" s="135" t="s">
        <v>110</v>
      </c>
      <c r="J31" s="137" t="s">
        <v>110</v>
      </c>
    </row>
    <row r="32" customFormat="false" ht="12.75" hidden="false" customHeight="true" outlineLevel="0" collapsed="false">
      <c r="A32" s="104" t="s">
        <v>112</v>
      </c>
      <c r="B32" s="81" t="n">
        <v>48456.99999989</v>
      </c>
      <c r="C32" s="88" t="s">
        <v>211</v>
      </c>
      <c r="D32" s="83"/>
      <c r="E32" s="83"/>
      <c r="F32" s="83"/>
      <c r="G32" s="84"/>
      <c r="H32" s="81" t="n">
        <v>16.8045898391378</v>
      </c>
      <c r="I32" s="81" t="n">
        <v>0.121142499999725</v>
      </c>
      <c r="J32" s="85" t="n">
        <v>0.043611299999901</v>
      </c>
    </row>
    <row r="33" customFormat="false" ht="12.75" hidden="false" customHeight="true" outlineLevel="0" collapsed="false">
      <c r="A33" s="86" t="s">
        <v>212</v>
      </c>
      <c r="B33" s="135" t="s">
        <v>110</v>
      </c>
      <c r="C33" s="88" t="s">
        <v>211</v>
      </c>
      <c r="D33" s="81" t="s">
        <v>110</v>
      </c>
      <c r="E33" s="81" t="s">
        <v>110</v>
      </c>
      <c r="F33" s="81" t="s">
        <v>110</v>
      </c>
      <c r="G33" s="84"/>
      <c r="H33" s="135" t="s">
        <v>110</v>
      </c>
      <c r="I33" s="135" t="s">
        <v>110</v>
      </c>
      <c r="J33" s="137" t="s">
        <v>110</v>
      </c>
    </row>
    <row r="34" customFormat="false" ht="12.75" hidden="false" customHeight="true" outlineLevel="0" collapsed="false">
      <c r="A34" s="86" t="s">
        <v>213</v>
      </c>
      <c r="B34" s="135" t="s">
        <v>110</v>
      </c>
      <c r="C34" s="88" t="s">
        <v>211</v>
      </c>
      <c r="D34" s="81" t="s">
        <v>110</v>
      </c>
      <c r="E34" s="81" t="s">
        <v>110</v>
      </c>
      <c r="F34" s="81" t="s">
        <v>110</v>
      </c>
      <c r="G34" s="84"/>
      <c r="H34" s="135" t="s">
        <v>110</v>
      </c>
      <c r="I34" s="135" t="s">
        <v>110</v>
      </c>
      <c r="J34" s="137" t="s">
        <v>110</v>
      </c>
    </row>
    <row r="35" customFormat="false" ht="12.75" hidden="false" customHeight="true" outlineLevel="0" collapsed="false">
      <c r="A35" s="86" t="s">
        <v>214</v>
      </c>
      <c r="B35" s="135" t="s">
        <v>110</v>
      </c>
      <c r="C35" s="88" t="s">
        <v>211</v>
      </c>
      <c r="D35" s="81" t="s">
        <v>110</v>
      </c>
      <c r="E35" s="81" t="s">
        <v>110</v>
      </c>
      <c r="F35" s="81" t="s">
        <v>110</v>
      </c>
      <c r="G35" s="84"/>
      <c r="H35" s="135" t="s">
        <v>110</v>
      </c>
      <c r="I35" s="135" t="s">
        <v>110</v>
      </c>
      <c r="J35" s="137" t="s">
        <v>110</v>
      </c>
    </row>
    <row r="36" customFormat="false" ht="12.75" hidden="false" customHeight="true" outlineLevel="0" collapsed="false">
      <c r="A36" s="86" t="s">
        <v>215</v>
      </c>
      <c r="B36" s="135" t="n">
        <v>48262.0999999</v>
      </c>
      <c r="C36" s="88" t="s">
        <v>211</v>
      </c>
      <c r="D36" s="81" t="n">
        <v>74.0328253080323</v>
      </c>
      <c r="E36" s="81" t="n">
        <v>2.5</v>
      </c>
      <c r="F36" s="81" t="n">
        <v>0.9</v>
      </c>
      <c r="G36" s="103" t="s">
        <v>216</v>
      </c>
      <c r="H36" s="135" t="n">
        <v>3572.97961829138</v>
      </c>
      <c r="I36" s="135" t="n">
        <v>0.12065524999975</v>
      </c>
      <c r="J36" s="136" t="n">
        <v>0.04343588999991</v>
      </c>
    </row>
    <row r="37" customFormat="false" ht="12.75" hidden="false" customHeight="true" outlineLevel="0" collapsed="false">
      <c r="A37" s="86" t="s">
        <v>217</v>
      </c>
      <c r="B37" s="135" t="n">
        <v>194.89999999</v>
      </c>
      <c r="C37" s="133" t="s">
        <v>211</v>
      </c>
      <c r="D37" s="81" t="n">
        <v>86.2216000000001</v>
      </c>
      <c r="E37" s="81" t="n">
        <v>2.5</v>
      </c>
      <c r="F37" s="81" t="n">
        <v>0.9</v>
      </c>
      <c r="G37" s="84"/>
      <c r="H37" s="135" t="n">
        <v>16.8045898391378</v>
      </c>
      <c r="I37" s="135" t="n">
        <v>0.000487249999975</v>
      </c>
      <c r="J37" s="136" t="n">
        <v>0.000175409999991</v>
      </c>
    </row>
    <row r="38" customFormat="false" ht="12.75" hidden="false" customHeight="true" outlineLevel="0" collapsed="false">
      <c r="A38" s="104" t="s">
        <v>113</v>
      </c>
      <c r="B38" s="81" t="n">
        <v>1607.95</v>
      </c>
      <c r="C38" s="133" t="s">
        <v>211</v>
      </c>
      <c r="D38" s="83"/>
      <c r="E38" s="83"/>
      <c r="F38" s="83"/>
      <c r="G38" s="84"/>
      <c r="H38" s="81" t="n">
        <v>151.748347</v>
      </c>
      <c r="I38" s="81" t="n">
        <v>0.0042607135</v>
      </c>
      <c r="J38" s="85" t="n">
        <v>0.005288514</v>
      </c>
    </row>
    <row r="39" customFormat="false" ht="12.75" hidden="false" customHeight="true" outlineLevel="0" collapsed="false">
      <c r="A39" s="86" t="s">
        <v>212</v>
      </c>
      <c r="B39" s="135" t="n">
        <v>403.99</v>
      </c>
      <c r="C39" s="133" t="s">
        <v>211</v>
      </c>
      <c r="D39" s="81" t="n">
        <v>77.0114606797198</v>
      </c>
      <c r="E39" s="81" t="n">
        <v>3.62929775489492</v>
      </c>
      <c r="F39" s="81" t="n">
        <v>2.5304438228669</v>
      </c>
      <c r="G39" s="84"/>
      <c r="H39" s="135" t="n">
        <v>31.11186</v>
      </c>
      <c r="I39" s="135" t="n">
        <v>0.0014662</v>
      </c>
      <c r="J39" s="136" t="n">
        <v>0.001022274</v>
      </c>
    </row>
    <row r="40" customFormat="false" ht="12.75" hidden="false" customHeight="true" outlineLevel="0" collapsed="false">
      <c r="A40" s="86" t="s">
        <v>213</v>
      </c>
      <c r="B40" s="135" t="n">
        <v>1203.96</v>
      </c>
      <c r="C40" s="133" t="s">
        <v>211</v>
      </c>
      <c r="D40" s="81" t="n">
        <v>100.199746669325</v>
      </c>
      <c r="E40" s="81" t="n">
        <v>2.32110161467158</v>
      </c>
      <c r="F40" s="81" t="n">
        <v>3.54350642878501</v>
      </c>
      <c r="G40" s="84"/>
      <c r="H40" s="135" t="n">
        <v>120.636487</v>
      </c>
      <c r="I40" s="135" t="n">
        <v>0.0027945135</v>
      </c>
      <c r="J40" s="136" t="n">
        <v>0.00426624</v>
      </c>
    </row>
    <row r="41" customFormat="false" ht="12.75" hidden="false" customHeight="true" outlineLevel="0" collapsed="false">
      <c r="A41" s="86" t="s">
        <v>214</v>
      </c>
      <c r="B41" s="135" t="s">
        <v>110</v>
      </c>
      <c r="C41" s="133" t="s">
        <v>211</v>
      </c>
      <c r="D41" s="81" t="s">
        <v>110</v>
      </c>
      <c r="E41" s="81" t="s">
        <v>110</v>
      </c>
      <c r="F41" s="81" t="s">
        <v>110</v>
      </c>
      <c r="G41" s="84"/>
      <c r="H41" s="135" t="s">
        <v>110</v>
      </c>
      <c r="I41" s="135" t="s">
        <v>110</v>
      </c>
      <c r="J41" s="137" t="s">
        <v>110</v>
      </c>
    </row>
    <row r="42" customFormat="false" ht="12.75" hidden="false" customHeight="true" outlineLevel="0" collapsed="false">
      <c r="A42" s="86" t="s">
        <v>215</v>
      </c>
      <c r="B42" s="135" t="s">
        <v>136</v>
      </c>
      <c r="C42" s="133" t="s">
        <v>211</v>
      </c>
      <c r="D42" s="81" t="s">
        <v>136</v>
      </c>
      <c r="E42" s="81" t="s">
        <v>136</v>
      </c>
      <c r="F42" s="81" t="s">
        <v>136</v>
      </c>
      <c r="G42" s="103" t="s">
        <v>216</v>
      </c>
      <c r="H42" s="135" t="s">
        <v>136</v>
      </c>
      <c r="I42" s="135" t="s">
        <v>136</v>
      </c>
      <c r="J42" s="137" t="s">
        <v>136</v>
      </c>
    </row>
    <row r="43" customFormat="false" ht="12.75" hidden="false" customHeight="true" outlineLevel="0" collapsed="false">
      <c r="A43" s="86" t="s">
        <v>217</v>
      </c>
      <c r="B43" s="135" t="s">
        <v>136</v>
      </c>
      <c r="C43" s="133" t="s">
        <v>211</v>
      </c>
      <c r="D43" s="81" t="s">
        <v>136</v>
      </c>
      <c r="E43" s="81" t="s">
        <v>136</v>
      </c>
      <c r="F43" s="81" t="s">
        <v>136</v>
      </c>
      <c r="G43" s="84"/>
      <c r="H43" s="135" t="s">
        <v>136</v>
      </c>
      <c r="I43" s="135" t="s">
        <v>136</v>
      </c>
      <c r="J43" s="137" t="s">
        <v>136</v>
      </c>
    </row>
    <row r="44" customFormat="false" ht="12.75" hidden="false" customHeight="true" outlineLevel="0" collapsed="false">
      <c r="A44" s="104" t="s">
        <v>227</v>
      </c>
      <c r="B44" s="139" t="n">
        <v>1347375.25170083</v>
      </c>
      <c r="C44" s="133" t="s">
        <v>211</v>
      </c>
      <c r="D44" s="83"/>
      <c r="E44" s="83"/>
      <c r="F44" s="83"/>
      <c r="G44" s="84"/>
      <c r="H44" s="81" t="n">
        <v>80976.6232255593</v>
      </c>
      <c r="I44" s="81" t="n">
        <v>4.54150503162198</v>
      </c>
      <c r="J44" s="85" t="n">
        <v>1.98806251950443</v>
      </c>
    </row>
    <row r="45" customFormat="false" ht="12.75" hidden="false" customHeight="true" outlineLevel="0" collapsed="false">
      <c r="A45" s="140" t="s">
        <v>115</v>
      </c>
      <c r="B45" s="83"/>
      <c r="C45" s="141"/>
      <c r="D45" s="83"/>
      <c r="E45" s="83"/>
      <c r="F45" s="83"/>
      <c r="G45" s="141"/>
      <c r="H45" s="83"/>
      <c r="I45" s="83"/>
      <c r="J45" s="142"/>
    </row>
    <row r="46" customFormat="false" ht="12.75" hidden="false" customHeight="true" outlineLevel="0" collapsed="false">
      <c r="A46" s="86" t="s">
        <v>212</v>
      </c>
      <c r="B46" s="135" t="n">
        <v>12949.22</v>
      </c>
      <c r="C46" s="133" t="s">
        <v>211</v>
      </c>
      <c r="D46" s="81" t="n">
        <v>89.2946246955415</v>
      </c>
      <c r="E46" s="81" t="n">
        <v>3.64770688890914</v>
      </c>
      <c r="F46" s="81" t="n">
        <v>3.36154556027313</v>
      </c>
      <c r="G46" s="84"/>
      <c r="H46" s="135" t="n">
        <v>1156.29574</v>
      </c>
      <c r="I46" s="135" t="n">
        <v>0.047234959</v>
      </c>
      <c r="J46" s="136" t="n">
        <v>0.043529393</v>
      </c>
    </row>
    <row r="47" customFormat="false" ht="12.75" hidden="false" customHeight="true" outlineLevel="0" collapsed="false">
      <c r="A47" s="86" t="s">
        <v>213</v>
      </c>
      <c r="B47" s="135" t="n">
        <v>39325.96</v>
      </c>
      <c r="C47" s="133" t="s">
        <v>211</v>
      </c>
      <c r="D47" s="81" t="n">
        <v>96.500514952464</v>
      </c>
      <c r="E47" s="81" t="n">
        <v>3.3445349458729</v>
      </c>
      <c r="F47" s="81" t="n">
        <v>3.46165014153501</v>
      </c>
      <c r="G47" s="84"/>
      <c r="H47" s="135" t="n">
        <v>3794.975391</v>
      </c>
      <c r="I47" s="135" t="n">
        <v>0.1315270475</v>
      </c>
      <c r="J47" s="136" t="n">
        <v>0.136132715</v>
      </c>
    </row>
    <row r="48" customFormat="false" ht="12.75" hidden="false" customHeight="true" outlineLevel="0" collapsed="false">
      <c r="A48" s="86" t="s">
        <v>214</v>
      </c>
      <c r="B48" s="135" t="n">
        <v>638.23</v>
      </c>
      <c r="C48" s="133" t="s">
        <v>211</v>
      </c>
      <c r="D48" s="81" t="n">
        <v>56</v>
      </c>
      <c r="E48" s="81" t="n">
        <v>2.5</v>
      </c>
      <c r="F48" s="81" t="n">
        <v>0.9</v>
      </c>
      <c r="G48" s="84"/>
      <c r="H48" s="135" t="n">
        <v>35.74088</v>
      </c>
      <c r="I48" s="135" t="n">
        <v>0.001595575</v>
      </c>
      <c r="J48" s="136" t="n">
        <v>0.000574407</v>
      </c>
    </row>
    <row r="49" customFormat="false" ht="12.75" hidden="false" customHeight="true" outlineLevel="0" collapsed="false">
      <c r="A49" s="86" t="s">
        <v>215</v>
      </c>
      <c r="B49" s="135" t="n">
        <v>20958.4</v>
      </c>
      <c r="C49" s="133" t="s">
        <v>211</v>
      </c>
      <c r="D49" s="81" t="n">
        <v>72.4750206754237</v>
      </c>
      <c r="E49" s="81" t="n">
        <v>2.5</v>
      </c>
      <c r="F49" s="81" t="n">
        <v>0.9</v>
      </c>
      <c r="G49" s="103" t="s">
        <v>216</v>
      </c>
      <c r="H49" s="135" t="n">
        <v>1518.9604733238</v>
      </c>
      <c r="I49" s="135" t="n">
        <v>0.052396</v>
      </c>
      <c r="J49" s="136" t="n">
        <v>0.01886256</v>
      </c>
    </row>
    <row r="50" customFormat="false" ht="12.75" hidden="false" customHeight="true" outlineLevel="0" collapsed="false">
      <c r="A50" s="92" t="s">
        <v>217</v>
      </c>
      <c r="B50" s="143" t="n">
        <v>26622.6</v>
      </c>
      <c r="C50" s="144" t="s">
        <v>211</v>
      </c>
      <c r="D50" s="94" t="n">
        <v>78.1144020259554</v>
      </c>
      <c r="E50" s="94" t="n">
        <v>4</v>
      </c>
      <c r="F50" s="94" t="n">
        <v>3</v>
      </c>
      <c r="G50" s="95"/>
      <c r="H50" s="143" t="n">
        <v>2079.6084793762</v>
      </c>
      <c r="I50" s="143" t="n">
        <v>0.1064904</v>
      </c>
      <c r="J50" s="145" t="n">
        <v>0.0798678</v>
      </c>
    </row>
    <row r="51" customFormat="false" ht="12.75" hidden="false" customHeight="true" outlineLevel="0" collapsed="false">
      <c r="A51" s="140" t="s">
        <v>116</v>
      </c>
      <c r="B51" s="83"/>
      <c r="C51" s="141"/>
      <c r="D51" s="83"/>
      <c r="E51" s="83"/>
      <c r="F51" s="83"/>
      <c r="G51" s="141"/>
      <c r="H51" s="83"/>
      <c r="I51" s="83"/>
      <c r="J51" s="142"/>
    </row>
    <row r="52" customFormat="false" ht="12.75" hidden="false" customHeight="true" outlineLevel="0" collapsed="false">
      <c r="A52" s="86" t="s">
        <v>212</v>
      </c>
      <c r="B52" s="135" t="n">
        <v>2440.33</v>
      </c>
      <c r="C52" s="133" t="s">
        <v>211</v>
      </c>
      <c r="D52" s="81" t="n">
        <v>71.7828941167793</v>
      </c>
      <c r="E52" s="81" t="n">
        <v>3.09666725401892</v>
      </c>
      <c r="F52" s="81" t="n">
        <v>1.77115144263276</v>
      </c>
      <c r="G52" s="84"/>
      <c r="H52" s="135" t="n">
        <v>175.17395</v>
      </c>
      <c r="I52" s="135" t="n">
        <v>0.00755689</v>
      </c>
      <c r="J52" s="136" t="n">
        <v>0.004322194</v>
      </c>
    </row>
    <row r="53" customFormat="false" ht="12.75" hidden="false" customHeight="true" outlineLevel="0" collapsed="false">
      <c r="A53" s="86" t="s">
        <v>213</v>
      </c>
      <c r="B53" s="135" t="n">
        <v>597.62</v>
      </c>
      <c r="C53" s="133" t="s">
        <v>211</v>
      </c>
      <c r="D53" s="81" t="n">
        <v>98.0046952913223</v>
      </c>
      <c r="E53" s="81" t="n">
        <v>3.33578862822529</v>
      </c>
      <c r="F53" s="81" t="n">
        <v>3.88765101569559</v>
      </c>
      <c r="G53" s="84"/>
      <c r="H53" s="135" t="n">
        <v>58.569566</v>
      </c>
      <c r="I53" s="135" t="n">
        <v>0.001993534</v>
      </c>
      <c r="J53" s="136" t="n">
        <v>0.002323338</v>
      </c>
    </row>
    <row r="54" customFormat="false" ht="12.75" hidden="false" customHeight="true" outlineLevel="0" collapsed="false">
      <c r="A54" s="86" t="s">
        <v>214</v>
      </c>
      <c r="B54" s="135" t="s">
        <v>110</v>
      </c>
      <c r="C54" s="133" t="s">
        <v>211</v>
      </c>
      <c r="D54" s="81" t="s">
        <v>110</v>
      </c>
      <c r="E54" s="81" t="s">
        <v>110</v>
      </c>
      <c r="F54" s="81" t="s">
        <v>110</v>
      </c>
      <c r="G54" s="84"/>
      <c r="H54" s="135" t="s">
        <v>110</v>
      </c>
      <c r="I54" s="135" t="s">
        <v>110</v>
      </c>
      <c r="J54" s="137" t="s">
        <v>110</v>
      </c>
    </row>
    <row r="55" customFormat="false" ht="12.75" hidden="false" customHeight="true" outlineLevel="0" collapsed="false">
      <c r="A55" s="86" t="s">
        <v>215</v>
      </c>
      <c r="B55" s="135" t="s">
        <v>136</v>
      </c>
      <c r="C55" s="133" t="s">
        <v>211</v>
      </c>
      <c r="D55" s="81" t="s">
        <v>136</v>
      </c>
      <c r="E55" s="81" t="s">
        <v>136</v>
      </c>
      <c r="F55" s="81" t="s">
        <v>136</v>
      </c>
      <c r="G55" s="103" t="s">
        <v>216</v>
      </c>
      <c r="H55" s="135" t="s">
        <v>136</v>
      </c>
      <c r="I55" s="135" t="s">
        <v>136</v>
      </c>
      <c r="J55" s="137" t="s">
        <v>136</v>
      </c>
    </row>
    <row r="56" customFormat="false" ht="12.75" hidden="false" customHeight="true" outlineLevel="0" collapsed="false">
      <c r="A56" s="92" t="s">
        <v>217</v>
      </c>
      <c r="B56" s="143" t="s">
        <v>136</v>
      </c>
      <c r="C56" s="144" t="s">
        <v>211</v>
      </c>
      <c r="D56" s="94" t="s">
        <v>136</v>
      </c>
      <c r="E56" s="94" t="s">
        <v>136</v>
      </c>
      <c r="F56" s="94" t="s">
        <v>136</v>
      </c>
      <c r="G56" s="95"/>
      <c r="H56" s="143" t="s">
        <v>136</v>
      </c>
      <c r="I56" s="143" t="s">
        <v>136</v>
      </c>
      <c r="J56" s="146" t="s">
        <v>136</v>
      </c>
    </row>
    <row r="57" customFormat="false" ht="12.75" hidden="false" customHeight="true" outlineLevel="0" collapsed="false">
      <c r="A57" s="140" t="s">
        <v>117</v>
      </c>
      <c r="B57" s="83"/>
      <c r="C57" s="141"/>
      <c r="D57" s="83"/>
      <c r="E57" s="83"/>
      <c r="F57" s="83"/>
      <c r="G57" s="141"/>
      <c r="H57" s="83"/>
      <c r="I57" s="83"/>
      <c r="J57" s="142"/>
    </row>
    <row r="58" customFormat="false" ht="12.75" hidden="false" customHeight="true" outlineLevel="0" collapsed="false">
      <c r="A58" s="86" t="s">
        <v>212</v>
      </c>
      <c r="B58" s="135" t="s">
        <v>110</v>
      </c>
      <c r="C58" s="133" t="s">
        <v>211</v>
      </c>
      <c r="D58" s="81" t="s">
        <v>110</v>
      </c>
      <c r="E58" s="81" t="s">
        <v>110</v>
      </c>
      <c r="F58" s="81" t="s">
        <v>110</v>
      </c>
      <c r="G58" s="84"/>
      <c r="H58" s="135" t="s">
        <v>110</v>
      </c>
      <c r="I58" s="135" t="s">
        <v>110</v>
      </c>
      <c r="J58" s="137" t="s">
        <v>110</v>
      </c>
    </row>
    <row r="59" customFormat="false" ht="12.75" hidden="false" customHeight="true" outlineLevel="0" collapsed="false">
      <c r="A59" s="86" t="s">
        <v>213</v>
      </c>
      <c r="B59" s="135" t="s">
        <v>136</v>
      </c>
      <c r="C59" s="133" t="s">
        <v>211</v>
      </c>
      <c r="D59" s="81" t="s">
        <v>136</v>
      </c>
      <c r="E59" s="81" t="s">
        <v>136</v>
      </c>
      <c r="F59" s="81" t="s">
        <v>136</v>
      </c>
      <c r="G59" s="84"/>
      <c r="H59" s="135" t="s">
        <v>136</v>
      </c>
      <c r="I59" s="135" t="s">
        <v>136</v>
      </c>
      <c r="J59" s="137" t="s">
        <v>136</v>
      </c>
    </row>
    <row r="60" customFormat="false" ht="12.75" hidden="false" customHeight="true" outlineLevel="0" collapsed="false">
      <c r="A60" s="86" t="s">
        <v>214</v>
      </c>
      <c r="B60" s="135" t="s">
        <v>110</v>
      </c>
      <c r="C60" s="133" t="s">
        <v>211</v>
      </c>
      <c r="D60" s="81" t="s">
        <v>110</v>
      </c>
      <c r="E60" s="81" t="s">
        <v>110</v>
      </c>
      <c r="F60" s="81" t="s">
        <v>110</v>
      </c>
      <c r="G60" s="84"/>
      <c r="H60" s="135" t="s">
        <v>110</v>
      </c>
      <c r="I60" s="135" t="s">
        <v>110</v>
      </c>
      <c r="J60" s="137" t="s">
        <v>110</v>
      </c>
    </row>
    <row r="61" customFormat="false" ht="12.75" hidden="false" customHeight="true" outlineLevel="0" collapsed="false">
      <c r="A61" s="86" t="s">
        <v>215</v>
      </c>
      <c r="B61" s="135" t="s">
        <v>136</v>
      </c>
      <c r="C61" s="133" t="s">
        <v>211</v>
      </c>
      <c r="D61" s="81" t="s">
        <v>136</v>
      </c>
      <c r="E61" s="81" t="s">
        <v>136</v>
      </c>
      <c r="F61" s="81" t="s">
        <v>136</v>
      </c>
      <c r="G61" s="103" t="s">
        <v>216</v>
      </c>
      <c r="H61" s="135" t="s">
        <v>136</v>
      </c>
      <c r="I61" s="135" t="s">
        <v>136</v>
      </c>
      <c r="J61" s="137" t="s">
        <v>136</v>
      </c>
    </row>
    <row r="62" customFormat="false" ht="12.75" hidden="false" customHeight="true" outlineLevel="0" collapsed="false">
      <c r="A62" s="92" t="s">
        <v>217</v>
      </c>
      <c r="B62" s="143" t="s">
        <v>136</v>
      </c>
      <c r="C62" s="144" t="s">
        <v>211</v>
      </c>
      <c r="D62" s="94" t="s">
        <v>136</v>
      </c>
      <c r="E62" s="94" t="s">
        <v>136</v>
      </c>
      <c r="F62" s="94" t="s">
        <v>136</v>
      </c>
      <c r="G62" s="95"/>
      <c r="H62" s="143" t="s">
        <v>136</v>
      </c>
      <c r="I62" s="143" t="s">
        <v>136</v>
      </c>
      <c r="J62" s="146" t="s">
        <v>136</v>
      </c>
    </row>
    <row r="63" customFormat="false" ht="12.75" hidden="false" customHeight="true" outlineLevel="0" collapsed="false">
      <c r="A63" s="140" t="s">
        <v>118</v>
      </c>
      <c r="B63" s="83"/>
      <c r="C63" s="141"/>
      <c r="D63" s="83"/>
      <c r="E63" s="83"/>
      <c r="F63" s="83"/>
      <c r="G63" s="141"/>
      <c r="H63" s="83"/>
      <c r="I63" s="83"/>
      <c r="J63" s="142"/>
    </row>
    <row r="64" customFormat="false" ht="12.75" hidden="false" customHeight="true" outlineLevel="0" collapsed="false">
      <c r="A64" s="86" t="s">
        <v>212</v>
      </c>
      <c r="B64" s="135" t="n">
        <v>2384.91</v>
      </c>
      <c r="C64" s="133" t="s">
        <v>211</v>
      </c>
      <c r="D64" s="81" t="n">
        <v>83.0636292354848</v>
      </c>
      <c r="E64" s="81" t="n">
        <v>3.83896079935931</v>
      </c>
      <c r="F64" s="81" t="n">
        <v>3.10468235698622</v>
      </c>
      <c r="G64" s="84"/>
      <c r="H64" s="135" t="n">
        <v>198.09928</v>
      </c>
      <c r="I64" s="135" t="n">
        <v>0.009155576</v>
      </c>
      <c r="J64" s="136" t="n">
        <v>0.007404388</v>
      </c>
    </row>
    <row r="65" customFormat="false" ht="12.75" hidden="false" customHeight="true" outlineLevel="0" collapsed="false">
      <c r="A65" s="86" t="s">
        <v>213</v>
      </c>
      <c r="B65" s="135" t="n">
        <v>16505.21</v>
      </c>
      <c r="C65" s="133" t="s">
        <v>211</v>
      </c>
      <c r="D65" s="81" t="n">
        <v>97.9102949311157</v>
      </c>
      <c r="E65" s="81" t="n">
        <v>3.039133794723</v>
      </c>
      <c r="F65" s="81" t="n">
        <v>3.41711641354457</v>
      </c>
      <c r="G65" s="84"/>
      <c r="H65" s="135" t="n">
        <v>1616.029979</v>
      </c>
      <c r="I65" s="135" t="n">
        <v>0.0501615415</v>
      </c>
      <c r="J65" s="136" t="n">
        <v>0.056400224</v>
      </c>
    </row>
    <row r="66" customFormat="false" ht="12.75" hidden="false" customHeight="true" outlineLevel="0" collapsed="false">
      <c r="A66" s="86" t="s">
        <v>214</v>
      </c>
      <c r="B66" s="135" t="s">
        <v>110</v>
      </c>
      <c r="C66" s="133" t="s">
        <v>211</v>
      </c>
      <c r="D66" s="81" t="s">
        <v>110</v>
      </c>
      <c r="E66" s="81" t="s">
        <v>110</v>
      </c>
      <c r="F66" s="81" t="s">
        <v>110</v>
      </c>
      <c r="G66" s="84"/>
      <c r="H66" s="135" t="s">
        <v>110</v>
      </c>
      <c r="I66" s="135" t="s">
        <v>110</v>
      </c>
      <c r="J66" s="137" t="s">
        <v>110</v>
      </c>
    </row>
    <row r="67" customFormat="false" ht="12.75" hidden="false" customHeight="true" outlineLevel="0" collapsed="false">
      <c r="A67" s="86" t="s">
        <v>215</v>
      </c>
      <c r="B67" s="135" t="n">
        <v>603.68</v>
      </c>
      <c r="C67" s="133" t="s">
        <v>211</v>
      </c>
      <c r="D67" s="81" t="n">
        <v>70.7521280678505</v>
      </c>
      <c r="E67" s="81" t="n">
        <v>2.5</v>
      </c>
      <c r="F67" s="81" t="n">
        <v>0.9</v>
      </c>
      <c r="G67" s="103" t="s">
        <v>216</v>
      </c>
      <c r="H67" s="135" t="n">
        <v>42.711644672</v>
      </c>
      <c r="I67" s="135" t="n">
        <v>0.0015092</v>
      </c>
      <c r="J67" s="136" t="n">
        <v>0.000543312</v>
      </c>
    </row>
    <row r="68" customFormat="false" ht="12.75" hidden="false" customHeight="true" outlineLevel="0" collapsed="false">
      <c r="A68" s="92" t="s">
        <v>217</v>
      </c>
      <c r="B68" s="143" t="n">
        <v>340.32</v>
      </c>
      <c r="C68" s="144" t="s">
        <v>211</v>
      </c>
      <c r="D68" s="94" t="n">
        <v>68.12915</v>
      </c>
      <c r="E68" s="94" t="n">
        <v>4</v>
      </c>
      <c r="F68" s="94" t="n">
        <v>3</v>
      </c>
      <c r="G68" s="95"/>
      <c r="H68" s="143" t="n">
        <v>23.185712328</v>
      </c>
      <c r="I68" s="143" t="n">
        <v>0.00136128</v>
      </c>
      <c r="J68" s="145" t="n">
        <v>0.00102096</v>
      </c>
    </row>
    <row r="69" customFormat="false" ht="12.75" hidden="false" customHeight="true" outlineLevel="0" collapsed="false">
      <c r="A69" s="140" t="s">
        <v>119</v>
      </c>
      <c r="B69" s="83"/>
      <c r="C69" s="141"/>
      <c r="D69" s="83"/>
      <c r="E69" s="83"/>
      <c r="F69" s="83"/>
      <c r="G69" s="141"/>
      <c r="H69" s="83"/>
      <c r="I69" s="83"/>
      <c r="J69" s="142"/>
    </row>
    <row r="70" customFormat="false" ht="12.75" hidden="false" customHeight="true" outlineLevel="0" collapsed="false">
      <c r="A70" s="86" t="s">
        <v>212</v>
      </c>
      <c r="B70" s="135" t="n">
        <v>145454.40391323</v>
      </c>
      <c r="C70" s="133" t="s">
        <v>211</v>
      </c>
      <c r="D70" s="81" t="n">
        <v>74.6454953138936</v>
      </c>
      <c r="E70" s="81" t="n">
        <v>3.22992390428675</v>
      </c>
      <c r="F70" s="81" t="n">
        <v>1.36504210779242</v>
      </c>
      <c r="G70" s="84"/>
      <c r="H70" s="135" t="n">
        <v>10857.5160256902</v>
      </c>
      <c r="I70" s="135" t="n">
        <v>0.469806656183121</v>
      </c>
      <c r="J70" s="136" t="n">
        <v>0.198551386105405</v>
      </c>
    </row>
    <row r="71" customFormat="false" ht="12.75" hidden="false" customHeight="true" outlineLevel="0" collapsed="false">
      <c r="A71" s="86" t="s">
        <v>213</v>
      </c>
      <c r="B71" s="135" t="n">
        <v>75436.5019976</v>
      </c>
      <c r="C71" s="133" t="s">
        <v>211</v>
      </c>
      <c r="D71" s="81" t="n">
        <v>99.4045061739931</v>
      </c>
      <c r="E71" s="81" t="n">
        <v>2.22600439650883</v>
      </c>
      <c r="F71" s="81" t="n">
        <v>5.3267154781687</v>
      </c>
      <c r="G71" s="84"/>
      <c r="H71" s="135" t="n">
        <v>7498.72822856487</v>
      </c>
      <c r="I71" s="135" t="n">
        <v>0.167921985103905</v>
      </c>
      <c r="J71" s="136" t="n">
        <v>0.40182878280952</v>
      </c>
    </row>
    <row r="72" customFormat="false" ht="12.75" hidden="false" customHeight="true" outlineLevel="0" collapsed="false">
      <c r="A72" s="86" t="s">
        <v>214</v>
      </c>
      <c r="B72" s="135" t="n">
        <v>861906.13579</v>
      </c>
      <c r="C72" s="133" t="s">
        <v>211</v>
      </c>
      <c r="D72" s="81" t="n">
        <v>55.9998417820754</v>
      </c>
      <c r="E72" s="81" t="n">
        <v>2.87749843555961</v>
      </c>
      <c r="F72" s="81" t="n">
        <v>0.752798063091626</v>
      </c>
      <c r="G72" s="84"/>
      <c r="H72" s="135" t="n">
        <v>48266.60723524</v>
      </c>
      <c r="I72" s="135" t="n">
        <v>2.48013355733495</v>
      </c>
      <c r="J72" s="136" t="n">
        <v>0.6488412695895</v>
      </c>
    </row>
    <row r="73" customFormat="false" ht="12.75" hidden="false" customHeight="true" outlineLevel="0" collapsed="false">
      <c r="A73" s="86" t="s">
        <v>215</v>
      </c>
      <c r="B73" s="135" t="n">
        <v>68636.81</v>
      </c>
      <c r="C73" s="133" t="s">
        <v>211</v>
      </c>
      <c r="D73" s="81" t="n">
        <v>98.7692615956365</v>
      </c>
      <c r="E73" s="81" t="n">
        <v>12.9847114689625</v>
      </c>
      <c r="F73" s="81" t="n">
        <v>2.97205581086883</v>
      </c>
      <c r="G73" s="103" t="s">
        <v>216</v>
      </c>
      <c r="H73" s="135" t="n">
        <v>6779.20704198</v>
      </c>
      <c r="I73" s="135" t="n">
        <v>0.891229174</v>
      </c>
      <c r="J73" s="136" t="n">
        <v>0.20399243</v>
      </c>
    </row>
    <row r="74" customFormat="false" ht="12.75" hidden="false" customHeight="true" outlineLevel="0" collapsed="false">
      <c r="A74" s="92" t="s">
        <v>217</v>
      </c>
      <c r="B74" s="143" t="n">
        <v>72574.92</v>
      </c>
      <c r="C74" s="144" t="s">
        <v>211</v>
      </c>
      <c r="D74" s="94" t="n">
        <v>71.871836143395</v>
      </c>
      <c r="E74" s="94" t="n">
        <v>1.67319035281059</v>
      </c>
      <c r="F74" s="94" t="n">
        <v>2.53348346784261</v>
      </c>
      <c r="G74" s="95"/>
      <c r="H74" s="143" t="n">
        <v>5216.09275836</v>
      </c>
      <c r="I74" s="143" t="n">
        <v>0.121431656</v>
      </c>
      <c r="J74" s="145" t="n">
        <v>0.18386736</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21</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8" t="s">
        <v>1648</v>
      </c>
      <c r="L1" s="117" t="s">
        <v>87</v>
      </c>
    </row>
    <row r="2" customFormat="false" ht="15.75" hidden="false" customHeight="true" outlineLevel="0" collapsed="false">
      <c r="A2" s="668" t="s">
        <v>1649</v>
      </c>
      <c r="L2" s="117" t="s">
        <v>89</v>
      </c>
    </row>
    <row r="3" customFormat="false" ht="15.75" hidden="false" customHeight="true" outlineLevel="0" collapsed="false">
      <c r="A3" s="668" t="s">
        <v>305</v>
      </c>
      <c r="L3" s="117" t="s">
        <v>90</v>
      </c>
    </row>
    <row r="4" customFormat="false" ht="12.75" hidden="false" customHeight="true" outlineLevel="0" collapsed="false">
      <c r="L4" s="1548"/>
    </row>
    <row r="5" customFormat="false" ht="12.75" hidden="false" customHeight="true" outlineLevel="0" collapsed="false">
      <c r="J5" s="631"/>
      <c r="K5" s="503" t="s">
        <v>563</v>
      </c>
      <c r="L5" s="631"/>
    </row>
    <row r="6" customFormat="false" ht="12.75" hidden="false" customHeight="true" outlineLevel="0" collapsed="false">
      <c r="A6" s="1549" t="s">
        <v>1650</v>
      </c>
      <c r="B6" s="952" t="s">
        <v>1023</v>
      </c>
      <c r="C6" s="952"/>
      <c r="D6" s="952"/>
      <c r="E6" s="952" t="s">
        <v>416</v>
      </c>
      <c r="F6" s="952"/>
      <c r="G6" s="1550" t="s">
        <v>202</v>
      </c>
      <c r="H6" s="1550"/>
      <c r="I6" s="1550"/>
      <c r="J6" s="1551"/>
      <c r="K6" s="1158" t="s">
        <v>939</v>
      </c>
      <c r="L6" s="950" t="s">
        <v>495</v>
      </c>
    </row>
    <row r="7" customFormat="false" ht="13.5" hidden="false" customHeight="true" outlineLevel="0" collapsed="false">
      <c r="A7" s="1064" t="s">
        <v>459</v>
      </c>
      <c r="B7" s="1552"/>
      <c r="C7" s="1553"/>
      <c r="D7" s="1554"/>
      <c r="E7" s="1552"/>
      <c r="F7" s="1554"/>
      <c r="G7" s="1555"/>
      <c r="H7" s="1556"/>
      <c r="I7" s="1557"/>
      <c r="J7" s="1551"/>
      <c r="K7" s="958" t="s">
        <v>1651</v>
      </c>
      <c r="L7" s="1558" t="n">
        <v>82218</v>
      </c>
    </row>
    <row r="8" customFormat="false" ht="15" hidden="false" customHeight="true" outlineLevel="0" collapsed="false">
      <c r="A8" s="1064"/>
      <c r="B8" s="287" t="s">
        <v>1652</v>
      </c>
      <c r="C8" s="407" t="s">
        <v>1653</v>
      </c>
      <c r="D8" s="287" t="s">
        <v>1654</v>
      </c>
      <c r="E8" s="1559" t="s">
        <v>1655</v>
      </c>
      <c r="F8" s="1559" t="s">
        <v>1656</v>
      </c>
      <c r="G8" s="1560" t="s">
        <v>1657</v>
      </c>
      <c r="H8" s="1560"/>
      <c r="I8" s="289" t="s">
        <v>1658</v>
      </c>
      <c r="J8" s="1551"/>
      <c r="K8" s="1561" t="s">
        <v>1659</v>
      </c>
      <c r="L8" s="1562" t="s">
        <v>110</v>
      </c>
    </row>
    <row r="9" customFormat="false" ht="14.25" hidden="false" customHeight="true" outlineLevel="0" collapsed="false">
      <c r="A9" s="1064"/>
      <c r="B9" s="287"/>
      <c r="C9" s="407"/>
      <c r="D9" s="287"/>
      <c r="E9" s="1563"/>
      <c r="F9" s="1563"/>
      <c r="G9" s="1564" t="s">
        <v>1660</v>
      </c>
      <c r="H9" s="1563" t="s">
        <v>1661</v>
      </c>
      <c r="I9" s="1565"/>
      <c r="J9" s="1551"/>
      <c r="K9" s="960" t="s">
        <v>1662</v>
      </c>
      <c r="L9" s="1562" t="n">
        <v>0.0277764726385616</v>
      </c>
    </row>
    <row r="10" customFormat="false" ht="13.5" hidden="false" customHeight="true" outlineLevel="0" collapsed="false">
      <c r="A10" s="1566"/>
      <c r="B10" s="896" t="s">
        <v>1663</v>
      </c>
      <c r="C10" s="407"/>
      <c r="D10" s="896" t="s">
        <v>1664</v>
      </c>
      <c r="E10" s="407" t="s">
        <v>1665</v>
      </c>
      <c r="F10" s="407"/>
      <c r="G10" s="408" t="s">
        <v>99</v>
      </c>
      <c r="H10" s="408"/>
      <c r="I10" s="408"/>
      <c r="J10" s="1551"/>
      <c r="K10" s="960" t="s">
        <v>1666</v>
      </c>
      <c r="L10" s="1567" t="s">
        <v>540</v>
      </c>
    </row>
    <row r="11" customFormat="false" ht="13.5" hidden="false" customHeight="true" outlineLevel="0" collapsed="false">
      <c r="A11" s="974" t="s">
        <v>1667</v>
      </c>
      <c r="B11" s="1568" t="n">
        <v>833.56</v>
      </c>
      <c r="C11" s="1568" t="n">
        <v>1</v>
      </c>
      <c r="D11" s="1569" t="n">
        <v>1026.12115</v>
      </c>
      <c r="E11" s="149" t="n">
        <v>1.16128413071645</v>
      </c>
      <c r="F11" s="149" t="s">
        <v>136</v>
      </c>
      <c r="G11" s="1568" t="n">
        <v>523</v>
      </c>
      <c r="H11" s="1569" t="n">
        <v>445</v>
      </c>
      <c r="I11" s="1570" t="s">
        <v>136</v>
      </c>
      <c r="J11" s="1551"/>
      <c r="K11" s="974" t="s">
        <v>1668</v>
      </c>
      <c r="L11" s="1567" t="n">
        <v>0.5</v>
      </c>
    </row>
    <row r="12" customFormat="false" ht="14.25" hidden="false" customHeight="true" outlineLevel="0" collapsed="false">
      <c r="A12" s="974" t="s">
        <v>1669</v>
      </c>
      <c r="B12" s="1571" t="s">
        <v>136</v>
      </c>
      <c r="C12" s="1571" t="s">
        <v>136</v>
      </c>
      <c r="D12" s="1571" t="s">
        <v>136</v>
      </c>
      <c r="E12" s="81" t="s">
        <v>136</v>
      </c>
      <c r="F12" s="81" t="s">
        <v>136</v>
      </c>
      <c r="G12" s="81" t="s">
        <v>136</v>
      </c>
      <c r="H12" s="81" t="s">
        <v>136</v>
      </c>
      <c r="I12" s="134" t="s">
        <v>136</v>
      </c>
      <c r="J12" s="1551"/>
      <c r="K12" s="960" t="s">
        <v>1670</v>
      </c>
      <c r="L12" s="1572" t="n">
        <v>0.1</v>
      </c>
    </row>
    <row r="13" customFormat="false" ht="13.5" hidden="false" customHeight="true" outlineLevel="0" collapsed="false">
      <c r="A13" s="646" t="s">
        <v>1671</v>
      </c>
      <c r="B13" s="1571" t="s">
        <v>136</v>
      </c>
      <c r="C13" s="1571" t="s">
        <v>136</v>
      </c>
      <c r="D13" s="1571" t="s">
        <v>136</v>
      </c>
      <c r="E13" s="81" t="s">
        <v>136</v>
      </c>
      <c r="F13" s="81" t="s">
        <v>136</v>
      </c>
      <c r="G13" s="1571" t="s">
        <v>136</v>
      </c>
      <c r="H13" s="1571" t="s">
        <v>136</v>
      </c>
      <c r="I13" s="1573" t="s">
        <v>136</v>
      </c>
      <c r="J13" s="1551"/>
      <c r="K13" s="960" t="s">
        <v>1672</v>
      </c>
      <c r="L13" s="1567" t="n">
        <v>0.5</v>
      </c>
    </row>
    <row r="14" customFormat="false" ht="14.25" hidden="false" customHeight="true" outlineLevel="0" collapsed="false">
      <c r="A14" s="646" t="s">
        <v>1673</v>
      </c>
      <c r="B14" s="1571" t="s">
        <v>136</v>
      </c>
      <c r="C14" s="1571" t="s">
        <v>136</v>
      </c>
      <c r="D14" s="1571" t="s">
        <v>136</v>
      </c>
      <c r="E14" s="81" t="s">
        <v>136</v>
      </c>
      <c r="F14" s="81" t="s">
        <v>136</v>
      </c>
      <c r="G14" s="1571" t="s">
        <v>136</v>
      </c>
      <c r="H14" s="1571" t="s">
        <v>136</v>
      </c>
      <c r="I14" s="1573" t="s">
        <v>136</v>
      </c>
      <c r="J14" s="1551"/>
      <c r="K14" s="960" t="s">
        <v>1674</v>
      </c>
      <c r="L14" s="1567" t="s">
        <v>110</v>
      </c>
    </row>
    <row r="15" customFormat="false" ht="14.25" hidden="false" customHeight="true" outlineLevel="0" collapsed="false">
      <c r="A15" s="1574" t="s">
        <v>1675</v>
      </c>
      <c r="B15" s="83"/>
      <c r="C15" s="83"/>
      <c r="D15" s="83"/>
      <c r="E15" s="83"/>
      <c r="F15" s="83"/>
      <c r="G15" s="81" t="s">
        <v>136</v>
      </c>
      <c r="H15" s="81" t="s">
        <v>136</v>
      </c>
      <c r="I15" s="134" t="s">
        <v>136</v>
      </c>
      <c r="J15" s="1551"/>
      <c r="K15" s="1575" t="s">
        <v>1676</v>
      </c>
      <c r="L15" s="1576" t="n">
        <v>0.25</v>
      </c>
    </row>
    <row r="16" customFormat="false" ht="12.75" hidden="false" customHeight="true" outlineLevel="0" collapsed="false">
      <c r="A16" s="140" t="s">
        <v>126</v>
      </c>
      <c r="B16" s="430" t="s">
        <v>136</v>
      </c>
      <c r="C16" s="430" t="s">
        <v>136</v>
      </c>
      <c r="D16" s="430" t="s">
        <v>136</v>
      </c>
      <c r="E16" s="166" t="s">
        <v>136</v>
      </c>
      <c r="F16" s="166" t="s">
        <v>136</v>
      </c>
      <c r="G16" s="430" t="s">
        <v>136</v>
      </c>
      <c r="H16" s="430" t="s">
        <v>136</v>
      </c>
      <c r="I16" s="531" t="s">
        <v>136</v>
      </c>
      <c r="J16" s="1551"/>
    </row>
    <row r="17" customFormat="false" ht="7.5" hidden="false" customHeight="true" outlineLevel="0" collapsed="false">
      <c r="A17" s="31"/>
      <c r="B17" s="31"/>
      <c r="C17" s="31"/>
      <c r="D17" s="31"/>
      <c r="E17" s="31"/>
      <c r="F17" s="31"/>
      <c r="G17" s="31"/>
      <c r="H17" s="31"/>
      <c r="I17" s="31"/>
      <c r="J17" s="1551"/>
    </row>
    <row r="18" customFormat="false" ht="13.5" hidden="false" customHeight="true" outlineLevel="0" collapsed="false">
      <c r="A18" s="1577" t="s">
        <v>1677</v>
      </c>
      <c r="J18" s="1551"/>
    </row>
    <row r="19" customFormat="false" ht="13.5" hidden="false" customHeight="true" outlineLevel="0" collapsed="false">
      <c r="A19" s="1578" t="s">
        <v>1678</v>
      </c>
      <c r="J19" s="1551"/>
      <c r="K19" s="1579" t="s">
        <v>1679</v>
      </c>
      <c r="L19" s="1580"/>
    </row>
    <row r="20" customFormat="false" ht="7.5" hidden="false" customHeight="true" outlineLevel="0" collapsed="false">
      <c r="J20" s="1551"/>
      <c r="K20" s="1581" t="s">
        <v>1680</v>
      </c>
      <c r="L20" s="1582"/>
    </row>
    <row r="21" customFormat="false" ht="13.5" hidden="false" customHeight="true" outlineLevel="0" collapsed="false">
      <c r="A21" s="1583" t="s">
        <v>1681</v>
      </c>
      <c r="J21" s="1551"/>
      <c r="K21" s="1584" t="s">
        <v>1682</v>
      </c>
      <c r="L21" s="1582"/>
    </row>
    <row r="22" customFormat="false" ht="13.5" hidden="false" customHeight="true" outlineLevel="0" collapsed="false">
      <c r="A22" s="1585" t="s">
        <v>1683</v>
      </c>
      <c r="J22" s="1551"/>
      <c r="K22" s="1584" t="s">
        <v>1684</v>
      </c>
      <c r="L22" s="1586"/>
    </row>
    <row r="23" customFormat="false" ht="13.5" hidden="false" customHeight="true" outlineLevel="0" collapsed="false">
      <c r="A23" s="1579" t="s">
        <v>1685</v>
      </c>
      <c r="J23" s="1551"/>
      <c r="K23" s="669"/>
      <c r="L23" s="1586"/>
    </row>
    <row r="24" customFormat="false" ht="24" hidden="false" customHeight="true" outlineLevel="0" collapsed="false">
      <c r="A24" s="1587" t="s">
        <v>1686</v>
      </c>
      <c r="B24" s="1587"/>
      <c r="C24" s="1587"/>
      <c r="D24" s="1587"/>
      <c r="E24" s="1587"/>
      <c r="F24" s="1587"/>
      <c r="G24" s="1587"/>
      <c r="H24" s="1587"/>
      <c r="I24" s="1587"/>
      <c r="J24" s="1551"/>
    </row>
    <row r="25" customFormat="false" ht="8.25" hidden="false" customHeight="true" outlineLevel="0" collapsed="false">
      <c r="A25" s="1015"/>
      <c r="B25" s="1015"/>
      <c r="C25" s="1015"/>
      <c r="D25" s="1015"/>
      <c r="E25" s="1015"/>
      <c r="F25" s="1015"/>
      <c r="G25" s="1015"/>
      <c r="J25" s="1551"/>
    </row>
    <row r="26" customFormat="false" ht="9" hidden="false" customHeight="true" outlineLevel="0" collapsed="false">
      <c r="A26" s="669"/>
      <c r="B26" s="669"/>
      <c r="C26" s="669"/>
      <c r="D26" s="669"/>
      <c r="E26" s="669"/>
      <c r="F26" s="669"/>
      <c r="G26" s="669"/>
      <c r="H26" s="669"/>
      <c r="I26" s="669"/>
      <c r="J26" s="1551"/>
    </row>
    <row r="27" customFormat="false" ht="15.75" hidden="false" customHeight="true" outlineLevel="0" collapsed="false">
      <c r="A27" s="668" t="s">
        <v>1687</v>
      </c>
      <c r="J27" s="1551"/>
    </row>
    <row r="28" customFormat="false" ht="15.75" hidden="false" customHeight="true" outlineLevel="0" collapsed="false">
      <c r="A28" s="668" t="s">
        <v>1688</v>
      </c>
      <c r="J28" s="1551"/>
    </row>
    <row r="29" customFormat="false" ht="15.75" hidden="false" customHeight="true" outlineLevel="0" collapsed="false">
      <c r="A29" s="668" t="s">
        <v>305</v>
      </c>
      <c r="J29" s="1551"/>
    </row>
    <row r="30" customFormat="false" ht="12.75" hidden="false" customHeight="true" outlineLevel="0" collapsed="false">
      <c r="J30" s="1551"/>
    </row>
    <row r="31" customFormat="false" ht="13.5" hidden="false" customHeight="true" outlineLevel="0" collapsed="false">
      <c r="A31" s="1549" t="s">
        <v>1650</v>
      </c>
      <c r="B31" s="1588" t="s">
        <v>565</v>
      </c>
      <c r="C31" s="952" t="s">
        <v>416</v>
      </c>
      <c r="D31" s="952"/>
      <c r="E31" s="952"/>
      <c r="F31" s="1088" t="s">
        <v>202</v>
      </c>
      <c r="G31" s="1088"/>
      <c r="H31" s="1088"/>
      <c r="I31" s="16"/>
      <c r="J31" s="1551"/>
    </row>
    <row r="32" customFormat="false" ht="12.75" hidden="false" customHeight="true" outlineLevel="0" collapsed="false">
      <c r="A32" s="1064" t="s">
        <v>459</v>
      </c>
      <c r="B32" s="953" t="s">
        <v>1689</v>
      </c>
      <c r="C32" s="1589"/>
      <c r="D32" s="1590"/>
      <c r="E32" s="1590"/>
      <c r="F32" s="1589"/>
      <c r="G32" s="1590"/>
      <c r="H32" s="1067"/>
      <c r="J32" s="1551"/>
    </row>
    <row r="33" customFormat="false" ht="12.75" hidden="false" customHeight="true" outlineLevel="0" collapsed="false">
      <c r="A33" s="1064"/>
      <c r="B33" s="953"/>
      <c r="C33" s="400" t="s">
        <v>1690</v>
      </c>
      <c r="D33" s="400" t="s">
        <v>496</v>
      </c>
      <c r="E33" s="633" t="s">
        <v>497</v>
      </c>
      <c r="F33" s="400" t="s">
        <v>1691</v>
      </c>
      <c r="G33" s="400" t="s">
        <v>496</v>
      </c>
      <c r="H33" s="512" t="s">
        <v>497</v>
      </c>
      <c r="J33" s="1551"/>
    </row>
    <row r="34" customFormat="false" ht="12" hidden="false" customHeight="true" outlineLevel="0" collapsed="false">
      <c r="A34" s="1566"/>
      <c r="B34" s="294" t="s">
        <v>99</v>
      </c>
      <c r="C34" s="407" t="s">
        <v>1692</v>
      </c>
      <c r="D34" s="407"/>
      <c r="E34" s="407"/>
      <c r="F34" s="408" t="s">
        <v>99</v>
      </c>
      <c r="G34" s="408"/>
      <c r="H34" s="408"/>
      <c r="J34" s="1551"/>
    </row>
    <row r="35" customFormat="false" ht="12" hidden="false" customHeight="true" outlineLevel="0" collapsed="false">
      <c r="A35" s="1166" t="s">
        <v>1693</v>
      </c>
      <c r="B35" s="226" t="s">
        <v>136</v>
      </c>
      <c r="C35" s="225"/>
      <c r="D35" s="225"/>
      <c r="E35" s="225"/>
      <c r="F35" s="226" t="s">
        <v>136</v>
      </c>
      <c r="G35" s="81" t="s">
        <v>136</v>
      </c>
      <c r="H35" s="134" t="s">
        <v>136</v>
      </c>
      <c r="J35" s="1551"/>
    </row>
    <row r="36" customFormat="false" ht="12" hidden="false" customHeight="true" outlineLevel="0" collapsed="false">
      <c r="A36" s="974" t="s">
        <v>1694</v>
      </c>
      <c r="B36" s="151" t="s">
        <v>136</v>
      </c>
      <c r="C36" s="226" t="s">
        <v>136</v>
      </c>
      <c r="D36" s="226" t="s">
        <v>136</v>
      </c>
      <c r="E36" s="226" t="s">
        <v>136</v>
      </c>
      <c r="F36" s="245" t="s">
        <v>136</v>
      </c>
      <c r="G36" s="151" t="s">
        <v>136</v>
      </c>
      <c r="H36" s="150" t="s">
        <v>136</v>
      </c>
      <c r="J36" s="1551"/>
    </row>
    <row r="37" customFormat="false" ht="12" hidden="false" customHeight="true" outlineLevel="0" collapsed="false">
      <c r="A37" s="974" t="s">
        <v>1695</v>
      </c>
      <c r="B37" s="226" t="s">
        <v>136</v>
      </c>
      <c r="C37" s="183"/>
      <c r="D37" s="183"/>
      <c r="E37" s="183"/>
      <c r="F37" s="226" t="s">
        <v>136</v>
      </c>
      <c r="G37" s="81" t="s">
        <v>136</v>
      </c>
      <c r="H37" s="134" t="s">
        <v>136</v>
      </c>
      <c r="J37" s="1551"/>
    </row>
    <row r="38" customFormat="false" ht="12" hidden="false" customHeight="true" outlineLevel="0" collapsed="false">
      <c r="A38" s="140" t="s">
        <v>126</v>
      </c>
      <c r="B38" s="430" t="s">
        <v>136</v>
      </c>
      <c r="C38" s="166" t="s">
        <v>136</v>
      </c>
      <c r="D38" s="166" t="s">
        <v>136</v>
      </c>
      <c r="E38" s="166" t="s">
        <v>136</v>
      </c>
      <c r="F38" s="430" t="s">
        <v>136</v>
      </c>
      <c r="G38" s="430" t="s">
        <v>136</v>
      </c>
      <c r="H38" s="498" t="s">
        <v>136</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1" t="s">
        <v>1696</v>
      </c>
      <c r="B40" s="1591"/>
      <c r="C40" s="1591"/>
      <c r="D40" s="1591"/>
      <c r="E40" s="1591"/>
      <c r="F40" s="1591"/>
      <c r="G40" s="1591"/>
      <c r="H40" s="1591"/>
      <c r="J40" s="1592"/>
    </row>
    <row r="41" customFormat="false" ht="13.5" hidden="false" customHeight="true" outlineLevel="0" collapsed="false">
      <c r="A41" s="1593" t="s">
        <v>1697</v>
      </c>
    </row>
    <row r="42" customFormat="false" ht="7.5" hidden="false" customHeight="true" outlineLevel="0" collapsed="false"/>
    <row r="43" customFormat="false" ht="23.25" hidden="false" customHeight="true" outlineLevel="0" collapsed="false">
      <c r="A43" s="1594" t="s">
        <v>1698</v>
      </c>
      <c r="B43" s="1594"/>
      <c r="C43" s="1594"/>
      <c r="D43" s="1594"/>
      <c r="E43" s="1594"/>
      <c r="F43" s="1594"/>
      <c r="G43" s="1594"/>
      <c r="H43" s="1594"/>
      <c r="J43" s="1595"/>
    </row>
    <row r="44" customFormat="false" ht="7.5" hidden="false" customHeight="true" outlineLevel="0" collapsed="false"/>
    <row r="45" customFormat="false" ht="13.5" hidden="false" customHeight="true" outlineLevel="0" collapsed="false">
      <c r="A45" s="118" t="s">
        <v>483</v>
      </c>
      <c r="B45" s="196"/>
      <c r="C45" s="196"/>
      <c r="D45" s="196"/>
      <c r="E45" s="196"/>
      <c r="F45" s="196"/>
      <c r="G45" s="196"/>
      <c r="H45" s="197"/>
      <c r="J45" s="147"/>
    </row>
    <row r="46" customFormat="false" ht="12" hidden="false" customHeight="true" outlineLevel="0" collapsed="false">
      <c r="A46" s="198" t="s">
        <v>1699</v>
      </c>
      <c r="B46" s="198"/>
      <c r="C46" s="198"/>
      <c r="D46" s="198"/>
      <c r="E46" s="198"/>
      <c r="F46" s="198"/>
      <c r="G46" s="198"/>
      <c r="H46" s="198"/>
      <c r="J46" s="147"/>
    </row>
    <row r="47" customFormat="false" ht="12" hidden="false" customHeight="true" outlineLevel="0" collapsed="false">
      <c r="A47" s="198" t="s">
        <v>1700</v>
      </c>
      <c r="B47" s="198"/>
      <c r="C47" s="198"/>
      <c r="D47" s="198"/>
      <c r="E47" s="198"/>
      <c r="F47" s="198"/>
      <c r="G47" s="198"/>
      <c r="H47" s="198"/>
      <c r="J47" s="147"/>
    </row>
    <row r="48" customFormat="false" ht="12" hidden="false" customHeight="true" outlineLevel="0" collapsed="false">
      <c r="A48" s="198" t="s">
        <v>1064</v>
      </c>
      <c r="B48" s="198"/>
      <c r="C48" s="198"/>
      <c r="D48" s="198"/>
      <c r="E48" s="198"/>
      <c r="F48" s="198"/>
      <c r="G48" s="198"/>
      <c r="H48" s="198"/>
      <c r="J48" s="147"/>
    </row>
    <row r="49" customFormat="false" ht="12" hidden="false" customHeight="true" outlineLevel="0" collapsed="false">
      <c r="A49" s="198" t="s">
        <v>1701</v>
      </c>
      <c r="B49" s="198"/>
      <c r="C49" s="198"/>
      <c r="D49" s="198"/>
      <c r="E49" s="198"/>
      <c r="F49" s="198"/>
      <c r="G49" s="198"/>
      <c r="H49" s="198"/>
      <c r="J49" s="147"/>
    </row>
    <row r="50" customFormat="false" ht="12" hidden="false" customHeight="true" outlineLevel="0" collapsed="false">
      <c r="A50" s="198" t="s">
        <v>1702</v>
      </c>
      <c r="B50" s="198"/>
      <c r="C50" s="198"/>
      <c r="D50" s="198"/>
      <c r="E50" s="198"/>
      <c r="F50" s="198"/>
      <c r="G50" s="198"/>
      <c r="H50" s="198"/>
      <c r="J50" s="147"/>
    </row>
    <row r="51" customFormat="false" ht="12" hidden="false" customHeight="true" outlineLevel="0" collapsed="false">
      <c r="A51" s="199" t="s">
        <v>1703</v>
      </c>
      <c r="B51" s="199"/>
      <c r="C51" s="199"/>
      <c r="D51" s="199"/>
      <c r="E51" s="199"/>
      <c r="F51" s="199"/>
      <c r="G51" s="199"/>
      <c r="H51" s="199"/>
      <c r="J51" s="147"/>
    </row>
    <row r="52" customFormat="false" ht="24" hidden="false" customHeight="true" outlineLevel="0" collapsed="false">
      <c r="A52" s="65" t="s">
        <v>1645</v>
      </c>
      <c r="B52" s="65"/>
      <c r="C52" s="65"/>
      <c r="D52" s="65"/>
      <c r="E52" s="65"/>
      <c r="F52" s="65"/>
      <c r="G52" s="65"/>
      <c r="H52" s="65"/>
      <c r="I52" s="64"/>
      <c r="J52" s="147"/>
    </row>
    <row r="53" customFormat="false" ht="12.75" hidden="false" customHeight="true" outlineLevel="0" collapsed="false">
      <c r="A53" s="65" t="s">
        <v>1704</v>
      </c>
      <c r="B53" s="65"/>
      <c r="C53" s="65"/>
      <c r="D53" s="65"/>
      <c r="E53" s="65"/>
      <c r="F53" s="65"/>
      <c r="G53" s="65"/>
      <c r="H53" s="65"/>
      <c r="I53" s="64"/>
      <c r="J53" s="147"/>
    </row>
    <row r="54" customFormat="false" ht="12.75" hidden="false" customHeight="true" outlineLevel="0" collapsed="false">
      <c r="A54" s="65" t="s">
        <v>1647</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8" t="s">
        <v>1705</v>
      </c>
      <c r="H1" s="117" t="s">
        <v>87</v>
      </c>
    </row>
    <row r="2" customFormat="false" ht="15.75" hidden="false" customHeight="true" outlineLevel="0" collapsed="false">
      <c r="A2" s="668" t="s">
        <v>1706</v>
      </c>
      <c r="H2" s="117" t="s">
        <v>89</v>
      </c>
    </row>
    <row r="3" customFormat="false" ht="15.75" hidden="false" customHeight="true" outlineLevel="0" collapsed="false">
      <c r="A3" s="668" t="s">
        <v>88</v>
      </c>
      <c r="H3" s="117" t="s">
        <v>90</v>
      </c>
    </row>
    <row r="4" customFormat="false" ht="12.75" hidden="false" customHeight="true" outlineLevel="0" collapsed="false"/>
    <row r="5" customFormat="false" ht="33" hidden="false" customHeight="true" outlineLevel="0" collapsed="false">
      <c r="A5" s="1596" t="s">
        <v>1707</v>
      </c>
      <c r="B5" s="1087" t="s">
        <v>1708</v>
      </c>
      <c r="C5" s="1087"/>
      <c r="D5" s="398" t="s">
        <v>1709</v>
      </c>
      <c r="E5" s="398"/>
      <c r="F5" s="399" t="s">
        <v>202</v>
      </c>
      <c r="G5" s="399"/>
      <c r="H5" s="399"/>
    </row>
    <row r="6" customFormat="false" ht="14.25" hidden="false" customHeight="true" outlineLevel="0" collapsed="false">
      <c r="A6" s="1596"/>
      <c r="B6" s="852" t="s">
        <v>1710</v>
      </c>
      <c r="C6" s="852"/>
      <c r="D6" s="1597" t="s">
        <v>1711</v>
      </c>
      <c r="E6" s="400" t="s">
        <v>1712</v>
      </c>
      <c r="F6" s="400" t="s">
        <v>496</v>
      </c>
      <c r="G6" s="400"/>
      <c r="H6" s="1598" t="s">
        <v>1713</v>
      </c>
    </row>
    <row r="7" customFormat="false" ht="12" hidden="false" customHeight="true" outlineLevel="0" collapsed="false">
      <c r="A7" s="1596"/>
      <c r="B7" s="852"/>
      <c r="C7" s="852"/>
      <c r="D7" s="1597"/>
      <c r="E7" s="400"/>
      <c r="F7" s="1560" t="s">
        <v>1714</v>
      </c>
      <c r="G7" s="1560" t="s">
        <v>1715</v>
      </c>
      <c r="H7" s="1598"/>
    </row>
    <row r="8" customFormat="false" ht="12.75" hidden="false" customHeight="true" outlineLevel="0" collapsed="false">
      <c r="A8" s="1596"/>
      <c r="B8" s="852"/>
      <c r="C8" s="852"/>
      <c r="D8" s="1597"/>
      <c r="E8" s="400"/>
      <c r="F8" s="1560"/>
      <c r="G8" s="1560"/>
      <c r="H8" s="1598"/>
    </row>
    <row r="9" customFormat="false" ht="13.5" hidden="false" customHeight="true" outlineLevel="0" collapsed="false">
      <c r="A9" s="1596"/>
      <c r="B9" s="773" t="s">
        <v>1716</v>
      </c>
      <c r="C9" s="773"/>
      <c r="D9" s="407" t="s">
        <v>1717</v>
      </c>
      <c r="E9" s="407"/>
      <c r="F9" s="79" t="s">
        <v>1143</v>
      </c>
      <c r="G9" s="79"/>
      <c r="H9" s="79"/>
    </row>
    <row r="10" customFormat="false" ht="12.75" hidden="false" customHeight="true" outlineLevel="0" collapsed="false">
      <c r="A10" s="1599" t="s">
        <v>1718</v>
      </c>
      <c r="B10" s="1600"/>
      <c r="C10" s="1600"/>
      <c r="D10" s="1601"/>
      <c r="E10" s="1602"/>
      <c r="F10" s="149" t="s">
        <v>220</v>
      </c>
      <c r="G10" s="643" t="s">
        <v>220</v>
      </c>
      <c r="H10" s="134" t="s">
        <v>220</v>
      </c>
    </row>
    <row r="11" customFormat="false" ht="12" hidden="false" customHeight="true" outlineLevel="0" collapsed="false">
      <c r="A11" s="1603" t="s">
        <v>1719</v>
      </c>
      <c r="B11" s="1604" t="s">
        <v>540</v>
      </c>
      <c r="C11" s="1604"/>
      <c r="D11" s="1605" t="s">
        <v>220</v>
      </c>
      <c r="E11" s="463" t="s">
        <v>220</v>
      </c>
      <c r="F11" s="224" t="s">
        <v>220</v>
      </c>
      <c r="G11" s="1606" t="s">
        <v>220</v>
      </c>
      <c r="H11" s="150" t="s">
        <v>220</v>
      </c>
    </row>
    <row r="12" customFormat="false" ht="14.25" hidden="false" customHeight="true" outlineLevel="0" collapsed="false">
      <c r="A12" s="1603" t="s">
        <v>1720</v>
      </c>
      <c r="B12" s="1604" t="s">
        <v>540</v>
      </c>
      <c r="C12" s="1604"/>
      <c r="D12" s="1605" t="s">
        <v>220</v>
      </c>
      <c r="E12" s="463" t="s">
        <v>220</v>
      </c>
      <c r="F12" s="224" t="s">
        <v>220</v>
      </c>
      <c r="G12" s="1606" t="s">
        <v>220</v>
      </c>
      <c r="H12" s="150" t="s">
        <v>220</v>
      </c>
    </row>
    <row r="13" customFormat="false" ht="12" hidden="false" customHeight="true" outlineLevel="0" collapsed="false">
      <c r="A13" s="974" t="s">
        <v>1721</v>
      </c>
      <c r="B13" s="1139"/>
      <c r="C13" s="1139"/>
      <c r="D13" s="1607"/>
      <c r="E13" s="1608"/>
      <c r="F13" s="484" t="n">
        <v>4.80266994314322</v>
      </c>
      <c r="G13" s="484" t="s">
        <v>220</v>
      </c>
      <c r="H13" s="1609" t="n">
        <v>7.46981063870075</v>
      </c>
    </row>
    <row r="14" customFormat="false" ht="12" hidden="false" customHeight="true" outlineLevel="0" collapsed="false">
      <c r="A14" s="1603" t="s">
        <v>1719</v>
      </c>
      <c r="B14" s="1604" t="n">
        <v>1800.5742</v>
      </c>
      <c r="C14" s="1604"/>
      <c r="D14" s="1605" t="n">
        <v>0.0026672991</v>
      </c>
      <c r="E14" s="463" t="s">
        <v>220</v>
      </c>
      <c r="F14" s="151" t="n">
        <v>4.80266994314322</v>
      </c>
      <c r="G14" s="151" t="s">
        <v>220</v>
      </c>
      <c r="H14" s="150" t="s">
        <v>220</v>
      </c>
    </row>
    <row r="15" customFormat="false" ht="12" hidden="false" customHeight="true" outlineLevel="0" collapsed="false">
      <c r="A15" s="1603" t="s">
        <v>1720</v>
      </c>
      <c r="B15" s="1604" t="s">
        <v>540</v>
      </c>
      <c r="C15" s="1604"/>
      <c r="D15" s="1605" t="s">
        <v>136</v>
      </c>
      <c r="E15" s="463" t="s">
        <v>220</v>
      </c>
      <c r="F15" s="151" t="s">
        <v>136</v>
      </c>
      <c r="G15" s="151" t="s">
        <v>220</v>
      </c>
      <c r="H15" s="150" t="s">
        <v>220</v>
      </c>
    </row>
    <row r="16" customFormat="false" ht="13.5" hidden="false" customHeight="true" outlineLevel="0" collapsed="false">
      <c r="A16" s="1610" t="s">
        <v>1722</v>
      </c>
      <c r="B16" s="1139"/>
      <c r="C16" s="1139"/>
      <c r="D16" s="1611"/>
      <c r="E16" s="155"/>
      <c r="F16" s="81" t="s">
        <v>136</v>
      </c>
      <c r="G16" s="81" t="s">
        <v>136</v>
      </c>
      <c r="H16" s="134" t="s">
        <v>136</v>
      </c>
    </row>
    <row r="17" customFormat="false" ht="13.5" hidden="false" customHeight="true" outlineLevel="0" collapsed="false">
      <c r="A17" s="140" t="s">
        <v>126</v>
      </c>
      <c r="B17" s="1139"/>
      <c r="C17" s="1612"/>
      <c r="D17" s="1611"/>
      <c r="E17" s="155"/>
      <c r="F17" s="81" t="s">
        <v>136</v>
      </c>
      <c r="G17" s="81" t="s">
        <v>136</v>
      </c>
      <c r="H17" s="134" t="s">
        <v>136</v>
      </c>
    </row>
    <row r="18" customFormat="false" ht="12" hidden="false" customHeight="true" outlineLevel="0" collapsed="false">
      <c r="A18" s="1613" t="s">
        <v>1719</v>
      </c>
      <c r="B18" s="1614" t="s">
        <v>136</v>
      </c>
      <c r="C18" s="1614"/>
      <c r="D18" s="1615" t="s">
        <v>136</v>
      </c>
      <c r="E18" s="463" t="s">
        <v>136</v>
      </c>
      <c r="F18" s="151" t="s">
        <v>136</v>
      </c>
      <c r="G18" s="151" t="s">
        <v>136</v>
      </c>
      <c r="H18" s="150" t="s">
        <v>136</v>
      </c>
    </row>
    <row r="19" customFormat="false" ht="13.5" hidden="false" customHeight="true" outlineLevel="0" collapsed="false">
      <c r="A19" s="1613" t="s">
        <v>1723</v>
      </c>
      <c r="B19" s="1616" t="s">
        <v>136</v>
      </c>
      <c r="C19" s="1616"/>
      <c r="D19" s="1605" t="s">
        <v>136</v>
      </c>
      <c r="E19" s="151" t="s">
        <v>136</v>
      </c>
      <c r="F19" s="151" t="s">
        <v>136</v>
      </c>
      <c r="G19" s="151" t="s">
        <v>136</v>
      </c>
      <c r="H19" s="150" t="s">
        <v>136</v>
      </c>
    </row>
    <row r="20" customFormat="false" ht="14.25" hidden="false" customHeight="true" outlineLevel="0" collapsed="false">
      <c r="A20" s="140"/>
      <c r="B20" s="690"/>
      <c r="C20" s="690"/>
      <c r="D20" s="690"/>
      <c r="E20" s="690"/>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5" t="s">
        <v>1724</v>
      </c>
      <c r="B22" s="397" t="s">
        <v>1725</v>
      </c>
      <c r="C22" s="397"/>
      <c r="D22" s="397"/>
      <c r="E22" s="397" t="s">
        <v>1709</v>
      </c>
      <c r="F22" s="397"/>
      <c r="G22" s="399" t="s">
        <v>202</v>
      </c>
      <c r="H22" s="399"/>
    </row>
    <row r="23" customFormat="false" ht="14.25" hidden="false" customHeight="true" outlineLevel="0" collapsed="false">
      <c r="A23" s="795"/>
      <c r="B23" s="1617" t="s">
        <v>1726</v>
      </c>
      <c r="C23" s="1617" t="s">
        <v>1727</v>
      </c>
      <c r="D23" s="1617" t="s">
        <v>1728</v>
      </c>
      <c r="E23" s="287" t="s">
        <v>497</v>
      </c>
      <c r="F23" s="287"/>
      <c r="G23" s="289" t="s">
        <v>497</v>
      </c>
      <c r="H23" s="289"/>
    </row>
    <row r="24" customFormat="false" ht="12.75" hidden="false" customHeight="true" outlineLevel="0" collapsed="false">
      <c r="A24" s="795"/>
      <c r="B24" s="295" t="s">
        <v>1120</v>
      </c>
      <c r="C24" s="295" t="s">
        <v>1729</v>
      </c>
      <c r="D24" s="295" t="s">
        <v>1730</v>
      </c>
      <c r="E24" s="896" t="s">
        <v>1731</v>
      </c>
      <c r="F24" s="896"/>
      <c r="G24" s="1093" t="s">
        <v>99</v>
      </c>
      <c r="H24" s="1093"/>
    </row>
    <row r="25" customFormat="false" ht="12.75" hidden="false" customHeight="true" outlineLevel="0" collapsed="false">
      <c r="A25" s="972" t="s">
        <v>1732</v>
      </c>
      <c r="B25" s="1618" t="n">
        <v>82218</v>
      </c>
      <c r="C25" s="1619" t="n">
        <v>36.135</v>
      </c>
      <c r="D25" s="1620" t="n">
        <v>0.16</v>
      </c>
      <c r="E25" s="1621" t="n">
        <v>0.00999999994318125</v>
      </c>
      <c r="F25" s="1621"/>
      <c r="G25" s="1622" t="n">
        <v>7.46981063870075</v>
      </c>
      <c r="H25" s="1622"/>
    </row>
    <row r="26" customFormat="false" ht="8.25" hidden="false" customHeight="true" outlineLevel="0" collapsed="false"/>
    <row r="27" customFormat="false" ht="28.5" hidden="false" customHeight="true" outlineLevel="0" collapsed="false">
      <c r="A27" s="757" t="s">
        <v>1733</v>
      </c>
      <c r="B27" s="757"/>
      <c r="C27" s="757"/>
      <c r="D27" s="757"/>
      <c r="E27" s="757"/>
      <c r="F27" s="757"/>
      <c r="G27" s="757"/>
      <c r="H27" s="757"/>
    </row>
    <row r="28" customFormat="false" ht="1.5" hidden="false" customHeight="true" outlineLevel="0" collapsed="false">
      <c r="A28" s="1580"/>
    </row>
    <row r="29" customFormat="false" ht="12.75" hidden="false" customHeight="true" outlineLevel="0" collapsed="false">
      <c r="A29" s="1546" t="s">
        <v>1734</v>
      </c>
    </row>
    <row r="30" customFormat="false" ht="15.75" hidden="false" customHeight="true" outlineLevel="0" collapsed="false">
      <c r="A30" s="1546" t="s">
        <v>1735</v>
      </c>
    </row>
    <row r="31" customFormat="false" ht="15.75" hidden="false" customHeight="true" outlineLevel="0" collapsed="false">
      <c r="A31" s="1623" t="s">
        <v>1736</v>
      </c>
    </row>
    <row r="32" customFormat="false" ht="16.5" hidden="false" customHeight="true" outlineLevel="0" collapsed="false">
      <c r="A32" s="757" t="s">
        <v>1737</v>
      </c>
    </row>
    <row r="33" customFormat="false" ht="14.25" hidden="false" customHeight="true" outlineLevel="0" collapsed="false">
      <c r="A33" s="1546" t="s">
        <v>1738</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8" t="s">
        <v>483</v>
      </c>
      <c r="B35" s="196"/>
      <c r="C35" s="196"/>
      <c r="D35" s="196"/>
      <c r="E35" s="196"/>
      <c r="F35" s="196"/>
      <c r="G35" s="196"/>
      <c r="H35" s="197"/>
    </row>
    <row r="36" customFormat="false" ht="24" hidden="false" customHeight="true" outlineLevel="0" collapsed="false">
      <c r="A36" s="394" t="s">
        <v>1739</v>
      </c>
      <c r="B36" s="394"/>
      <c r="C36" s="394"/>
      <c r="D36" s="394"/>
      <c r="E36" s="394"/>
      <c r="F36" s="394"/>
      <c r="G36" s="394"/>
      <c r="H36" s="394"/>
    </row>
    <row r="37" customFormat="false" ht="13.5" hidden="false" customHeight="true" outlineLevel="0" collapsed="false">
      <c r="A37" s="1624" t="s">
        <v>1740</v>
      </c>
      <c r="B37" s="1624"/>
      <c r="C37" s="1624"/>
      <c r="D37" s="1624"/>
      <c r="E37" s="1624"/>
      <c r="F37" s="1624"/>
      <c r="G37" s="1624"/>
      <c r="H37" s="1624"/>
    </row>
    <row r="38" customFormat="false" ht="29.25" hidden="false" customHeight="true" outlineLevel="0" collapsed="false">
      <c r="A38" s="1625" t="s">
        <v>1741</v>
      </c>
      <c r="B38" s="1625"/>
      <c r="C38" s="1625"/>
      <c r="D38" s="1625"/>
      <c r="E38" s="1625"/>
      <c r="F38" s="1625"/>
      <c r="G38" s="1625"/>
      <c r="H38" s="1625"/>
    </row>
    <row r="39" customFormat="false" ht="48" hidden="false" customHeight="true" outlineLevel="0" collapsed="false">
      <c r="A39" s="65" t="s">
        <v>1646</v>
      </c>
      <c r="B39" s="65"/>
      <c r="C39" s="65"/>
      <c r="D39" s="65"/>
      <c r="E39" s="65"/>
      <c r="F39" s="65"/>
      <c r="G39" s="65"/>
      <c r="H39" s="65"/>
      <c r="I39" s="64"/>
    </row>
    <row r="40" customFormat="false" ht="24" hidden="false" customHeight="true" outlineLevel="0" collapsed="false">
      <c r="A40" s="65" t="s">
        <v>1742</v>
      </c>
      <c r="B40" s="65"/>
      <c r="C40" s="65"/>
      <c r="D40" s="65"/>
      <c r="E40" s="65"/>
      <c r="F40" s="65"/>
      <c r="G40" s="65"/>
      <c r="H40" s="65"/>
      <c r="I40" s="64"/>
    </row>
    <row r="41" customFormat="false" ht="12.75" hidden="false" customHeight="true" outlineLevel="0" collapsed="false">
      <c r="A41" s="65" t="s">
        <v>1743</v>
      </c>
      <c r="B41" s="65"/>
      <c r="C41" s="65"/>
      <c r="D41" s="65"/>
      <c r="E41" s="65"/>
      <c r="F41" s="65"/>
      <c r="G41" s="65"/>
      <c r="H41" s="65"/>
      <c r="I41" s="64"/>
    </row>
    <row r="42" customFormat="false" ht="36" hidden="false" customHeight="true" outlineLevel="0" collapsed="false">
      <c r="A42" s="65" t="s">
        <v>1744</v>
      </c>
      <c r="B42" s="65"/>
      <c r="C42" s="65"/>
      <c r="D42" s="65"/>
      <c r="E42" s="65"/>
      <c r="F42" s="65"/>
      <c r="G42" s="65"/>
      <c r="H42" s="65"/>
      <c r="I42" s="64"/>
    </row>
    <row r="43" customFormat="false" ht="36" hidden="false" customHeight="true" outlineLevel="0" collapsed="false">
      <c r="A43" s="65" t="s">
        <v>1745</v>
      </c>
      <c r="B43" s="65"/>
      <c r="C43" s="65"/>
      <c r="D43" s="65"/>
      <c r="E43" s="65"/>
      <c r="F43" s="65"/>
      <c r="G43" s="65"/>
      <c r="H43" s="65"/>
      <c r="I43" s="64"/>
    </row>
    <row r="44" customFormat="false" ht="24" hidden="false" customHeight="true" outlineLevel="0" collapsed="false">
      <c r="A44" s="65" t="s">
        <v>1746</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1705</v>
      </c>
      <c r="E1" s="117" t="s">
        <v>87</v>
      </c>
    </row>
    <row r="2" customFormat="false" ht="15.75" hidden="false" customHeight="true" outlineLevel="0" collapsed="false">
      <c r="A2" s="668" t="s">
        <v>1706</v>
      </c>
      <c r="E2" s="117" t="s">
        <v>89</v>
      </c>
    </row>
    <row r="3" customFormat="false" ht="15.75" hidden="false" customHeight="true" outlineLevel="0" collapsed="false">
      <c r="A3" s="668" t="s">
        <v>127</v>
      </c>
      <c r="E3" s="117" t="s">
        <v>90</v>
      </c>
    </row>
    <row r="4" customFormat="false" ht="12.75" hidden="false" customHeight="true" outlineLevel="0" collapsed="false"/>
    <row r="5" customFormat="false" ht="12.75" hidden="false" customHeight="true" outlineLevel="0" collapsed="false">
      <c r="A5" s="1024" t="s">
        <v>563</v>
      </c>
      <c r="B5" s="1024"/>
      <c r="C5" s="1024"/>
      <c r="D5" s="1024"/>
      <c r="E5" s="1024"/>
    </row>
    <row r="6" customFormat="false" ht="12.75" hidden="false" customHeight="true" outlineLevel="0" collapsed="false">
      <c r="A6" s="1626"/>
      <c r="B6" s="1165" t="s">
        <v>571</v>
      </c>
      <c r="C6" s="399" t="s">
        <v>1747</v>
      </c>
    </row>
    <row r="7" customFormat="false" ht="13.5" hidden="false" customHeight="true" outlineLevel="0" collapsed="false">
      <c r="A7" s="1561" t="s">
        <v>1748</v>
      </c>
      <c r="B7" s="520" t="s">
        <v>540</v>
      </c>
      <c r="C7" s="521" t="s">
        <v>540</v>
      </c>
    </row>
    <row r="8" customFormat="false" ht="12.75" hidden="false" customHeight="true" outlineLevel="0" collapsed="false">
      <c r="A8" s="1627" t="s">
        <v>1749</v>
      </c>
      <c r="B8" s="522" t="s">
        <v>540</v>
      </c>
      <c r="C8" s="523" t="s">
        <v>540</v>
      </c>
    </row>
    <row r="9" customFormat="false" ht="19.5" hidden="false" customHeight="true" outlineLevel="0" collapsed="false"/>
    <row r="10" customFormat="false" ht="12.75" hidden="false" customHeight="true" outlineLevel="0" collapsed="false">
      <c r="A10" s="1628" t="s">
        <v>1750</v>
      </c>
      <c r="B10" s="952" t="s">
        <v>1751</v>
      </c>
      <c r="C10" s="952"/>
      <c r="D10" s="768" t="s">
        <v>1752</v>
      </c>
      <c r="E10" s="768"/>
    </row>
    <row r="11" customFormat="false" ht="12.75" hidden="false" customHeight="true" outlineLevel="0" collapsed="false">
      <c r="A11" s="1629"/>
      <c r="B11" s="1563" t="s">
        <v>1753</v>
      </c>
      <c r="C11" s="1563"/>
      <c r="D11" s="1630" t="s">
        <v>1754</v>
      </c>
      <c r="E11" s="1630"/>
    </row>
    <row r="12" customFormat="false" ht="12.75" hidden="false" customHeight="true" outlineLevel="0" collapsed="false">
      <c r="A12" s="1631" t="s">
        <v>1755</v>
      </c>
      <c r="B12" s="1632" t="s">
        <v>540</v>
      </c>
      <c r="C12" s="1632"/>
      <c r="D12" s="1633" t="s">
        <v>540</v>
      </c>
      <c r="E12" s="1633"/>
    </row>
    <row r="13" customFormat="false" ht="12.75" hidden="false" customHeight="true" outlineLevel="0" collapsed="false">
      <c r="A13" s="1634" t="s">
        <v>1756</v>
      </c>
      <c r="B13" s="1632" t="s">
        <v>540</v>
      </c>
      <c r="C13" s="1632"/>
      <c r="D13" s="1633" t="s">
        <v>540</v>
      </c>
      <c r="E13" s="1633"/>
    </row>
    <row r="14" customFormat="false" ht="12.75" hidden="false" customHeight="true" outlineLevel="0" collapsed="false">
      <c r="A14" s="104" t="s">
        <v>1757</v>
      </c>
      <c r="B14" s="1635" t="s">
        <v>540</v>
      </c>
      <c r="C14" s="1635"/>
      <c r="D14" s="1636" t="s">
        <v>540</v>
      </c>
      <c r="E14" s="1636"/>
    </row>
    <row r="15" customFormat="false" ht="12.75" hidden="false" customHeight="true" outlineLevel="0" collapsed="false">
      <c r="A15" s="104" t="s">
        <v>1758</v>
      </c>
      <c r="B15" s="1635" t="s">
        <v>540</v>
      </c>
      <c r="C15" s="1635"/>
      <c r="D15" s="1636" t="s">
        <v>540</v>
      </c>
      <c r="E15" s="1636"/>
    </row>
    <row r="16" customFormat="false" ht="12.75" hidden="false" customHeight="true" outlineLevel="0" collapsed="false">
      <c r="A16" s="104" t="s">
        <v>1759</v>
      </c>
      <c r="B16" s="1632" t="s">
        <v>540</v>
      </c>
      <c r="C16" s="1632"/>
      <c r="D16" s="1636" t="s">
        <v>540</v>
      </c>
      <c r="E16" s="1636"/>
    </row>
    <row r="17" customFormat="false" ht="12.75" hidden="false" customHeight="true" outlineLevel="0" collapsed="false">
      <c r="A17" s="104" t="s">
        <v>1760</v>
      </c>
      <c r="B17" s="1632" t="s">
        <v>540</v>
      </c>
      <c r="C17" s="1632"/>
      <c r="D17" s="1633" t="s">
        <v>540</v>
      </c>
      <c r="E17" s="1633"/>
    </row>
    <row r="18" customFormat="false" ht="12.75" hidden="false" customHeight="true" outlineLevel="0" collapsed="false">
      <c r="A18" s="104" t="s">
        <v>1761</v>
      </c>
      <c r="B18" s="1632" t="s">
        <v>540</v>
      </c>
      <c r="C18" s="1632"/>
      <c r="D18" s="1636" t="s">
        <v>540</v>
      </c>
      <c r="E18" s="1636"/>
    </row>
    <row r="19" customFormat="false" ht="12.75" hidden="false" customHeight="true" outlineLevel="0" collapsed="false">
      <c r="A19" s="299" t="s">
        <v>1762</v>
      </c>
      <c r="B19" s="1632" t="s">
        <v>540</v>
      </c>
      <c r="C19" s="1632"/>
      <c r="D19" s="1636" t="s">
        <v>540</v>
      </c>
      <c r="E19" s="1636"/>
    </row>
    <row r="20" customFormat="false" ht="12.75" hidden="false" customHeight="true" outlineLevel="0" collapsed="false">
      <c r="A20" s="1637" t="s">
        <v>1763</v>
      </c>
      <c r="B20" s="1635"/>
      <c r="C20" s="1635"/>
      <c r="D20" s="1636"/>
      <c r="E20" s="1636"/>
    </row>
    <row r="21" customFormat="false" ht="12.75" hidden="false" customHeight="true" outlineLevel="0" collapsed="false">
      <c r="A21" s="1637" t="s">
        <v>1764</v>
      </c>
      <c r="B21" s="1635"/>
      <c r="C21" s="1635"/>
      <c r="D21" s="1636"/>
      <c r="E21" s="1636"/>
    </row>
    <row r="22" customFormat="false" ht="12.75" hidden="false" customHeight="true" outlineLevel="0" collapsed="false">
      <c r="A22" s="1637" t="s">
        <v>1765</v>
      </c>
      <c r="B22" s="1635"/>
      <c r="C22" s="1635"/>
      <c r="D22" s="1636"/>
      <c r="E22" s="1636"/>
    </row>
    <row r="23" customFormat="false" ht="12.75" hidden="false" customHeight="true" outlineLevel="0" collapsed="false">
      <c r="A23" s="1637" t="s">
        <v>339</v>
      </c>
      <c r="B23" s="1635"/>
      <c r="C23" s="1635"/>
      <c r="D23" s="1636"/>
      <c r="E23" s="1636"/>
    </row>
    <row r="24" customFormat="false" ht="12.75" hidden="false" customHeight="true" outlineLevel="0" collapsed="false">
      <c r="A24" s="1637" t="s">
        <v>1756</v>
      </c>
      <c r="B24" s="1635"/>
      <c r="C24" s="1635"/>
      <c r="D24" s="1636"/>
      <c r="E24" s="1636"/>
    </row>
    <row r="25" customFormat="false" ht="12.75" hidden="false" customHeight="true" outlineLevel="0" collapsed="false">
      <c r="A25" s="1637" t="s">
        <v>1766</v>
      </c>
      <c r="B25" s="1635"/>
      <c r="C25" s="1635"/>
      <c r="D25" s="1636"/>
      <c r="E25" s="1636"/>
    </row>
    <row r="26" customFormat="false" ht="12.75" hidden="false" customHeight="true" outlineLevel="0" collapsed="false">
      <c r="A26" s="1637" t="s">
        <v>1767</v>
      </c>
      <c r="B26" s="1635"/>
      <c r="C26" s="1635"/>
      <c r="D26" s="1636"/>
      <c r="E26" s="1636"/>
    </row>
    <row r="27" customFormat="false" ht="12.75" hidden="false" customHeight="true" outlineLevel="0" collapsed="false">
      <c r="A27" s="1637" t="s">
        <v>1768</v>
      </c>
      <c r="B27" s="1635"/>
      <c r="C27" s="1635"/>
      <c r="D27" s="1636"/>
      <c r="E27" s="1636"/>
    </row>
    <row r="28" customFormat="false" ht="12.75" hidden="false" customHeight="true" outlineLevel="0" collapsed="false">
      <c r="A28" s="1637" t="s">
        <v>1769</v>
      </c>
      <c r="B28" s="1635"/>
      <c r="C28" s="1635"/>
      <c r="D28" s="1636"/>
      <c r="E28" s="1636"/>
    </row>
    <row r="29" customFormat="false" ht="12.75" hidden="false" customHeight="true" outlineLevel="0" collapsed="false">
      <c r="A29" s="1637" t="s">
        <v>1770</v>
      </c>
      <c r="B29" s="1635"/>
      <c r="C29" s="1635"/>
      <c r="D29" s="1636"/>
      <c r="E29" s="1636"/>
    </row>
    <row r="30" customFormat="false" ht="12.75" hidden="false" customHeight="true" outlineLevel="0" collapsed="false">
      <c r="A30" s="1637" t="s">
        <v>1771</v>
      </c>
      <c r="B30" s="1635"/>
      <c r="C30" s="1635"/>
      <c r="D30" s="1636"/>
      <c r="E30" s="1636"/>
    </row>
    <row r="31" customFormat="false" ht="12.75" hidden="false" customHeight="true" outlineLevel="0" collapsed="false">
      <c r="A31" s="1637" t="s">
        <v>1033</v>
      </c>
      <c r="B31" s="1635"/>
      <c r="C31" s="1635"/>
      <c r="D31" s="1636"/>
      <c r="E31" s="1636"/>
    </row>
    <row r="32" customFormat="false" ht="12.75" hidden="false" customHeight="true" outlineLevel="0" collapsed="false">
      <c r="A32" s="1637" t="s">
        <v>1772</v>
      </c>
      <c r="B32" s="1635"/>
      <c r="C32" s="1635"/>
      <c r="D32" s="1636"/>
      <c r="E32" s="1636"/>
    </row>
    <row r="33" customFormat="false" ht="12.75" hidden="false" customHeight="true" outlineLevel="0" collapsed="false">
      <c r="A33" s="1637" t="s">
        <v>1773</v>
      </c>
      <c r="B33" s="1635"/>
      <c r="C33" s="1635"/>
      <c r="D33" s="1636"/>
      <c r="E33" s="1636"/>
    </row>
    <row r="34" customFormat="false" ht="12.75" hidden="false" customHeight="true" outlineLevel="0" collapsed="false">
      <c r="A34" s="1637" t="s">
        <v>1774</v>
      </c>
      <c r="B34" s="1635"/>
      <c r="C34" s="1635"/>
      <c r="D34" s="1636"/>
      <c r="E34" s="1636"/>
    </row>
    <row r="35" customFormat="false" ht="12.75" hidden="false" customHeight="true" outlineLevel="0" collapsed="false">
      <c r="A35" s="1637" t="s">
        <v>1775</v>
      </c>
      <c r="B35" s="1635"/>
      <c r="C35" s="1635"/>
      <c r="D35" s="1636"/>
      <c r="E35" s="1636"/>
    </row>
    <row r="36" customFormat="false" ht="12.75" hidden="false" customHeight="true" outlineLevel="0" collapsed="false">
      <c r="A36" s="1638"/>
      <c r="B36" s="1639" t="s">
        <v>1776</v>
      </c>
      <c r="C36" s="1639"/>
      <c r="D36" s="1639"/>
      <c r="E36" s="1639"/>
    </row>
    <row r="37" customFormat="false" ht="12.75" hidden="false" customHeight="true" outlineLevel="0" collapsed="false">
      <c r="A37" s="1640" t="s">
        <v>1777</v>
      </c>
      <c r="B37" s="1641" t="s">
        <v>540</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62</v>
      </c>
      <c r="B39" s="1644"/>
      <c r="C39" s="1644"/>
      <c r="D39" s="1644"/>
      <c r="E39" s="1644"/>
    </row>
    <row r="40" customFormat="false" ht="12.75" hidden="false" customHeight="true" outlineLevel="0" collapsed="false">
      <c r="A40" s="140" t="s">
        <v>126</v>
      </c>
      <c r="B40" s="1645" t="s">
        <v>136</v>
      </c>
      <c r="C40" s="1645"/>
      <c r="D40" s="1645"/>
      <c r="E40" s="1645"/>
    </row>
    <row r="41" customFormat="false" ht="20.25" hidden="false" customHeight="true" outlineLevel="0" collapsed="false">
      <c r="A41" s="31"/>
      <c r="B41" s="31"/>
      <c r="C41" s="31"/>
      <c r="D41" s="31"/>
      <c r="E41" s="31"/>
    </row>
    <row r="42" customFormat="false" ht="26.25" hidden="false" customHeight="true" outlineLevel="0" collapsed="false">
      <c r="A42" s="767" t="s">
        <v>1778</v>
      </c>
      <c r="B42" s="952" t="s">
        <v>1779</v>
      </c>
      <c r="C42" s="952" t="s">
        <v>1780</v>
      </c>
      <c r="D42" s="952" t="s">
        <v>1781</v>
      </c>
      <c r="E42" s="768" t="s">
        <v>1782</v>
      </c>
    </row>
    <row r="43" customFormat="false" ht="24" hidden="false" customHeight="true" outlineLevel="0" collapsed="false">
      <c r="A43" s="1646"/>
      <c r="B43" s="953" t="s">
        <v>1079</v>
      </c>
      <c r="C43" s="953" t="s">
        <v>1079</v>
      </c>
      <c r="D43" s="953" t="s">
        <v>1079</v>
      </c>
      <c r="E43" s="774" t="s">
        <v>1079</v>
      </c>
    </row>
    <row r="44" customFormat="false" ht="8.25" hidden="false" customHeight="true" outlineLevel="0" collapsed="false">
      <c r="A44" s="1629"/>
      <c r="B44" s="1563"/>
      <c r="C44" s="1563"/>
      <c r="D44" s="1563"/>
      <c r="E44" s="1630"/>
    </row>
    <row r="45" customFormat="false" ht="12.75" hidden="false" customHeight="true" outlineLevel="0" collapsed="false">
      <c r="A45" s="1166" t="s">
        <v>1783</v>
      </c>
      <c r="B45" s="135" t="s">
        <v>540</v>
      </c>
      <c r="C45" s="135" t="s">
        <v>540</v>
      </c>
      <c r="D45" s="135" t="s">
        <v>540</v>
      </c>
      <c r="E45" s="521" t="s">
        <v>540</v>
      </c>
    </row>
    <row r="46" customFormat="false" ht="12.75" hidden="false" customHeight="true" outlineLevel="0" collapsed="false">
      <c r="A46" s="1166" t="s">
        <v>1784</v>
      </c>
      <c r="B46" s="135" t="s">
        <v>540</v>
      </c>
      <c r="C46" s="135" t="s">
        <v>540</v>
      </c>
      <c r="D46" s="135" t="s">
        <v>540</v>
      </c>
      <c r="E46" s="521" t="s">
        <v>540</v>
      </c>
    </row>
    <row r="47" customFormat="false" ht="12.75" hidden="false" customHeight="true" outlineLevel="0" collapsed="false">
      <c r="A47" s="1166" t="s">
        <v>1762</v>
      </c>
      <c r="B47" s="256" t="n">
        <v>0</v>
      </c>
      <c r="C47" s="256" t="n">
        <v>0</v>
      </c>
      <c r="D47" s="256" t="n">
        <v>0</v>
      </c>
      <c r="E47" s="1647"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9" min="9" style="3" width="8.41"/>
    <col collapsed="false" customWidth="true" hidden="false" outlineLevel="0" max="10" min="10" style="3" width="8.56"/>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8" t="s">
        <v>1785</v>
      </c>
      <c r="P1" s="117" t="s">
        <v>87</v>
      </c>
    </row>
    <row r="2" customFormat="false" ht="15.75" hidden="false" customHeight="true" outlineLevel="0" collapsed="false">
      <c r="A2" s="668" t="s">
        <v>1786</v>
      </c>
      <c r="P2" s="117" t="s">
        <v>89</v>
      </c>
    </row>
    <row r="3" customFormat="false" ht="15.75" hidden="false" customHeight="true" outlineLevel="0" collapsed="false">
      <c r="P3" s="117" t="s">
        <v>90</v>
      </c>
    </row>
    <row r="4" customFormat="false" ht="12.75" hidden="false" customHeight="true" outlineLevel="0" collapsed="false">
      <c r="P4" s="1648"/>
    </row>
    <row r="5" customFormat="false" ht="14.25" hidden="false" customHeight="true" outlineLevel="0" collapsed="false">
      <c r="A5" s="1649" t="s">
        <v>456</v>
      </c>
      <c r="B5" s="1650"/>
      <c r="C5" s="1651" t="s">
        <v>1787</v>
      </c>
      <c r="D5" s="1651"/>
      <c r="E5" s="1652" t="s">
        <v>496</v>
      </c>
      <c r="F5" s="1652" t="s">
        <v>497</v>
      </c>
      <c r="G5" s="1652" t="s">
        <v>592</v>
      </c>
      <c r="H5" s="1652"/>
      <c r="I5" s="1652" t="s">
        <v>593</v>
      </c>
      <c r="J5" s="1652"/>
      <c r="K5" s="1651" t="s">
        <v>594</v>
      </c>
      <c r="L5" s="1651"/>
      <c r="M5" s="1652" t="s">
        <v>595</v>
      </c>
      <c r="N5" s="1652" t="s">
        <v>1788</v>
      </c>
      <c r="O5" s="1652" t="s">
        <v>97</v>
      </c>
      <c r="P5" s="1653" t="s">
        <v>596</v>
      </c>
    </row>
    <row r="6" customFormat="false" ht="12" hidden="false" customHeight="true" outlineLevel="0" collapsed="false">
      <c r="A6" s="1654" t="s">
        <v>459</v>
      </c>
      <c r="B6" s="1655"/>
      <c r="C6" s="1656" t="s">
        <v>1789</v>
      </c>
      <c r="D6" s="1656"/>
      <c r="E6" s="1657"/>
      <c r="F6" s="1657"/>
      <c r="G6" s="1658" t="s">
        <v>597</v>
      </c>
      <c r="H6" s="1658" t="s">
        <v>598</v>
      </c>
      <c r="I6" s="1658" t="s">
        <v>597</v>
      </c>
      <c r="J6" s="1658" t="s">
        <v>598</v>
      </c>
      <c r="K6" s="1658" t="s">
        <v>597</v>
      </c>
      <c r="L6" s="1658" t="s">
        <v>598</v>
      </c>
      <c r="M6" s="1657"/>
      <c r="N6" s="1657"/>
      <c r="O6" s="1657"/>
      <c r="P6" s="1659"/>
    </row>
    <row r="7" customFormat="false" ht="14.25" hidden="false" customHeight="true" outlineLevel="0" collapsed="false">
      <c r="A7" s="1660"/>
      <c r="B7" s="1661"/>
      <c r="C7" s="1662" t="s">
        <v>99</v>
      </c>
      <c r="D7" s="1662"/>
      <c r="E7" s="1662"/>
      <c r="F7" s="1662"/>
      <c r="G7" s="1662" t="s">
        <v>599</v>
      </c>
      <c r="H7" s="1662"/>
      <c r="I7" s="1662"/>
      <c r="J7" s="1662"/>
      <c r="K7" s="1663" t="s">
        <v>99</v>
      </c>
      <c r="L7" s="1663"/>
      <c r="M7" s="1663"/>
      <c r="N7" s="1663"/>
      <c r="O7" s="1663"/>
      <c r="P7" s="1663"/>
    </row>
    <row r="8" customFormat="false" ht="13.5" hidden="false" customHeight="true" outlineLevel="0" collapsed="false">
      <c r="A8" s="1664" t="s">
        <v>1790</v>
      </c>
      <c r="B8" s="1665"/>
      <c r="C8" s="1666" t="n">
        <v>864813.638052436</v>
      </c>
      <c r="D8" s="1666"/>
      <c r="E8" s="1666" t="n">
        <v>2404.03316348336</v>
      </c>
      <c r="F8" s="1666" t="n">
        <v>201.682208096691</v>
      </c>
      <c r="G8" s="1666" t="n">
        <v>17893.7247693357</v>
      </c>
      <c r="H8" s="1666" t="n">
        <v>11368.6128636293</v>
      </c>
      <c r="I8" s="1666" t="n">
        <v>957.235493396923</v>
      </c>
      <c r="J8" s="1666" t="n">
        <v>510.2244670112</v>
      </c>
      <c r="K8" s="1666" t="n">
        <v>0.266325879841539</v>
      </c>
      <c r="L8" s="1666" t="n">
        <v>0.139433485906153</v>
      </c>
      <c r="M8" s="1666" t="n">
        <v>1489.04241848846</v>
      </c>
      <c r="N8" s="1666" t="n">
        <v>3472.93107012219</v>
      </c>
      <c r="O8" s="1666" t="n">
        <v>1068.96785778733</v>
      </c>
      <c r="P8" s="1667" t="n">
        <v>497.088894751669</v>
      </c>
    </row>
    <row r="9" customFormat="false" ht="12" hidden="false" customHeight="true" outlineLevel="0" collapsed="false">
      <c r="A9" s="1668" t="s">
        <v>1791</v>
      </c>
      <c r="B9" s="1669"/>
      <c r="C9" s="1670" t="n">
        <v>788889.897900203</v>
      </c>
      <c r="D9" s="1670"/>
      <c r="E9" s="1670" t="n">
        <v>624.259931337534</v>
      </c>
      <c r="F9" s="1670" t="n">
        <v>20.7020757931368</v>
      </c>
      <c r="G9" s="1671"/>
      <c r="H9" s="1671"/>
      <c r="I9" s="1671"/>
      <c r="J9" s="1671"/>
      <c r="K9" s="1671"/>
      <c r="L9" s="1671"/>
      <c r="M9" s="1670" t="n">
        <v>1277.0037343128</v>
      </c>
      <c r="N9" s="1670" t="n">
        <v>2532.97379633828</v>
      </c>
      <c r="O9" s="1670" t="n">
        <v>324.163230786907</v>
      </c>
      <c r="P9" s="1672" t="n">
        <v>403.009145624793</v>
      </c>
    </row>
    <row r="10" customFormat="false" ht="13.5" hidden="false" customHeight="true" outlineLevel="0" collapsed="false">
      <c r="A10" s="1673" t="s">
        <v>1792</v>
      </c>
      <c r="B10" s="1674" t="s">
        <v>1793</v>
      </c>
      <c r="C10" s="1675" t="n">
        <v>776594.923206667</v>
      </c>
      <c r="D10" s="1675"/>
      <c r="E10" s="925"/>
      <c r="F10" s="925"/>
      <c r="G10" s="713"/>
      <c r="H10" s="713"/>
      <c r="I10" s="713"/>
      <c r="J10" s="713"/>
      <c r="K10" s="713"/>
      <c r="L10" s="713"/>
      <c r="M10" s="183"/>
      <c r="N10" s="183"/>
      <c r="O10" s="183"/>
      <c r="P10" s="186"/>
    </row>
    <row r="11" customFormat="false" ht="13.5" hidden="false" customHeight="true" outlineLevel="0" collapsed="false">
      <c r="A11" s="1676"/>
      <c r="B11" s="1674" t="s">
        <v>1794</v>
      </c>
      <c r="C11" s="1675" t="n">
        <v>786994.802512912</v>
      </c>
      <c r="D11" s="1675"/>
      <c r="E11" s="1675" t="n">
        <v>113.404933391207</v>
      </c>
      <c r="F11" s="1675" t="n">
        <v>20.7011633646379</v>
      </c>
      <c r="G11" s="713"/>
      <c r="H11" s="713"/>
      <c r="I11" s="713"/>
      <c r="J11" s="713"/>
      <c r="K11" s="713"/>
      <c r="L11" s="713"/>
      <c r="M11" s="1675" t="n">
        <v>1269.31753228409</v>
      </c>
      <c r="N11" s="1675" t="n">
        <v>2531.12823680465</v>
      </c>
      <c r="O11" s="1675" t="n">
        <v>237.27479051692</v>
      </c>
      <c r="P11" s="1677" t="n">
        <v>384.659715318639</v>
      </c>
    </row>
    <row r="12" customFormat="false" ht="12" hidden="false" customHeight="true" outlineLevel="0" collapsed="false">
      <c r="A12" s="1678" t="s">
        <v>1795</v>
      </c>
      <c r="B12" s="1679"/>
      <c r="C12" s="1675" t="n">
        <v>384933.226678796</v>
      </c>
      <c r="D12" s="1675"/>
      <c r="E12" s="1675" t="n">
        <v>66.5590626840534</v>
      </c>
      <c r="F12" s="1675" t="n">
        <v>13.1716970854242</v>
      </c>
      <c r="G12" s="713"/>
      <c r="H12" s="713"/>
      <c r="I12" s="713"/>
      <c r="J12" s="713"/>
      <c r="K12" s="713"/>
      <c r="L12" s="713"/>
      <c r="M12" s="1675" t="n">
        <v>307.771590373742</v>
      </c>
      <c r="N12" s="1675" t="n">
        <v>157.76285577544</v>
      </c>
      <c r="O12" s="1675" t="n">
        <v>13.9521681494389</v>
      </c>
      <c r="P12" s="1677" t="n">
        <v>281.405778762057</v>
      </c>
    </row>
    <row r="13" customFormat="false" ht="12" hidden="false" customHeight="true" outlineLevel="0" collapsed="false">
      <c r="A13" s="1680" t="s">
        <v>1796</v>
      </c>
      <c r="B13" s="1680"/>
      <c r="C13" s="1675" t="n">
        <v>119431.575596865</v>
      </c>
      <c r="D13" s="1675"/>
      <c r="E13" s="1681" t="n">
        <v>7.80713041052275</v>
      </c>
      <c r="F13" s="1681" t="n">
        <v>2.48790524463194</v>
      </c>
      <c r="G13" s="1682"/>
      <c r="H13" s="1682"/>
      <c r="I13" s="1682"/>
      <c r="J13" s="1682"/>
      <c r="K13" s="1682"/>
      <c r="L13" s="1682"/>
      <c r="M13" s="1681" t="n">
        <v>84.2286948796989</v>
      </c>
      <c r="N13" s="1681" t="n">
        <v>215.894660682666</v>
      </c>
      <c r="O13" s="1681" t="n">
        <v>5.13021862947</v>
      </c>
      <c r="P13" s="1683" t="n">
        <v>45.5228796583412</v>
      </c>
    </row>
    <row r="14" customFormat="false" ht="12" hidden="false" customHeight="true" outlineLevel="0" collapsed="false">
      <c r="A14" s="1678" t="s">
        <v>1797</v>
      </c>
      <c r="B14" s="1679"/>
      <c r="C14" s="1675" t="n">
        <v>153518.870610881</v>
      </c>
      <c r="D14" s="1675"/>
      <c r="E14" s="1675" t="n">
        <v>10.0943694943682</v>
      </c>
      <c r="F14" s="1675" t="n">
        <v>3.48249161984085</v>
      </c>
      <c r="G14" s="713"/>
      <c r="H14" s="713"/>
      <c r="I14" s="713"/>
      <c r="J14" s="713"/>
      <c r="K14" s="713"/>
      <c r="L14" s="713"/>
      <c r="M14" s="1675" t="n">
        <v>748.423415256786</v>
      </c>
      <c r="N14" s="1675" t="n">
        <v>1266.8323656807</v>
      </c>
      <c r="O14" s="1675" t="n">
        <v>164.620963376029</v>
      </c>
      <c r="P14" s="1677" t="n">
        <v>1.70063176813687</v>
      </c>
    </row>
    <row r="15" customFormat="false" ht="12" hidden="false" customHeight="true" outlineLevel="0" collapsed="false">
      <c r="A15" s="1678" t="s">
        <v>1798</v>
      </c>
      <c r="B15" s="1679"/>
      <c r="C15" s="1675" t="n">
        <v>127820.332090281</v>
      </c>
      <c r="D15" s="1675"/>
      <c r="E15" s="1675" t="n">
        <v>28.7396478874454</v>
      </c>
      <c r="F15" s="1675" t="n">
        <v>1.5300929089388</v>
      </c>
      <c r="G15" s="713"/>
      <c r="H15" s="713"/>
      <c r="I15" s="713"/>
      <c r="J15" s="713"/>
      <c r="K15" s="713"/>
      <c r="L15" s="713"/>
      <c r="M15" s="1675" t="n">
        <v>121.920472049322</v>
      </c>
      <c r="N15" s="1675" t="n">
        <v>868.659186562893</v>
      </c>
      <c r="O15" s="1675" t="n">
        <v>50.9506718470359</v>
      </c>
      <c r="P15" s="1677" t="n">
        <v>55.7475409575292</v>
      </c>
    </row>
    <row r="16" customFormat="false" ht="12" hidden="false" customHeight="true" outlineLevel="0" collapsed="false">
      <c r="A16" s="1678" t="s">
        <v>1799</v>
      </c>
      <c r="B16" s="1679"/>
      <c r="C16" s="1675" t="n">
        <v>1290.79753608808</v>
      </c>
      <c r="D16" s="1675"/>
      <c r="E16" s="1675" t="n">
        <v>0.204722914817242</v>
      </c>
      <c r="F16" s="1675" t="n">
        <v>0.0289765058020547</v>
      </c>
      <c r="G16" s="713"/>
      <c r="H16" s="713"/>
      <c r="I16" s="713"/>
      <c r="J16" s="713"/>
      <c r="K16" s="713"/>
      <c r="L16" s="713"/>
      <c r="M16" s="1675" t="n">
        <v>6.973359724543</v>
      </c>
      <c r="N16" s="1675" t="n">
        <v>21.9791681029567</v>
      </c>
      <c r="O16" s="1675" t="n">
        <v>2.62076851494627</v>
      </c>
      <c r="P16" s="1677" t="n">
        <v>0.28288417257414</v>
      </c>
    </row>
    <row r="17" customFormat="false" ht="12" hidden="false" customHeight="true" outlineLevel="0" collapsed="false">
      <c r="A17" s="1673" t="s">
        <v>139</v>
      </c>
      <c r="B17" s="1684"/>
      <c r="C17" s="1675" t="n">
        <v>1895.0953872908</v>
      </c>
      <c r="D17" s="1675"/>
      <c r="E17" s="1675" t="n">
        <v>510.854997946327</v>
      </c>
      <c r="F17" s="1675" t="n">
        <v>0.000912428498987</v>
      </c>
      <c r="G17" s="713"/>
      <c r="H17" s="713"/>
      <c r="I17" s="713"/>
      <c r="J17" s="713"/>
      <c r="K17" s="713"/>
      <c r="L17" s="713"/>
      <c r="M17" s="1675" t="n">
        <v>7.68620202871195</v>
      </c>
      <c r="N17" s="1675" t="n">
        <v>1.84555953362657</v>
      </c>
      <c r="O17" s="1675" t="n">
        <v>86.8884402699868</v>
      </c>
      <c r="P17" s="1677" t="n">
        <v>18.3494303061539</v>
      </c>
    </row>
    <row r="18" customFormat="false" ht="12" hidden="false" customHeight="true" outlineLevel="0" collapsed="false">
      <c r="A18" s="1678" t="s">
        <v>140</v>
      </c>
      <c r="B18" s="1684"/>
      <c r="C18" s="1675" t="n">
        <v>0.34985</v>
      </c>
      <c r="D18" s="1675"/>
      <c r="E18" s="1675" t="n">
        <v>194.279440594</v>
      </c>
      <c r="F18" s="1675" t="s">
        <v>136</v>
      </c>
      <c r="G18" s="713"/>
      <c r="H18" s="713"/>
      <c r="I18" s="713"/>
      <c r="J18" s="713"/>
      <c r="K18" s="713"/>
      <c r="L18" s="713"/>
      <c r="M18" s="1675" t="s">
        <v>136</v>
      </c>
      <c r="N18" s="1675" t="n">
        <v>0.126615</v>
      </c>
      <c r="O18" s="1675" t="n">
        <v>0.810336</v>
      </c>
      <c r="P18" s="1677" t="n">
        <v>0.0612946461538461</v>
      </c>
    </row>
    <row r="19" customFormat="false" ht="12.75" hidden="false" customHeight="true" outlineLevel="0" collapsed="false">
      <c r="A19" s="1685" t="s">
        <v>1800</v>
      </c>
      <c r="B19" s="1686"/>
      <c r="C19" s="1687" t="n">
        <v>1894.7455372908</v>
      </c>
      <c r="D19" s="1687"/>
      <c r="E19" s="1687" t="n">
        <v>316.575557352327</v>
      </c>
      <c r="F19" s="1687" t="n">
        <v>0.000912428498987</v>
      </c>
      <c r="G19" s="715"/>
      <c r="H19" s="715"/>
      <c r="I19" s="715"/>
      <c r="J19" s="715"/>
      <c r="K19" s="715"/>
      <c r="L19" s="715"/>
      <c r="M19" s="1687" t="n">
        <v>7.68620202871195</v>
      </c>
      <c r="N19" s="1687" t="n">
        <v>1.71894453362657</v>
      </c>
      <c r="O19" s="1687" t="n">
        <v>86.0781042699868</v>
      </c>
      <c r="P19" s="1688" t="n">
        <v>18.28813566</v>
      </c>
    </row>
    <row r="20" customFormat="false" ht="12" hidden="false" customHeight="true" outlineLevel="0" collapsed="false">
      <c r="A20" s="1689" t="s">
        <v>1801</v>
      </c>
      <c r="B20" s="1690"/>
      <c r="C20" s="1670" t="n">
        <v>58594.7514050121</v>
      </c>
      <c r="D20" s="1670"/>
      <c r="E20" s="1670" t="n">
        <v>0.264068793</v>
      </c>
      <c r="F20" s="1670" t="n">
        <v>34.868420565642</v>
      </c>
      <c r="G20" s="1670" t="n">
        <v>17893.7247693357</v>
      </c>
      <c r="H20" s="1670" t="n">
        <v>11368.6128636293</v>
      </c>
      <c r="I20" s="1670" t="n">
        <v>957.235493396923</v>
      </c>
      <c r="J20" s="1670" t="n">
        <v>510.2244670112</v>
      </c>
      <c r="K20" s="1670" t="n">
        <v>0.266325879841539</v>
      </c>
      <c r="L20" s="1670" t="n">
        <v>0.139433485906153</v>
      </c>
      <c r="M20" s="1670" t="n">
        <v>106.791574041657</v>
      </c>
      <c r="N20" s="1670" t="n">
        <v>939.957273783908</v>
      </c>
      <c r="O20" s="1670" t="n">
        <v>37.8958355104186</v>
      </c>
      <c r="P20" s="1672" t="n">
        <v>94.0592970543766</v>
      </c>
    </row>
    <row r="21" customFormat="false" ht="12" hidden="false" customHeight="true" outlineLevel="0" collapsed="false">
      <c r="A21" s="1673" t="s">
        <v>601</v>
      </c>
      <c r="B21" s="1691"/>
      <c r="C21" s="1675" t="n">
        <v>21491.21782604</v>
      </c>
      <c r="D21" s="1675"/>
      <c r="E21" s="1692" t="s">
        <v>220</v>
      </c>
      <c r="F21" s="1692" t="s">
        <v>220</v>
      </c>
      <c r="G21" s="925"/>
      <c r="H21" s="925"/>
      <c r="I21" s="925"/>
      <c r="J21" s="925"/>
      <c r="K21" s="925"/>
      <c r="L21" s="925"/>
      <c r="M21" s="1692" t="n">
        <v>46.6902321774121</v>
      </c>
      <c r="N21" s="1692" t="s">
        <v>602</v>
      </c>
      <c r="O21" s="1692" t="n">
        <v>4.14797799834254</v>
      </c>
      <c r="P21" s="1693" t="n">
        <v>20.4915347879281</v>
      </c>
    </row>
    <row r="22" customFormat="false" ht="12" hidden="false" customHeight="true" outlineLevel="0" collapsed="false">
      <c r="A22" s="1673" t="s">
        <v>1802</v>
      </c>
      <c r="B22" s="1691"/>
      <c r="C22" s="1675" t="n">
        <v>17081.889610005</v>
      </c>
      <c r="D22" s="1675"/>
      <c r="E22" s="1675" t="n">
        <v>0.01993926</v>
      </c>
      <c r="F22" s="1675" t="n">
        <v>34.80988473</v>
      </c>
      <c r="G22" s="1675" t="s">
        <v>349</v>
      </c>
      <c r="H22" s="1675" t="s">
        <v>349</v>
      </c>
      <c r="I22" s="1675" t="s">
        <v>136</v>
      </c>
      <c r="J22" s="1675" t="s">
        <v>349</v>
      </c>
      <c r="K22" s="1675" t="s">
        <v>349</v>
      </c>
      <c r="L22" s="1675" t="s">
        <v>349</v>
      </c>
      <c r="M22" s="1675" t="n">
        <v>31.907668</v>
      </c>
      <c r="N22" s="1675" t="n">
        <v>1.661605</v>
      </c>
      <c r="O22" s="1675" t="n">
        <v>5.339126205</v>
      </c>
      <c r="P22" s="1677" t="n">
        <v>30.6465628</v>
      </c>
    </row>
    <row r="23" customFormat="false" ht="12" hidden="false" customHeight="true" outlineLevel="0" collapsed="false">
      <c r="A23" s="1673" t="s">
        <v>633</v>
      </c>
      <c r="B23" s="1691"/>
      <c r="C23" s="1675" t="n">
        <v>20021.6439689671</v>
      </c>
      <c r="D23" s="1675"/>
      <c r="E23" s="1675" t="n">
        <v>0.244129533</v>
      </c>
      <c r="F23" s="1675" t="n">
        <v>0.058535835642</v>
      </c>
      <c r="G23" s="713"/>
      <c r="H23" s="713"/>
      <c r="I23" s="713"/>
      <c r="J23" s="1675" t="n">
        <v>193.2731</v>
      </c>
      <c r="K23" s="713"/>
      <c r="L23" s="1675" t="n">
        <v>0.017654</v>
      </c>
      <c r="M23" s="1675" t="n">
        <v>26.568135614245</v>
      </c>
      <c r="N23" s="1675" t="n">
        <v>938.295668783908</v>
      </c>
      <c r="O23" s="1675" t="n">
        <v>5.47869058527602</v>
      </c>
      <c r="P23" s="1677" t="n">
        <v>41.6629090964484</v>
      </c>
    </row>
    <row r="24" customFormat="false" ht="13.5" hidden="false" customHeight="true" outlineLevel="0" collapsed="false">
      <c r="A24" s="1673" t="s">
        <v>1803</v>
      </c>
      <c r="B24" s="1691"/>
      <c r="C24" s="1675" t="s">
        <v>136</v>
      </c>
      <c r="D24" s="1675"/>
      <c r="E24" s="713"/>
      <c r="F24" s="713"/>
      <c r="G24" s="713"/>
      <c r="H24" s="713"/>
      <c r="I24" s="713"/>
      <c r="J24" s="713"/>
      <c r="K24" s="713"/>
      <c r="L24" s="713"/>
      <c r="M24" s="1675" t="n">
        <v>1.62553825</v>
      </c>
      <c r="N24" s="1675" t="s">
        <v>110</v>
      </c>
      <c r="O24" s="1675" t="n">
        <v>22.9300407218</v>
      </c>
      <c r="P24" s="1677" t="n">
        <v>1.25829037</v>
      </c>
    </row>
    <row r="25" customFormat="false" ht="13.5" hidden="false" customHeight="true" outlineLevel="0" collapsed="false">
      <c r="A25" s="1694" t="s">
        <v>1804</v>
      </c>
      <c r="B25" s="1695"/>
      <c r="C25" s="713"/>
      <c r="D25" s="713"/>
      <c r="E25" s="1682"/>
      <c r="F25" s="1682"/>
      <c r="G25" s="1682"/>
      <c r="H25" s="1681" t="n">
        <v>198.66</v>
      </c>
      <c r="I25" s="1682"/>
      <c r="J25" s="1681" t="s">
        <v>349</v>
      </c>
      <c r="K25" s="1682"/>
      <c r="L25" s="1681" t="n">
        <v>0.0047</v>
      </c>
      <c r="M25" s="1682"/>
      <c r="N25" s="1682"/>
      <c r="O25" s="1682"/>
      <c r="P25" s="1696"/>
    </row>
    <row r="26" customFormat="false" ht="13.5" hidden="false" customHeight="true" outlineLevel="0" collapsed="false">
      <c r="A26" s="1694" t="s">
        <v>1805</v>
      </c>
      <c r="B26" s="1695"/>
      <c r="C26" s="713"/>
      <c r="D26" s="713"/>
      <c r="E26" s="1682"/>
      <c r="F26" s="1682"/>
      <c r="G26" s="1681" t="n">
        <v>17893.7247693357</v>
      </c>
      <c r="H26" s="1681" t="n">
        <v>10937.5326636293</v>
      </c>
      <c r="I26" s="1681" t="n">
        <v>957.235493396923</v>
      </c>
      <c r="J26" s="1681" t="n">
        <v>316.9513670112</v>
      </c>
      <c r="K26" s="1681" t="n">
        <v>0.266325879841539</v>
      </c>
      <c r="L26" s="1681" t="n">
        <v>0.117079485906153</v>
      </c>
      <c r="M26" s="1682"/>
      <c r="N26" s="1682"/>
      <c r="O26" s="1682"/>
      <c r="P26" s="1696"/>
    </row>
    <row r="27" customFormat="false" ht="12.75" hidden="false" customHeight="true" outlineLevel="0" collapsed="false">
      <c r="A27" s="1697" t="s">
        <v>1806</v>
      </c>
      <c r="B27" s="1698"/>
      <c r="C27" s="1687" t="s">
        <v>136</v>
      </c>
      <c r="D27" s="1687"/>
      <c r="E27" s="1687" t="s">
        <v>136</v>
      </c>
      <c r="F27" s="1687" t="s">
        <v>136</v>
      </c>
      <c r="G27" s="1687" t="s">
        <v>136</v>
      </c>
      <c r="H27" s="1687" t="n">
        <v>232.4202</v>
      </c>
      <c r="I27" s="1687" t="s">
        <v>136</v>
      </c>
      <c r="J27" s="1687" t="s">
        <v>639</v>
      </c>
      <c r="K27" s="1687" t="s">
        <v>136</v>
      </c>
      <c r="L27" s="1687" t="s">
        <v>110</v>
      </c>
      <c r="M27" s="1687" t="s">
        <v>136</v>
      </c>
      <c r="N27" s="1687" t="s">
        <v>136</v>
      </c>
      <c r="O27" s="1687" t="s">
        <v>136</v>
      </c>
      <c r="P27" s="1688" t="s">
        <v>136</v>
      </c>
    </row>
    <row r="29" customFormat="false" ht="12" hidden="false" customHeight="true" outlineLevel="0" collapsed="false">
      <c r="A29" s="1699" t="s">
        <v>1807</v>
      </c>
    </row>
    <row r="30" customFormat="false" ht="12" hidden="false" customHeight="true" outlineLevel="0" collapsed="false">
      <c r="A30" s="1700" t="s">
        <v>1808</v>
      </c>
      <c r="G30" s="3" t="s">
        <v>388</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80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8" t="s">
        <v>1785</v>
      </c>
      <c r="B1" s="1704"/>
      <c r="C1" s="1704"/>
      <c r="D1" s="1704"/>
      <c r="E1" s="1704"/>
      <c r="F1" s="1705"/>
      <c r="G1" s="1705"/>
      <c r="H1" s="1706"/>
      <c r="I1" s="1706"/>
      <c r="J1" s="1706"/>
      <c r="K1" s="1706"/>
      <c r="L1" s="1706"/>
      <c r="M1" s="1706"/>
      <c r="N1" s="1705"/>
      <c r="O1" s="1705"/>
      <c r="P1" s="1705"/>
      <c r="Q1" s="117" t="s">
        <v>87</v>
      </c>
    </row>
    <row r="2" customFormat="false" ht="15.75" hidden="false" customHeight="true" outlineLevel="0" collapsed="false">
      <c r="A2" s="668" t="s">
        <v>1810</v>
      </c>
      <c r="B2" s="1707"/>
      <c r="C2" s="1705"/>
      <c r="D2" s="1705"/>
      <c r="E2" s="1705"/>
      <c r="F2" s="1705"/>
      <c r="G2" s="1705"/>
      <c r="H2" s="1706"/>
      <c r="I2" s="1706"/>
      <c r="J2" s="1706"/>
      <c r="K2" s="1706"/>
      <c r="L2" s="1706"/>
      <c r="M2" s="1706"/>
      <c r="N2" s="1705"/>
      <c r="O2" s="1705"/>
      <c r="P2" s="1705"/>
      <c r="Q2" s="117" t="s">
        <v>89</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7" t="s">
        <v>90</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50</v>
      </c>
      <c r="B5" s="1651" t="s">
        <v>1811</v>
      </c>
      <c r="C5" s="1651"/>
      <c r="D5" s="1651"/>
      <c r="E5" s="1651"/>
      <c r="F5" s="1651" t="s">
        <v>496</v>
      </c>
      <c r="G5" s="1713" t="s">
        <v>497</v>
      </c>
      <c r="H5" s="1713" t="s">
        <v>1812</v>
      </c>
      <c r="I5" s="1713"/>
      <c r="J5" s="1713" t="s">
        <v>593</v>
      </c>
      <c r="K5" s="1713"/>
      <c r="L5" s="1713" t="s">
        <v>594</v>
      </c>
      <c r="M5" s="1713"/>
      <c r="N5" s="1713" t="s">
        <v>595</v>
      </c>
      <c r="O5" s="1713" t="s">
        <v>1788</v>
      </c>
      <c r="P5" s="1713" t="s">
        <v>97</v>
      </c>
      <c r="Q5" s="1714" t="s">
        <v>596</v>
      </c>
    </row>
    <row r="6" customFormat="false" ht="12" hidden="false" customHeight="true" outlineLevel="0" collapsed="false">
      <c r="A6" s="1715" t="s">
        <v>459</v>
      </c>
      <c r="B6" s="1656" t="s">
        <v>1813</v>
      </c>
      <c r="C6" s="1656"/>
      <c r="D6" s="1656"/>
      <c r="E6" s="1656"/>
      <c r="F6" s="1716"/>
      <c r="G6" s="1717"/>
      <c r="H6" s="1658" t="s">
        <v>597</v>
      </c>
      <c r="I6" s="1718" t="s">
        <v>598</v>
      </c>
      <c r="J6" s="1658" t="s">
        <v>597</v>
      </c>
      <c r="K6" s="1718" t="s">
        <v>598</v>
      </c>
      <c r="L6" s="1658" t="s">
        <v>597</v>
      </c>
      <c r="M6" s="1718" t="s">
        <v>598</v>
      </c>
      <c r="N6" s="1717"/>
      <c r="O6" s="1717"/>
      <c r="P6" s="1717"/>
      <c r="Q6" s="1719"/>
    </row>
    <row r="7" customFormat="false" ht="14.25" hidden="false" customHeight="true" outlineLevel="0" collapsed="false">
      <c r="A7" s="1720"/>
      <c r="B7" s="1662" t="s">
        <v>99</v>
      </c>
      <c r="C7" s="1662"/>
      <c r="D7" s="1662"/>
      <c r="E7" s="1662"/>
      <c r="F7" s="1662"/>
      <c r="G7" s="1662"/>
      <c r="H7" s="1662" t="s">
        <v>779</v>
      </c>
      <c r="I7" s="1662"/>
      <c r="J7" s="1662"/>
      <c r="K7" s="1662"/>
      <c r="L7" s="1663" t="s">
        <v>99</v>
      </c>
      <c r="M7" s="1663"/>
      <c r="N7" s="1663"/>
      <c r="O7" s="1663"/>
      <c r="P7" s="1663"/>
      <c r="Q7" s="1663"/>
    </row>
    <row r="8" customFormat="false" ht="13.5" hidden="false" customHeight="true" outlineLevel="0" collapsed="false">
      <c r="A8" s="1721" t="s">
        <v>1814</v>
      </c>
      <c r="B8" s="1722"/>
      <c r="C8" s="1723" t="n">
        <v>1555.188594828</v>
      </c>
      <c r="D8" s="1723"/>
      <c r="E8" s="1723"/>
      <c r="F8" s="1724"/>
      <c r="G8" s="1725" t="n">
        <v>1.47012284190477</v>
      </c>
      <c r="H8" s="1726"/>
      <c r="I8" s="1724"/>
      <c r="J8" s="1726"/>
      <c r="K8" s="1724"/>
      <c r="L8" s="1726"/>
      <c r="M8" s="1724"/>
      <c r="N8" s="1727" t="s">
        <v>136</v>
      </c>
      <c r="O8" s="1727" t="s">
        <v>136</v>
      </c>
      <c r="P8" s="1725" t="n">
        <v>706.90390674</v>
      </c>
      <c r="Q8" s="1728" t="s">
        <v>136</v>
      </c>
    </row>
    <row r="9" customFormat="false" ht="12" hidden="false" customHeight="true" outlineLevel="0" collapsed="false">
      <c r="A9" s="1729" t="s">
        <v>1815</v>
      </c>
      <c r="B9" s="1730"/>
      <c r="C9" s="1731"/>
      <c r="D9" s="1731"/>
      <c r="E9" s="1731"/>
      <c r="F9" s="1732" t="n">
        <v>1224.57086384617</v>
      </c>
      <c r="G9" s="1732" t="n">
        <v>135.149217402113</v>
      </c>
      <c r="H9" s="709"/>
      <c r="I9" s="1733"/>
      <c r="J9" s="709"/>
      <c r="K9" s="1733"/>
      <c r="L9" s="709"/>
      <c r="M9" s="1733"/>
      <c r="N9" s="1734" t="n">
        <v>105.131191258996</v>
      </c>
      <c r="O9" s="1735" t="s">
        <v>349</v>
      </c>
      <c r="P9" s="1735" t="s">
        <v>957</v>
      </c>
      <c r="Q9" s="1735" t="s">
        <v>136</v>
      </c>
      <c r="R9" s="16"/>
    </row>
    <row r="10" customFormat="false" ht="12" hidden="false" customHeight="true" outlineLevel="0" collapsed="false">
      <c r="A10" s="1736" t="s">
        <v>1816</v>
      </c>
      <c r="B10" s="1737"/>
      <c r="C10" s="1738"/>
      <c r="D10" s="1738"/>
      <c r="E10" s="1738"/>
      <c r="F10" s="1739" t="n">
        <v>958.217411311777</v>
      </c>
      <c r="G10" s="925"/>
      <c r="H10" s="713"/>
      <c r="I10" s="1738"/>
      <c r="J10" s="713"/>
      <c r="K10" s="1738"/>
      <c r="L10" s="713"/>
      <c r="M10" s="1738"/>
      <c r="N10" s="925"/>
      <c r="O10" s="925"/>
      <c r="P10" s="925"/>
      <c r="Q10" s="1740"/>
    </row>
    <row r="11" customFormat="false" ht="12" hidden="false" customHeight="true" outlineLevel="0" collapsed="false">
      <c r="A11" s="1736" t="s">
        <v>976</v>
      </c>
      <c r="B11" s="1737"/>
      <c r="C11" s="1738"/>
      <c r="D11" s="1738"/>
      <c r="E11" s="1738"/>
      <c r="F11" s="1741" t="n">
        <v>266.353452534389</v>
      </c>
      <c r="G11" s="1741" t="n">
        <v>7.26808485564999</v>
      </c>
      <c r="H11" s="713"/>
      <c r="I11" s="1738"/>
      <c r="J11" s="713"/>
      <c r="K11" s="1738"/>
      <c r="L11" s="713"/>
      <c r="M11" s="1738"/>
      <c r="N11" s="713"/>
      <c r="O11" s="713"/>
      <c r="P11" s="1742" t="s">
        <v>977</v>
      </c>
      <c r="Q11" s="1743"/>
    </row>
    <row r="12" customFormat="false" ht="12" hidden="false" customHeight="true" outlineLevel="0" collapsed="false">
      <c r="A12" s="1736" t="s">
        <v>987</v>
      </c>
      <c r="B12" s="1737"/>
      <c r="C12" s="1738"/>
      <c r="D12" s="1738"/>
      <c r="E12" s="1738"/>
      <c r="F12" s="1741" t="s">
        <v>136</v>
      </c>
      <c r="G12" s="713"/>
      <c r="H12" s="713"/>
      <c r="I12" s="1738"/>
      <c r="J12" s="713"/>
      <c r="K12" s="1738"/>
      <c r="L12" s="713"/>
      <c r="M12" s="1738"/>
      <c r="N12" s="713"/>
      <c r="O12" s="713"/>
      <c r="P12" s="1742" t="s">
        <v>136</v>
      </c>
      <c r="Q12" s="1743"/>
    </row>
    <row r="13" customFormat="false" ht="13.5" hidden="false" customHeight="true" outlineLevel="0" collapsed="false">
      <c r="A13" s="1736" t="s">
        <v>1817</v>
      </c>
      <c r="B13" s="1744"/>
      <c r="C13" s="1745"/>
      <c r="D13" s="1745"/>
      <c r="E13" s="1745"/>
      <c r="F13" s="1741" t="s">
        <v>349</v>
      </c>
      <c r="G13" s="1741" t="n">
        <v>127.881132546463</v>
      </c>
      <c r="H13" s="713"/>
      <c r="I13" s="1738"/>
      <c r="J13" s="713"/>
      <c r="K13" s="1738"/>
      <c r="L13" s="713"/>
      <c r="M13" s="1738"/>
      <c r="N13" s="1738"/>
      <c r="O13" s="713"/>
      <c r="P13" s="1742" t="s">
        <v>349</v>
      </c>
      <c r="Q13" s="1743"/>
    </row>
    <row r="14" customFormat="false" ht="12" hidden="false" customHeight="true" outlineLevel="0" collapsed="false">
      <c r="A14" s="1736" t="s">
        <v>997</v>
      </c>
      <c r="B14" s="1737"/>
      <c r="C14" s="1738"/>
      <c r="D14" s="1738"/>
      <c r="E14" s="1738"/>
      <c r="F14" s="1741" t="s">
        <v>136</v>
      </c>
      <c r="G14" s="1741" t="s">
        <v>136</v>
      </c>
      <c r="H14" s="713"/>
      <c r="I14" s="1738"/>
      <c r="J14" s="713"/>
      <c r="K14" s="1738"/>
      <c r="L14" s="713"/>
      <c r="M14" s="1738"/>
      <c r="N14" s="1742" t="s">
        <v>136</v>
      </c>
      <c r="O14" s="1742" t="s">
        <v>136</v>
      </c>
      <c r="P14" s="1742" t="s">
        <v>136</v>
      </c>
      <c r="Q14" s="1743"/>
    </row>
    <row r="15" customFormat="false" ht="12" hidden="false" customHeight="true" outlineLevel="0" collapsed="false">
      <c r="A15" s="1736" t="s">
        <v>1818</v>
      </c>
      <c r="B15" s="1737"/>
      <c r="C15" s="1738"/>
      <c r="D15" s="1738"/>
      <c r="E15" s="1738"/>
      <c r="F15" s="1741" t="s">
        <v>136</v>
      </c>
      <c r="G15" s="1741" t="s">
        <v>136</v>
      </c>
      <c r="H15" s="713"/>
      <c r="I15" s="1738"/>
      <c r="J15" s="713"/>
      <c r="K15" s="1738"/>
      <c r="L15" s="713"/>
      <c r="M15" s="1738"/>
      <c r="N15" s="1742" t="s">
        <v>136</v>
      </c>
      <c r="O15" s="1742" t="s">
        <v>136</v>
      </c>
      <c r="P15" s="1742" t="s">
        <v>136</v>
      </c>
      <c r="Q15" s="1743"/>
    </row>
    <row r="16" customFormat="false" ht="12.75" hidden="false" customHeight="true" outlineLevel="0" collapsed="false">
      <c r="A16" s="1746" t="s">
        <v>1806</v>
      </c>
      <c r="B16" s="1747"/>
      <c r="C16" s="1748"/>
      <c r="D16" s="1748"/>
      <c r="E16" s="1748"/>
      <c r="F16" s="1687" t="s">
        <v>220</v>
      </c>
      <c r="G16" s="1687" t="s">
        <v>220</v>
      </c>
      <c r="H16" s="715"/>
      <c r="I16" s="1748"/>
      <c r="J16" s="715"/>
      <c r="K16" s="1748"/>
      <c r="L16" s="715"/>
      <c r="M16" s="1748"/>
      <c r="N16" s="1749" t="n">
        <v>105.131191258996</v>
      </c>
      <c r="O16" s="1742" t="s">
        <v>220</v>
      </c>
      <c r="P16" s="1742" t="s">
        <v>220</v>
      </c>
      <c r="Q16" s="1750" t="s">
        <v>136</v>
      </c>
    </row>
    <row r="17" customFormat="false" ht="13.5" hidden="false" customHeight="true" outlineLevel="0" collapsed="false">
      <c r="A17" s="1751" t="s">
        <v>1819</v>
      </c>
      <c r="B17" s="1752" t="s">
        <v>1820</v>
      </c>
      <c r="C17" s="1753" t="n">
        <v>15773.800152393</v>
      </c>
      <c r="D17" s="1753"/>
      <c r="E17" s="1753"/>
      <c r="F17" s="1732" t="n">
        <v>0.07378756352</v>
      </c>
      <c r="G17" s="1732" t="n">
        <v>0.851051955194102</v>
      </c>
      <c r="H17" s="709"/>
      <c r="I17" s="1733"/>
      <c r="J17" s="709"/>
      <c r="K17" s="1733"/>
      <c r="L17" s="709"/>
      <c r="M17" s="1733"/>
      <c r="N17" s="1735" t="s">
        <v>977</v>
      </c>
      <c r="O17" s="1735" t="s">
        <v>977</v>
      </c>
      <c r="P17" s="1735" t="s">
        <v>977</v>
      </c>
      <c r="Q17" s="1735" t="s">
        <v>977</v>
      </c>
      <c r="R17" s="16"/>
    </row>
    <row r="18" customFormat="false" ht="14.25" hidden="false" customHeight="true" outlineLevel="0" collapsed="false">
      <c r="A18" s="1754" t="s">
        <v>1271</v>
      </c>
      <c r="B18" s="1755" t="s">
        <v>1820</v>
      </c>
      <c r="C18" s="1756" t="n">
        <v>-25838.0199527871</v>
      </c>
      <c r="D18" s="1756"/>
      <c r="E18" s="1756"/>
      <c r="F18" s="1757" t="n">
        <v>0.07378756352</v>
      </c>
      <c r="G18" s="1757" t="n">
        <v>0.207863277567861</v>
      </c>
      <c r="H18" s="1682"/>
      <c r="I18" s="1758"/>
      <c r="J18" s="1682"/>
      <c r="K18" s="1758"/>
      <c r="L18" s="1682"/>
      <c r="M18" s="1758"/>
      <c r="N18" s="1742" t="s">
        <v>540</v>
      </c>
      <c r="O18" s="1742" t="s">
        <v>540</v>
      </c>
      <c r="P18" s="1170" t="s">
        <v>540</v>
      </c>
      <c r="Q18" s="1759"/>
    </row>
    <row r="19" customFormat="false" ht="13.5" hidden="false" customHeight="true" outlineLevel="0" collapsed="false">
      <c r="A19" s="1754" t="s">
        <v>1274</v>
      </c>
      <c r="B19" s="1755" t="s">
        <v>1820</v>
      </c>
      <c r="C19" s="1756" t="n">
        <v>28368.1190615558</v>
      </c>
      <c r="D19" s="1756"/>
      <c r="E19" s="1756"/>
      <c r="F19" s="1760" t="s">
        <v>136</v>
      </c>
      <c r="G19" s="1760" t="n">
        <v>0.643188677626241</v>
      </c>
      <c r="H19" s="1761"/>
      <c r="I19" s="1762"/>
      <c r="J19" s="1761"/>
      <c r="K19" s="1762"/>
      <c r="L19" s="1761"/>
      <c r="M19" s="1762"/>
      <c r="N19" s="1742" t="s">
        <v>540</v>
      </c>
      <c r="O19" s="1742" t="s">
        <v>540</v>
      </c>
      <c r="P19" s="1763" t="s">
        <v>540</v>
      </c>
      <c r="Q19" s="1764"/>
    </row>
    <row r="20" customFormat="false" ht="13.5" hidden="false" customHeight="true" outlineLevel="0" collapsed="false">
      <c r="A20" s="1754" t="s">
        <v>1277</v>
      </c>
      <c r="B20" s="1755" t="s">
        <v>1820</v>
      </c>
      <c r="C20" s="1756" t="n">
        <v>8471.34529159937</v>
      </c>
      <c r="D20" s="1756"/>
      <c r="E20" s="1756"/>
      <c r="F20" s="1760" t="s">
        <v>136</v>
      </c>
      <c r="G20" s="1760" t="s">
        <v>136</v>
      </c>
      <c r="H20" s="1761"/>
      <c r="I20" s="1762"/>
      <c r="J20" s="1761"/>
      <c r="K20" s="1762"/>
      <c r="L20" s="1761"/>
      <c r="M20" s="1762"/>
      <c r="N20" s="1742" t="s">
        <v>540</v>
      </c>
      <c r="O20" s="1742" t="s">
        <v>540</v>
      </c>
      <c r="P20" s="1763" t="s">
        <v>540</v>
      </c>
      <c r="Q20" s="1764"/>
    </row>
    <row r="21" customFormat="false" ht="13.5" hidden="false" customHeight="true" outlineLevel="0" collapsed="false">
      <c r="A21" s="1754" t="s">
        <v>1280</v>
      </c>
      <c r="B21" s="1755" t="s">
        <v>1820</v>
      </c>
      <c r="C21" s="1756" t="n">
        <v>2307.9492447109</v>
      </c>
      <c r="D21" s="1756"/>
      <c r="E21" s="1756"/>
      <c r="F21" s="1760" t="s">
        <v>977</v>
      </c>
      <c r="G21" s="1760" t="s">
        <v>977</v>
      </c>
      <c r="H21" s="1761"/>
      <c r="I21" s="1762"/>
      <c r="J21" s="1761"/>
      <c r="K21" s="1762"/>
      <c r="L21" s="1761"/>
      <c r="M21" s="1762"/>
      <c r="N21" s="1742" t="s">
        <v>540</v>
      </c>
      <c r="O21" s="1742" t="s">
        <v>540</v>
      </c>
      <c r="P21" s="1763" t="s">
        <v>540</v>
      </c>
      <c r="Q21" s="1764"/>
    </row>
    <row r="22" customFormat="false" ht="13.5" hidden="false" customHeight="true" outlineLevel="0" collapsed="false">
      <c r="A22" s="1754" t="s">
        <v>1821</v>
      </c>
      <c r="B22" s="1755" t="s">
        <v>1820</v>
      </c>
      <c r="C22" s="1756" t="n">
        <v>2397.05299597038</v>
      </c>
      <c r="D22" s="1756"/>
      <c r="E22" s="1756"/>
      <c r="F22" s="1760" t="s">
        <v>540</v>
      </c>
      <c r="G22" s="1765" t="s">
        <v>540</v>
      </c>
      <c r="H22" s="1761"/>
      <c r="I22" s="1762"/>
      <c r="J22" s="1761"/>
      <c r="K22" s="1762"/>
      <c r="L22" s="1761"/>
      <c r="M22" s="1762"/>
      <c r="N22" s="1742" t="s">
        <v>540</v>
      </c>
      <c r="O22" s="1742" t="s">
        <v>540</v>
      </c>
      <c r="P22" s="1766" t="s">
        <v>540</v>
      </c>
      <c r="Q22" s="1767"/>
    </row>
    <row r="23" customFormat="false" ht="13.5" hidden="false" customHeight="true" outlineLevel="0" collapsed="false">
      <c r="A23" s="1754" t="s">
        <v>1286</v>
      </c>
      <c r="B23" s="1755" t="s">
        <v>1820</v>
      </c>
      <c r="C23" s="1756" t="s">
        <v>977</v>
      </c>
      <c r="D23" s="1756"/>
      <c r="E23" s="1756"/>
      <c r="F23" s="1768" t="s">
        <v>540</v>
      </c>
      <c r="G23" s="1769" t="s">
        <v>540</v>
      </c>
      <c r="H23" s="1770"/>
      <c r="I23" s="1771"/>
      <c r="J23" s="1770"/>
      <c r="K23" s="1771"/>
      <c r="L23" s="1770"/>
      <c r="M23" s="1771"/>
      <c r="N23" s="1742" t="s">
        <v>540</v>
      </c>
      <c r="O23" s="1742" t="s">
        <v>540</v>
      </c>
      <c r="P23" s="867" t="s">
        <v>540</v>
      </c>
      <c r="Q23" s="868"/>
    </row>
    <row r="24" customFormat="false" ht="14.25" hidden="false" customHeight="true" outlineLevel="0" collapsed="false">
      <c r="A24" s="1772" t="s">
        <v>1822</v>
      </c>
      <c r="B24" s="1773" t="s">
        <v>1820</v>
      </c>
      <c r="C24" s="1774" t="n">
        <v>67.3535113436809</v>
      </c>
      <c r="D24" s="1774"/>
      <c r="E24" s="1774"/>
      <c r="F24" s="1775" t="s">
        <v>1290</v>
      </c>
      <c r="G24" s="1776" t="s">
        <v>957</v>
      </c>
      <c r="H24" s="1777"/>
      <c r="I24" s="1778"/>
      <c r="J24" s="1777"/>
      <c r="K24" s="1778"/>
      <c r="L24" s="1777"/>
      <c r="M24" s="1778"/>
      <c r="N24" s="1742" t="s">
        <v>977</v>
      </c>
      <c r="O24" s="1742" t="s">
        <v>977</v>
      </c>
      <c r="P24" s="1779" t="s">
        <v>977</v>
      </c>
      <c r="Q24" s="1780" t="s">
        <v>977</v>
      </c>
    </row>
    <row r="25" customFormat="false" ht="12" hidden="false" customHeight="true" outlineLevel="0" collapsed="false">
      <c r="A25" s="1751" t="s">
        <v>1823</v>
      </c>
      <c r="B25" s="1781"/>
      <c r="C25" s="1782" t="s">
        <v>136</v>
      </c>
      <c r="D25" s="1782"/>
      <c r="E25" s="1782"/>
      <c r="F25" s="1732" t="n">
        <v>554.864511943143</v>
      </c>
      <c r="G25" s="1732" t="n">
        <v>8.64131953870075</v>
      </c>
      <c r="H25" s="709"/>
      <c r="I25" s="1733"/>
      <c r="J25" s="709"/>
      <c r="K25" s="1733"/>
      <c r="L25" s="709"/>
      <c r="M25" s="1733"/>
      <c r="N25" s="1734" t="n">
        <v>0.115918875</v>
      </c>
      <c r="O25" s="1735" t="s">
        <v>957</v>
      </c>
      <c r="P25" s="1734" t="n">
        <v>0.00488475</v>
      </c>
      <c r="Q25" s="1734" t="n">
        <v>0.0204520725</v>
      </c>
      <c r="R25" s="16"/>
    </row>
    <row r="26" customFormat="false" ht="13.5" hidden="false" customHeight="true" outlineLevel="0" collapsed="false">
      <c r="A26" s="1736" t="s">
        <v>1630</v>
      </c>
      <c r="B26" s="1783" t="s">
        <v>1824</v>
      </c>
      <c r="C26" s="1741" t="s">
        <v>136</v>
      </c>
      <c r="D26" s="1741"/>
      <c r="E26" s="1741"/>
      <c r="F26" s="1739" t="n">
        <v>523</v>
      </c>
      <c r="G26" s="925"/>
      <c r="H26" s="713"/>
      <c r="I26" s="1738"/>
      <c r="J26" s="713"/>
      <c r="K26" s="1738"/>
      <c r="L26" s="713"/>
      <c r="M26" s="1738"/>
      <c r="N26" s="1784" t="s">
        <v>349</v>
      </c>
      <c r="O26" s="1742" t="s">
        <v>136</v>
      </c>
      <c r="P26" s="1742" t="s">
        <v>111</v>
      </c>
      <c r="Q26" s="1740"/>
    </row>
    <row r="27" customFormat="false" ht="13.5" hidden="false" customHeight="true" outlineLevel="0" collapsed="false">
      <c r="A27" s="1736" t="s">
        <v>1825</v>
      </c>
      <c r="B27" s="1737"/>
      <c r="C27" s="1738"/>
      <c r="D27" s="1738"/>
      <c r="E27" s="1738"/>
      <c r="F27" s="1741" t="n">
        <v>4.80266994314322</v>
      </c>
      <c r="G27" s="1741" t="n">
        <v>7.46981063870075</v>
      </c>
      <c r="H27" s="713"/>
      <c r="I27" s="1738"/>
      <c r="J27" s="713"/>
      <c r="K27" s="1738"/>
      <c r="L27" s="713"/>
      <c r="M27" s="1738"/>
      <c r="N27" s="1742" t="s">
        <v>349</v>
      </c>
      <c r="O27" s="1742" t="s">
        <v>349</v>
      </c>
      <c r="P27" s="1742" t="s">
        <v>349</v>
      </c>
      <c r="Q27" s="1743"/>
    </row>
    <row r="28" customFormat="false" ht="13.5" hidden="false" customHeight="true" outlineLevel="0" collapsed="false">
      <c r="A28" s="1736" t="s">
        <v>1826</v>
      </c>
      <c r="B28" s="1783" t="s">
        <v>1824</v>
      </c>
      <c r="C28" s="1741" t="s">
        <v>136</v>
      </c>
      <c r="D28" s="1741"/>
      <c r="E28" s="1741"/>
      <c r="F28" s="1741" t="s">
        <v>136</v>
      </c>
      <c r="G28" s="1741" t="s">
        <v>136</v>
      </c>
      <c r="H28" s="713"/>
      <c r="I28" s="1738"/>
      <c r="J28" s="713"/>
      <c r="K28" s="1738"/>
      <c r="L28" s="713"/>
      <c r="M28" s="1738"/>
      <c r="N28" s="1749" t="n">
        <v>0.115918875</v>
      </c>
      <c r="O28" s="1742" t="s">
        <v>540</v>
      </c>
      <c r="P28" s="1749" t="n">
        <v>0.00488475</v>
      </c>
      <c r="Q28" s="1749" t="n">
        <v>0.0204520725</v>
      </c>
      <c r="R28" s="16"/>
    </row>
    <row r="29" customFormat="false" ht="12.75" hidden="false" customHeight="true" outlineLevel="0" collapsed="false">
      <c r="A29" s="1746" t="s">
        <v>1827</v>
      </c>
      <c r="B29" s="1785"/>
      <c r="C29" s="1786" t="s">
        <v>136</v>
      </c>
      <c r="D29" s="1786"/>
      <c r="E29" s="1786"/>
      <c r="F29" s="1786" t="n">
        <v>27.061842</v>
      </c>
      <c r="G29" s="1786" t="n">
        <v>1.1715089</v>
      </c>
      <c r="H29" s="715"/>
      <c r="I29" s="1748"/>
      <c r="J29" s="715"/>
      <c r="K29" s="1748"/>
      <c r="L29" s="715"/>
      <c r="M29" s="1748"/>
      <c r="N29" s="1742" t="s">
        <v>136</v>
      </c>
      <c r="O29" s="1742" t="s">
        <v>136</v>
      </c>
      <c r="P29" s="1742" t="s">
        <v>136</v>
      </c>
      <c r="Q29" s="1742" t="s">
        <v>136</v>
      </c>
      <c r="R29" s="16"/>
    </row>
    <row r="30" customFormat="false" ht="13.5" hidden="false" customHeight="true" outlineLevel="0" collapsed="false">
      <c r="A30" s="1751" t="s">
        <v>1828</v>
      </c>
      <c r="B30" s="1787"/>
      <c r="C30" s="1782" t="s">
        <v>220</v>
      </c>
      <c r="D30" s="1782"/>
      <c r="E30" s="1782"/>
      <c r="F30" s="1732" t="s">
        <v>220</v>
      </c>
      <c r="G30" s="1732" t="s">
        <v>220</v>
      </c>
      <c r="H30" s="1732" t="s">
        <v>220</v>
      </c>
      <c r="I30" s="1732" t="s">
        <v>220</v>
      </c>
      <c r="J30" s="1732" t="s">
        <v>220</v>
      </c>
      <c r="K30" s="1732" t="s">
        <v>220</v>
      </c>
      <c r="L30" s="1732" t="s">
        <v>220</v>
      </c>
      <c r="M30" s="1732" t="s">
        <v>220</v>
      </c>
      <c r="N30" s="1735" t="s">
        <v>220</v>
      </c>
      <c r="O30" s="1735" t="s">
        <v>220</v>
      </c>
      <c r="P30" s="1735" t="s">
        <v>220</v>
      </c>
      <c r="Q30" s="1735" t="s">
        <v>2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8" t="s">
        <v>180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8" t="s">
        <v>1829</v>
      </c>
      <c r="O1" s="117" t="s">
        <v>87</v>
      </c>
    </row>
    <row r="2" customFormat="false" ht="15.75" hidden="false" customHeight="true" outlineLevel="0" collapsed="false">
      <c r="A2" s="668" t="s">
        <v>1830</v>
      </c>
      <c r="O2" s="117" t="s">
        <v>89</v>
      </c>
    </row>
    <row r="3" customFormat="false" ht="15.75" hidden="false" customHeight="true" outlineLevel="0" collapsed="false">
      <c r="O3" s="117" t="s">
        <v>90</v>
      </c>
    </row>
    <row r="4" customFormat="false" ht="12.75" hidden="false" customHeight="true" outlineLevel="0" collapsed="false">
      <c r="O4" s="1710"/>
    </row>
    <row r="5" customFormat="false" ht="13.5" hidden="false" customHeight="true" outlineLevel="0" collapsed="false">
      <c r="A5" s="1649" t="s">
        <v>456</v>
      </c>
      <c r="B5" s="1651" t="s">
        <v>1787</v>
      </c>
      <c r="C5" s="1651"/>
      <c r="D5" s="1652" t="s">
        <v>496</v>
      </c>
      <c r="E5" s="1652" t="s">
        <v>497</v>
      </c>
      <c r="F5" s="1652" t="s">
        <v>853</v>
      </c>
      <c r="G5" s="1652"/>
      <c r="H5" s="1652" t="s">
        <v>856</v>
      </c>
      <c r="I5" s="1652"/>
      <c r="J5" s="1651" t="s">
        <v>594</v>
      </c>
      <c r="K5" s="1651"/>
      <c r="L5" s="1652" t="s">
        <v>595</v>
      </c>
      <c r="M5" s="1652" t="s">
        <v>1788</v>
      </c>
      <c r="N5" s="1652" t="s">
        <v>97</v>
      </c>
      <c r="O5" s="1653" t="s">
        <v>596</v>
      </c>
    </row>
    <row r="6" customFormat="false" ht="12" hidden="false" customHeight="true" outlineLevel="0" collapsed="false">
      <c r="A6" s="1654" t="s">
        <v>459</v>
      </c>
      <c r="B6" s="1656" t="s">
        <v>1789</v>
      </c>
      <c r="C6" s="1656"/>
      <c r="D6" s="1789"/>
      <c r="E6" s="1789"/>
      <c r="F6" s="1658" t="s">
        <v>597</v>
      </c>
      <c r="G6" s="1658" t="s">
        <v>598</v>
      </c>
      <c r="H6" s="1658" t="s">
        <v>597</v>
      </c>
      <c r="I6" s="1658" t="s">
        <v>598</v>
      </c>
      <c r="J6" s="1658" t="s">
        <v>597</v>
      </c>
      <c r="K6" s="1658" t="s">
        <v>598</v>
      </c>
      <c r="L6" s="1789"/>
      <c r="M6" s="1789"/>
      <c r="N6" s="1789"/>
      <c r="O6" s="1790"/>
    </row>
    <row r="7" customFormat="false" ht="14.25" hidden="false" customHeight="true" outlineLevel="0" collapsed="false">
      <c r="A7" s="1791"/>
      <c r="B7" s="1662" t="s">
        <v>99</v>
      </c>
      <c r="C7" s="1662"/>
      <c r="D7" s="1662"/>
      <c r="E7" s="1662"/>
      <c r="F7" s="1792" t="s">
        <v>599</v>
      </c>
      <c r="G7" s="1792"/>
      <c r="H7" s="1792"/>
      <c r="I7" s="1792"/>
      <c r="J7" s="1663" t="s">
        <v>99</v>
      </c>
      <c r="K7" s="1663"/>
      <c r="L7" s="1663"/>
      <c r="M7" s="1663"/>
      <c r="N7" s="1663"/>
      <c r="O7" s="1663"/>
    </row>
    <row r="8" customFormat="false" ht="15" hidden="false" customHeight="true" outlineLevel="0" collapsed="false">
      <c r="A8" s="1729" t="s">
        <v>1831</v>
      </c>
      <c r="B8" s="1793"/>
      <c r="C8" s="1793"/>
      <c r="D8" s="709"/>
      <c r="E8" s="709"/>
      <c r="F8" s="709"/>
      <c r="G8" s="709"/>
      <c r="H8" s="709"/>
      <c r="I8" s="709"/>
      <c r="J8" s="709"/>
      <c r="K8" s="709"/>
      <c r="L8" s="709"/>
      <c r="M8" s="709"/>
      <c r="N8" s="709"/>
      <c r="O8" s="1794"/>
    </row>
    <row r="9" customFormat="false" ht="12" hidden="false" customHeight="true" outlineLevel="0" collapsed="false">
      <c r="A9" s="1795" t="s">
        <v>154</v>
      </c>
      <c r="B9" s="1796" t="n">
        <v>35061.0911094147</v>
      </c>
      <c r="C9" s="1796"/>
      <c r="D9" s="1796" t="n">
        <v>0.981582945423367</v>
      </c>
      <c r="E9" s="1796" t="n">
        <v>1.04832490697004</v>
      </c>
      <c r="F9" s="83"/>
      <c r="G9" s="83"/>
      <c r="H9" s="83"/>
      <c r="I9" s="83"/>
      <c r="J9" s="83"/>
      <c r="K9" s="83"/>
      <c r="L9" s="1796" t="n">
        <v>337.406104720927</v>
      </c>
      <c r="M9" s="1796" t="n">
        <v>42.2471077447555</v>
      </c>
      <c r="N9" s="1796" t="n">
        <v>11.7096754952941</v>
      </c>
      <c r="O9" s="1797" t="n">
        <v>161.655656598844</v>
      </c>
    </row>
    <row r="10" customFormat="false" ht="12" hidden="false" customHeight="true" outlineLevel="0" collapsed="false">
      <c r="A10" s="1680" t="s">
        <v>155</v>
      </c>
      <c r="B10" s="1675" t="n">
        <v>25206.5205349747</v>
      </c>
      <c r="C10" s="1675"/>
      <c r="D10" s="1692" t="n">
        <v>0.0889492100033672</v>
      </c>
      <c r="E10" s="1692" t="n">
        <v>0.793286696850042</v>
      </c>
      <c r="F10" s="83"/>
      <c r="G10" s="83"/>
      <c r="H10" s="83"/>
      <c r="I10" s="83"/>
      <c r="J10" s="83"/>
      <c r="K10" s="83"/>
      <c r="L10" s="1692" t="n">
        <v>107.871715612927</v>
      </c>
      <c r="M10" s="1692" t="n">
        <v>19.2936688339555</v>
      </c>
      <c r="N10" s="1692" t="n">
        <v>5.07868203217408</v>
      </c>
      <c r="O10" s="1693" t="n">
        <v>1.89139356284446</v>
      </c>
    </row>
    <row r="11" customFormat="false" ht="12" hidden="false" customHeight="true" outlineLevel="0" collapsed="false">
      <c r="A11" s="1680" t="s">
        <v>156</v>
      </c>
      <c r="B11" s="1675" t="n">
        <v>9854.57057444</v>
      </c>
      <c r="C11" s="1675"/>
      <c r="D11" s="1675" t="n">
        <v>0.89263373542</v>
      </c>
      <c r="E11" s="1675" t="n">
        <v>0.25503821012</v>
      </c>
      <c r="F11" s="83"/>
      <c r="G11" s="83"/>
      <c r="H11" s="83"/>
      <c r="I11" s="83"/>
      <c r="J11" s="83"/>
      <c r="K11" s="83"/>
      <c r="L11" s="1675" t="n">
        <v>229.534389108</v>
      </c>
      <c r="M11" s="1675" t="n">
        <v>22.9534389108</v>
      </c>
      <c r="N11" s="1675" t="n">
        <v>6.63099346312</v>
      </c>
      <c r="O11" s="1677" t="n">
        <v>159.764263036</v>
      </c>
    </row>
    <row r="12" customFormat="false" ht="12" hidden="false" customHeight="true" outlineLevel="0" collapsed="false">
      <c r="A12" s="1795" t="s">
        <v>157</v>
      </c>
      <c r="B12" s="1796" t="s">
        <v>136</v>
      </c>
      <c r="C12" s="1796"/>
      <c r="D12" s="1796" t="s">
        <v>136</v>
      </c>
      <c r="E12" s="1796" t="s">
        <v>136</v>
      </c>
      <c r="F12" s="83"/>
      <c r="G12" s="83"/>
      <c r="H12" s="83"/>
      <c r="I12" s="83"/>
      <c r="J12" s="83"/>
      <c r="K12" s="83"/>
      <c r="L12" s="1796" t="s">
        <v>136</v>
      </c>
      <c r="M12" s="1796" t="s">
        <v>136</v>
      </c>
      <c r="N12" s="1796" t="s">
        <v>136</v>
      </c>
      <c r="O12" s="1797" t="s">
        <v>136</v>
      </c>
    </row>
    <row r="13" customFormat="false" ht="14.25" hidden="false" customHeight="true" outlineLevel="0" collapsed="false">
      <c r="A13" s="1798" t="s">
        <v>1832</v>
      </c>
      <c r="B13" s="1799" t="n">
        <v>72712.2656216053</v>
      </c>
      <c r="C13" s="1799"/>
      <c r="D13" s="1726"/>
      <c r="E13" s="1726"/>
      <c r="F13" s="1800"/>
      <c r="G13" s="1800"/>
      <c r="H13" s="1800"/>
      <c r="I13" s="1800"/>
      <c r="J13" s="1800"/>
      <c r="K13" s="1800"/>
      <c r="L13" s="1726"/>
      <c r="M13" s="1726"/>
      <c r="N13" s="1726"/>
      <c r="O13" s="1801"/>
    </row>
    <row r="15" customFormat="false" ht="13.5" hidden="false" customHeight="true" outlineLevel="0" collapsed="false">
      <c r="A15" s="1802" t="s">
        <v>1833</v>
      </c>
    </row>
    <row r="16" customFormat="false" ht="27.75" hidden="false" customHeight="true" outlineLevel="0" collapsed="false">
      <c r="A16" s="1803" t="s">
        <v>1834</v>
      </c>
      <c r="B16" s="1803"/>
      <c r="C16" s="1803"/>
      <c r="D16" s="1803"/>
      <c r="E16" s="1803"/>
      <c r="F16" s="1803"/>
      <c r="G16" s="1803"/>
      <c r="H16" s="1803"/>
      <c r="I16" s="1803"/>
      <c r="J16" s="1803"/>
      <c r="K16" s="1803"/>
      <c r="L16" s="1803"/>
      <c r="M16" s="1803"/>
      <c r="N16" s="1803"/>
      <c r="O16" s="1804"/>
    </row>
    <row r="17" customFormat="false" ht="13.5" hidden="false" customHeight="true" outlineLevel="0" collapsed="false">
      <c r="A17" s="1805" t="s">
        <v>1835</v>
      </c>
    </row>
    <row r="18" customFormat="false" ht="15.75" hidden="false" customHeight="true" outlineLevel="0" collapsed="false">
      <c r="A18" s="1806" t="s">
        <v>1836</v>
      </c>
    </row>
    <row r="19" customFormat="false" ht="14.25" hidden="false" customHeight="true" outlineLevel="0" collapsed="false">
      <c r="A19" s="1806" t="s">
        <v>1837</v>
      </c>
    </row>
    <row r="20" customFormat="false" ht="15.75" hidden="false" customHeight="true" outlineLevel="0" collapsed="false">
      <c r="A20" s="1807" t="s">
        <v>1838</v>
      </c>
    </row>
    <row r="21" customFormat="false" ht="12.75" hidden="false" customHeight="true" outlineLevel="0" collapsed="false">
      <c r="A21" s="1808" t="s">
        <v>1839</v>
      </c>
    </row>
    <row r="22" customFormat="false" ht="13.5" hidden="false" customHeight="true" outlineLevel="0" collapsed="false">
      <c r="A22" s="1807" t="s">
        <v>1840</v>
      </c>
    </row>
    <row r="23" customFormat="false" ht="59.25" hidden="false" customHeight="true" outlineLevel="0" collapsed="false">
      <c r="A23" s="1809" t="s">
        <v>1841</v>
      </c>
      <c r="B23" s="1809"/>
      <c r="C23" s="1809"/>
      <c r="D23" s="1809"/>
      <c r="E23" s="1809"/>
      <c r="F23" s="1809"/>
      <c r="G23" s="1809"/>
      <c r="H23" s="1809"/>
      <c r="I23" s="1809"/>
      <c r="J23" s="1809"/>
      <c r="K23" s="1809"/>
      <c r="L23" s="1809"/>
      <c r="M23" s="1809"/>
      <c r="N23" s="1809"/>
      <c r="O23" s="18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8" t="s">
        <v>1842</v>
      </c>
      <c r="R1" s="117" t="s">
        <v>87</v>
      </c>
    </row>
    <row r="2" customFormat="false" ht="15.75" hidden="false" customHeight="true" outlineLevel="0" collapsed="false">
      <c r="A2" s="668" t="s">
        <v>305</v>
      </c>
      <c r="R2" s="117" t="s">
        <v>89</v>
      </c>
    </row>
    <row r="3" customFormat="false" ht="15.75" hidden="false" customHeight="true" outlineLevel="0" collapsed="false">
      <c r="D3" s="3" t="s">
        <v>388</v>
      </c>
      <c r="R3" s="117" t="s">
        <v>90</v>
      </c>
    </row>
    <row r="4" customFormat="false" ht="12.75" hidden="false" customHeight="true" outlineLevel="0" collapsed="false">
      <c r="R4" s="1648"/>
    </row>
    <row r="5" customFormat="false" ht="14.25" hidden="false" customHeight="true" outlineLevel="0" collapsed="false">
      <c r="A5" s="1649" t="s">
        <v>456</v>
      </c>
      <c r="B5" s="1812"/>
      <c r="C5" s="1651" t="s">
        <v>1843</v>
      </c>
      <c r="D5" s="1651"/>
      <c r="E5" s="1651"/>
      <c r="F5" s="1651"/>
      <c r="G5" s="1652" t="s">
        <v>496</v>
      </c>
      <c r="H5" s="1652" t="s">
        <v>497</v>
      </c>
      <c r="I5" s="1652" t="s">
        <v>592</v>
      </c>
      <c r="J5" s="1652"/>
      <c r="K5" s="1652" t="s">
        <v>593</v>
      </c>
      <c r="L5" s="1652"/>
      <c r="M5" s="1651" t="s">
        <v>594</v>
      </c>
      <c r="N5" s="1651"/>
      <c r="O5" s="1652" t="s">
        <v>595</v>
      </c>
      <c r="P5" s="1652" t="s">
        <v>96</v>
      </c>
      <c r="Q5" s="1652" t="s">
        <v>97</v>
      </c>
      <c r="R5" s="1653" t="s">
        <v>596</v>
      </c>
    </row>
    <row r="6" customFormat="false" ht="12" hidden="false" customHeight="true" outlineLevel="0" collapsed="false">
      <c r="A6" s="1654" t="s">
        <v>459</v>
      </c>
      <c r="B6" s="1813"/>
      <c r="C6" s="1656" t="s">
        <v>1844</v>
      </c>
      <c r="D6" s="1656"/>
      <c r="E6" s="1656"/>
      <c r="F6" s="1656"/>
      <c r="G6" s="1789"/>
      <c r="H6" s="1789"/>
      <c r="I6" s="1658" t="s">
        <v>597</v>
      </c>
      <c r="J6" s="1658" t="s">
        <v>598</v>
      </c>
      <c r="K6" s="1658" t="s">
        <v>597</v>
      </c>
      <c r="L6" s="1658" t="s">
        <v>598</v>
      </c>
      <c r="M6" s="1658" t="s">
        <v>597</v>
      </c>
      <c r="N6" s="1658" t="s">
        <v>598</v>
      </c>
      <c r="O6" s="1789"/>
      <c r="P6" s="1789"/>
      <c r="Q6" s="1789"/>
      <c r="R6" s="1790"/>
    </row>
    <row r="7" customFormat="false" ht="14.25" hidden="false" customHeight="true" outlineLevel="0" collapsed="false">
      <c r="A7" s="1814"/>
      <c r="B7" s="1815"/>
      <c r="C7" s="1662" t="s">
        <v>99</v>
      </c>
      <c r="D7" s="1662"/>
      <c r="E7" s="1662"/>
      <c r="F7" s="1662"/>
      <c r="G7" s="1662"/>
      <c r="H7" s="1662"/>
      <c r="I7" s="1662" t="s">
        <v>779</v>
      </c>
      <c r="J7" s="1662"/>
      <c r="K7" s="1662"/>
      <c r="L7" s="1662"/>
      <c r="M7" s="1816" t="s">
        <v>99</v>
      </c>
      <c r="N7" s="1816"/>
      <c r="O7" s="1816"/>
      <c r="P7" s="1816"/>
      <c r="Q7" s="1816"/>
      <c r="R7" s="1816"/>
    </row>
    <row r="8" customFormat="false" ht="13.5" hidden="false" customHeight="true" outlineLevel="0" collapsed="false">
      <c r="A8" s="1664" t="s">
        <v>1790</v>
      </c>
      <c r="B8" s="1817"/>
      <c r="C8" s="1818"/>
      <c r="D8" s="1819" t="n">
        <v>864813.638052436</v>
      </c>
      <c r="E8" s="1819"/>
      <c r="F8" s="1819"/>
      <c r="G8" s="1820" t="n">
        <v>2404.03316348336</v>
      </c>
      <c r="H8" s="1820" t="n">
        <v>201.682208096691</v>
      </c>
      <c r="I8" s="1820" t="n">
        <v>17893.7247693357</v>
      </c>
      <c r="J8" s="1820" t="n">
        <v>11368.6128636293</v>
      </c>
      <c r="K8" s="1820" t="n">
        <v>957.235493396923</v>
      </c>
      <c r="L8" s="1820" t="n">
        <v>510.2244670112</v>
      </c>
      <c r="M8" s="1820" t="n">
        <v>0.266325879841539</v>
      </c>
      <c r="N8" s="1820" t="n">
        <v>0.139433485906153</v>
      </c>
      <c r="O8" s="1820" t="n">
        <v>1489.04241848846</v>
      </c>
      <c r="P8" s="1820" t="n">
        <v>3472.93107012219</v>
      </c>
      <c r="Q8" s="1820" t="n">
        <v>1068.96785778733</v>
      </c>
      <c r="R8" s="1821" t="n">
        <v>497.088894751669</v>
      </c>
    </row>
    <row r="9" customFormat="false" ht="15" hidden="false" customHeight="true" outlineLevel="0" collapsed="false">
      <c r="A9" s="1822" t="s">
        <v>1791</v>
      </c>
      <c r="B9" s="1823"/>
      <c r="C9" s="1824"/>
      <c r="D9" s="1825" t="n">
        <v>788889.897900203</v>
      </c>
      <c r="E9" s="1825"/>
      <c r="F9" s="1825"/>
      <c r="G9" s="1826" t="n">
        <v>624.259931337534</v>
      </c>
      <c r="H9" s="1826" t="n">
        <v>20.7020757931368</v>
      </c>
      <c r="I9" s="1827"/>
      <c r="J9" s="1827"/>
      <c r="K9" s="1827"/>
      <c r="L9" s="1827"/>
      <c r="M9" s="1827"/>
      <c r="N9" s="1827"/>
      <c r="O9" s="1826" t="n">
        <v>1277.0037343128</v>
      </c>
      <c r="P9" s="1826" t="n">
        <v>2532.97379633828</v>
      </c>
      <c r="Q9" s="1826" t="n">
        <v>324.163230786907</v>
      </c>
      <c r="R9" s="1828" t="n">
        <v>403.009145624793</v>
      </c>
    </row>
    <row r="10" customFormat="false" ht="13.5" hidden="false" customHeight="true" outlineLevel="0" collapsed="false">
      <c r="A10" s="1829" t="s">
        <v>1845</v>
      </c>
      <c r="B10" s="1830" t="s">
        <v>1846</v>
      </c>
      <c r="C10" s="1831"/>
      <c r="D10" s="1832" t="n">
        <v>776594.923206667</v>
      </c>
      <c r="E10" s="1832"/>
      <c r="F10" s="1832"/>
      <c r="G10" s="709"/>
      <c r="H10" s="709"/>
      <c r="I10" s="713"/>
      <c r="J10" s="713"/>
      <c r="K10" s="713"/>
      <c r="L10" s="713"/>
      <c r="M10" s="713"/>
      <c r="N10" s="713"/>
      <c r="O10" s="709"/>
      <c r="P10" s="709"/>
      <c r="Q10" s="709"/>
      <c r="R10" s="1833"/>
    </row>
    <row r="11" customFormat="false" ht="13.5" hidden="false" customHeight="true" outlineLevel="0" collapsed="false">
      <c r="A11" s="1834"/>
      <c r="B11" s="1830" t="s">
        <v>1847</v>
      </c>
      <c r="C11" s="1835"/>
      <c r="D11" s="1832" t="n">
        <v>786994.802512912</v>
      </c>
      <c r="E11" s="1832"/>
      <c r="F11" s="1832"/>
      <c r="G11" s="1836" t="n">
        <v>113.404933391207</v>
      </c>
      <c r="H11" s="1836" t="n">
        <v>20.7011633646379</v>
      </c>
      <c r="I11" s="713"/>
      <c r="J11" s="713"/>
      <c r="K11" s="713"/>
      <c r="L11" s="713"/>
      <c r="M11" s="713"/>
      <c r="N11" s="713"/>
      <c r="O11" s="1836" t="n">
        <v>1269.31753228409</v>
      </c>
      <c r="P11" s="1836" t="n">
        <v>2531.12823680465</v>
      </c>
      <c r="Q11" s="1836" t="n">
        <v>237.27479051692</v>
      </c>
      <c r="R11" s="1837" t="n">
        <v>384.659715318639</v>
      </c>
    </row>
    <row r="12" customFormat="false" ht="12" hidden="false" customHeight="true" outlineLevel="0" collapsed="false">
      <c r="A12" s="1829" t="s">
        <v>1848</v>
      </c>
      <c r="B12" s="1838"/>
      <c r="C12" s="1835"/>
      <c r="D12" s="1832" t="n">
        <v>1895.0953872908</v>
      </c>
      <c r="E12" s="1832"/>
      <c r="F12" s="1832"/>
      <c r="G12" s="1836" t="n">
        <v>510.854997946327</v>
      </c>
      <c r="H12" s="1836" t="n">
        <v>0.000912428498987</v>
      </c>
      <c r="I12" s="1839"/>
      <c r="J12" s="1839"/>
      <c r="K12" s="1839"/>
      <c r="L12" s="1839"/>
      <c r="M12" s="1839"/>
      <c r="N12" s="1839"/>
      <c r="O12" s="1836" t="n">
        <v>7.68620202871195</v>
      </c>
      <c r="P12" s="1836" t="n">
        <v>1.84555953362657</v>
      </c>
      <c r="Q12" s="1836" t="n">
        <v>86.8884402699868</v>
      </c>
      <c r="R12" s="1837" t="n">
        <v>18.3494303061539</v>
      </c>
    </row>
    <row r="13" customFormat="false" ht="12" hidden="false" customHeight="true" outlineLevel="0" collapsed="false">
      <c r="A13" s="1822" t="s">
        <v>1801</v>
      </c>
      <c r="B13" s="1840"/>
      <c r="C13" s="1841"/>
      <c r="D13" s="1842" t="n">
        <v>58594.7514050121</v>
      </c>
      <c r="E13" s="1842"/>
      <c r="F13" s="1842"/>
      <c r="G13" s="1843" t="n">
        <v>0.264068793</v>
      </c>
      <c r="H13" s="1844" t="n">
        <v>34.868420565642</v>
      </c>
      <c r="I13" s="1843" t="n">
        <v>17893.7247693357</v>
      </c>
      <c r="J13" s="1843" t="n">
        <v>11368.6128636293</v>
      </c>
      <c r="K13" s="1843" t="n">
        <v>957.235493396923</v>
      </c>
      <c r="L13" s="1843" t="n">
        <v>510.2244670112</v>
      </c>
      <c r="M13" s="1843" t="n">
        <v>0.266325879841539</v>
      </c>
      <c r="N13" s="1843" t="n">
        <v>0.139433485906153</v>
      </c>
      <c r="O13" s="1844" t="n">
        <v>106.791574041657</v>
      </c>
      <c r="P13" s="1844" t="n">
        <v>939.957273783908</v>
      </c>
      <c r="Q13" s="1844" t="n">
        <v>37.8958355104186</v>
      </c>
      <c r="R13" s="1845" t="n">
        <v>94.0592970543766</v>
      </c>
    </row>
    <row r="14" customFormat="false" ht="12" hidden="false" customHeight="true" outlineLevel="0" collapsed="false">
      <c r="A14" s="1822" t="s">
        <v>1814</v>
      </c>
      <c r="B14" s="1840"/>
      <c r="C14" s="1841"/>
      <c r="D14" s="1842" t="n">
        <v>1555.188594828</v>
      </c>
      <c r="E14" s="1842"/>
      <c r="F14" s="1842"/>
      <c r="G14" s="1827"/>
      <c r="H14" s="1846" t="n">
        <v>1.47012284190477</v>
      </c>
      <c r="I14" s="1827"/>
      <c r="J14" s="1827"/>
      <c r="K14" s="1827"/>
      <c r="L14" s="1827"/>
      <c r="M14" s="1827"/>
      <c r="N14" s="1827"/>
      <c r="O14" s="1844" t="s">
        <v>136</v>
      </c>
      <c r="P14" s="1844" t="s">
        <v>136</v>
      </c>
      <c r="Q14" s="1844" t="n">
        <v>706.90390674</v>
      </c>
      <c r="R14" s="1845" t="s">
        <v>136</v>
      </c>
    </row>
    <row r="15" customFormat="false" ht="14.25" hidden="false" customHeight="true" outlineLevel="0" collapsed="false">
      <c r="A15" s="1822" t="s">
        <v>1849</v>
      </c>
      <c r="B15" s="1840"/>
      <c r="C15" s="1847"/>
      <c r="D15" s="1848"/>
      <c r="E15" s="1848"/>
      <c r="F15" s="1848"/>
      <c r="G15" s="1843" t="n">
        <v>1224.57086384617</v>
      </c>
      <c r="H15" s="1844" t="n">
        <v>135.149217402113</v>
      </c>
      <c r="I15" s="1839"/>
      <c r="J15" s="1839"/>
      <c r="K15" s="1839"/>
      <c r="L15" s="1839"/>
      <c r="M15" s="1839"/>
      <c r="N15" s="1839"/>
      <c r="O15" s="1846" t="n">
        <v>105.131191258996</v>
      </c>
      <c r="P15" s="1846" t="s">
        <v>349</v>
      </c>
      <c r="Q15" s="1846" t="s">
        <v>957</v>
      </c>
      <c r="R15" s="1849" t="s">
        <v>136</v>
      </c>
    </row>
    <row r="16" customFormat="false" ht="14.25" hidden="false" customHeight="true" outlineLevel="0" collapsed="false">
      <c r="A16" s="1822" t="s">
        <v>1819</v>
      </c>
      <c r="B16" s="1840"/>
      <c r="C16" s="1850" t="s">
        <v>1850</v>
      </c>
      <c r="D16" s="1842" t="n">
        <v>15773.800152393</v>
      </c>
      <c r="E16" s="1842"/>
      <c r="F16" s="1842"/>
      <c r="G16" s="1843" t="n">
        <v>0.07378756352</v>
      </c>
      <c r="H16" s="1844" t="n">
        <v>0.851051955194102</v>
      </c>
      <c r="I16" s="1839"/>
      <c r="J16" s="1839"/>
      <c r="K16" s="1839"/>
      <c r="L16" s="1839"/>
      <c r="M16" s="1839"/>
      <c r="N16" s="1839"/>
      <c r="O16" s="1846" t="s">
        <v>977</v>
      </c>
      <c r="P16" s="1846" t="s">
        <v>977</v>
      </c>
      <c r="Q16" s="1846" t="s">
        <v>977</v>
      </c>
      <c r="R16" s="1849" t="s">
        <v>977</v>
      </c>
    </row>
    <row r="17" customFormat="false" ht="12" hidden="false" customHeight="true" outlineLevel="0" collapsed="false">
      <c r="A17" s="1822" t="s">
        <v>1823</v>
      </c>
      <c r="B17" s="1840"/>
      <c r="C17" s="1841"/>
      <c r="D17" s="1842" t="s">
        <v>136</v>
      </c>
      <c r="E17" s="1842"/>
      <c r="F17" s="1842"/>
      <c r="G17" s="1843" t="n">
        <v>554.864511943143</v>
      </c>
      <c r="H17" s="1843" t="n">
        <v>8.64131953870075</v>
      </c>
      <c r="I17" s="1839"/>
      <c r="J17" s="1839"/>
      <c r="K17" s="1839"/>
      <c r="L17" s="1839"/>
      <c r="M17" s="1839"/>
      <c r="N17" s="1839"/>
      <c r="O17" s="1846" t="n">
        <v>0.115918875</v>
      </c>
      <c r="P17" s="1846" t="s">
        <v>957</v>
      </c>
      <c r="Q17" s="1846" t="n">
        <v>0.00488475</v>
      </c>
      <c r="R17" s="1849" t="n">
        <v>0.0204520725</v>
      </c>
    </row>
    <row r="18" customFormat="false" ht="12.75" hidden="false" customHeight="true" outlineLevel="0" collapsed="false">
      <c r="A18" s="1851" t="s">
        <v>1851</v>
      </c>
      <c r="B18" s="1852"/>
      <c r="C18" s="1853"/>
      <c r="D18" s="1854" t="s">
        <v>220</v>
      </c>
      <c r="E18" s="1854"/>
      <c r="F18" s="1854"/>
      <c r="G18" s="1855" t="s">
        <v>220</v>
      </c>
      <c r="H18" s="1855" t="s">
        <v>220</v>
      </c>
      <c r="I18" s="1855" t="s">
        <v>220</v>
      </c>
      <c r="J18" s="1855" t="s">
        <v>220</v>
      </c>
      <c r="K18" s="1855" t="s">
        <v>220</v>
      </c>
      <c r="L18" s="1855" t="s">
        <v>220</v>
      </c>
      <c r="M18" s="1855" t="s">
        <v>220</v>
      </c>
      <c r="N18" s="1855" t="s">
        <v>220</v>
      </c>
      <c r="O18" s="1856" t="s">
        <v>220</v>
      </c>
      <c r="P18" s="1857" t="s">
        <v>220</v>
      </c>
      <c r="Q18" s="1857" t="s">
        <v>220</v>
      </c>
      <c r="R18" s="1858" t="s">
        <v>220</v>
      </c>
    </row>
    <row r="19" customFormat="false" ht="14.25" hidden="false" customHeight="true" outlineLevel="0" collapsed="false">
      <c r="A19" s="1689" t="s">
        <v>1852</v>
      </c>
      <c r="B19" s="1840"/>
      <c r="C19" s="1859"/>
      <c r="D19" s="1860"/>
      <c r="E19" s="1860"/>
      <c r="F19" s="1860"/>
      <c r="G19" s="1827"/>
      <c r="H19" s="1827"/>
      <c r="I19" s="1827"/>
      <c r="J19" s="1827"/>
      <c r="K19" s="1827"/>
      <c r="L19" s="1827"/>
      <c r="M19" s="1827"/>
      <c r="N19" s="1827"/>
      <c r="O19" s="1827"/>
      <c r="P19" s="1827"/>
      <c r="Q19" s="1827"/>
      <c r="R19" s="1861"/>
    </row>
    <row r="20" customFormat="false" ht="12" hidden="false" customHeight="true" outlineLevel="0" collapsed="false">
      <c r="A20" s="1689" t="s">
        <v>154</v>
      </c>
      <c r="B20" s="1838"/>
      <c r="C20" s="1862"/>
      <c r="D20" s="1863" t="n">
        <v>35061.0911094147</v>
      </c>
      <c r="E20" s="1863"/>
      <c r="F20" s="1863"/>
      <c r="G20" s="1844" t="n">
        <v>0.981582945423367</v>
      </c>
      <c r="H20" s="1844" t="n">
        <v>1.04832490697004</v>
      </c>
      <c r="I20" s="1839"/>
      <c r="J20" s="1839"/>
      <c r="K20" s="1839"/>
      <c r="L20" s="1839"/>
      <c r="M20" s="1839"/>
      <c r="N20" s="1839"/>
      <c r="O20" s="1843" t="n">
        <v>337.406104720927</v>
      </c>
      <c r="P20" s="1843" t="n">
        <v>42.2471077447555</v>
      </c>
      <c r="Q20" s="1843" t="n">
        <v>11.7096754952941</v>
      </c>
      <c r="R20" s="1864" t="n">
        <v>161.655656598844</v>
      </c>
    </row>
    <row r="21" customFormat="false" ht="12" hidden="false" customHeight="true" outlineLevel="0" collapsed="false">
      <c r="A21" s="1829" t="s">
        <v>155</v>
      </c>
      <c r="B21" s="1838"/>
      <c r="C21" s="1865"/>
      <c r="D21" s="1741" t="n">
        <v>25206.5205349747</v>
      </c>
      <c r="E21" s="1741"/>
      <c r="F21" s="1741"/>
      <c r="G21" s="1692" t="n">
        <v>0.0889492100033672</v>
      </c>
      <c r="H21" s="1692" t="n">
        <v>0.793286696850042</v>
      </c>
      <c r="I21" s="713"/>
      <c r="J21" s="713"/>
      <c r="K21" s="713"/>
      <c r="L21" s="713"/>
      <c r="M21" s="713"/>
      <c r="N21" s="713"/>
      <c r="O21" s="1675" t="n">
        <v>107.871715612927</v>
      </c>
      <c r="P21" s="1675" t="n">
        <v>19.2936688339555</v>
      </c>
      <c r="Q21" s="1675" t="n">
        <v>5.07868203217408</v>
      </c>
      <c r="R21" s="1677" t="n">
        <v>1.89139356284446</v>
      </c>
    </row>
    <row r="22" customFormat="false" ht="12" hidden="false" customHeight="true" outlineLevel="0" collapsed="false">
      <c r="A22" s="1829" t="s">
        <v>156</v>
      </c>
      <c r="B22" s="1838"/>
      <c r="C22" s="1866"/>
      <c r="D22" s="1741" t="n">
        <v>9854.57057444</v>
      </c>
      <c r="E22" s="1741"/>
      <c r="F22" s="1741"/>
      <c r="G22" s="1675" t="n">
        <v>0.89263373542</v>
      </c>
      <c r="H22" s="1675" t="n">
        <v>0.25503821012</v>
      </c>
      <c r="I22" s="713"/>
      <c r="J22" s="713"/>
      <c r="K22" s="713"/>
      <c r="L22" s="713"/>
      <c r="M22" s="713"/>
      <c r="N22" s="713"/>
      <c r="O22" s="1675" t="n">
        <v>229.534389108</v>
      </c>
      <c r="P22" s="1675" t="n">
        <v>22.9534389108</v>
      </c>
      <c r="Q22" s="1675" t="n">
        <v>6.63099346312</v>
      </c>
      <c r="R22" s="1677" t="n">
        <v>159.764263036</v>
      </c>
    </row>
    <row r="23" customFormat="false" ht="12" hidden="false" customHeight="true" outlineLevel="0" collapsed="false">
      <c r="A23" s="1689" t="s">
        <v>157</v>
      </c>
      <c r="B23" s="1838"/>
      <c r="C23" s="1862"/>
      <c r="D23" s="1842" t="s">
        <v>136</v>
      </c>
      <c r="E23" s="1842"/>
      <c r="F23" s="1842"/>
      <c r="G23" s="1843" t="s">
        <v>136</v>
      </c>
      <c r="H23" s="1843" t="s">
        <v>136</v>
      </c>
      <c r="I23" s="1867"/>
      <c r="J23" s="1867"/>
      <c r="K23" s="1867"/>
      <c r="L23" s="1867"/>
      <c r="M23" s="1867"/>
      <c r="N23" s="1867"/>
      <c r="O23" s="1843" t="s">
        <v>136</v>
      </c>
      <c r="P23" s="1843" t="s">
        <v>136</v>
      </c>
      <c r="Q23" s="1843" t="s">
        <v>136</v>
      </c>
      <c r="R23" s="1864" t="s">
        <v>136</v>
      </c>
    </row>
    <row r="24" customFormat="false" ht="14.25" hidden="false" customHeight="true" outlineLevel="0" collapsed="false">
      <c r="A24" s="1868" t="s">
        <v>1853</v>
      </c>
      <c r="B24" s="1852"/>
      <c r="C24" s="1818"/>
      <c r="D24" s="1854" t="n">
        <v>72712.2656216053</v>
      </c>
      <c r="E24" s="1854"/>
      <c r="F24" s="1854"/>
      <c r="G24" s="1869"/>
      <c r="H24" s="1869"/>
      <c r="I24" s="1870"/>
      <c r="J24" s="1870"/>
      <c r="K24" s="1870"/>
      <c r="L24" s="1870"/>
      <c r="M24" s="1870"/>
      <c r="N24" s="1870"/>
      <c r="O24" s="1869"/>
      <c r="P24" s="1869"/>
      <c r="Q24" s="1869"/>
      <c r="R24" s="1871"/>
    </row>
    <row r="25" customFormat="false" ht="13.5" hidden="false" customHeight="true" outlineLevel="0" collapsed="false"/>
    <row r="26" customFormat="false" ht="13.5" hidden="false" customHeight="true" outlineLevel="0" collapsed="false">
      <c r="A26" s="1700" t="s">
        <v>1854</v>
      </c>
    </row>
    <row r="27" customFormat="false" ht="13.5" hidden="false" customHeight="true" outlineLevel="0" collapsed="false">
      <c r="A27" s="1872" t="s">
        <v>1855</v>
      </c>
    </row>
    <row r="29" customFormat="false" ht="13.5" hidden="false" customHeight="true" outlineLevel="0" collapsed="false">
      <c r="A29" s="1873" t="s">
        <v>1833</v>
      </c>
    </row>
    <row r="30" customFormat="false" ht="13.5" hidden="false" customHeight="true" outlineLevel="0" collapsed="false">
      <c r="A30" s="1874" t="s">
        <v>1856</v>
      </c>
    </row>
    <row r="31" customFormat="false" ht="12" hidden="false" customHeight="true" outlineLevel="0" collapsed="false">
      <c r="A31" s="1875" t="s">
        <v>1857</v>
      </c>
    </row>
    <row r="32" customFormat="false" ht="12" hidden="false" customHeight="true" outlineLevel="0" collapsed="false">
      <c r="A32" s="1876" t="s">
        <v>1858</v>
      </c>
    </row>
    <row r="33" customFormat="false" ht="13.5" hidden="false" customHeight="true" outlineLevel="0" collapsed="false">
      <c r="A33" s="1877" t="s">
        <v>1859</v>
      </c>
      <c r="B33" s="1877"/>
      <c r="C33" s="1877"/>
      <c r="D33" s="1877"/>
      <c r="E33" s="1877"/>
      <c r="F33" s="1877"/>
      <c r="G33" s="1877"/>
      <c r="H33" s="1877"/>
      <c r="I33" s="1877"/>
      <c r="J33" s="1877"/>
      <c r="K33" s="1877"/>
      <c r="L33" s="1877"/>
      <c r="M33" s="1877"/>
      <c r="N33" s="1877"/>
      <c r="O33" s="1877"/>
      <c r="P33" s="1878"/>
      <c r="Q33" s="1878"/>
      <c r="R33" s="1878"/>
    </row>
    <row r="34" s="1880" customFormat="true" ht="42.75" hidden="false" customHeight="true" outlineLevel="0" collapsed="false">
      <c r="A34" s="1879" t="s">
        <v>1860</v>
      </c>
      <c r="B34" s="1879"/>
      <c r="C34" s="1879"/>
      <c r="D34" s="1879"/>
      <c r="E34" s="1879"/>
      <c r="F34" s="1879"/>
      <c r="G34" s="1879"/>
      <c r="H34" s="1879"/>
      <c r="I34" s="1879"/>
      <c r="J34" s="1879"/>
      <c r="K34" s="1879"/>
      <c r="L34" s="1879"/>
      <c r="M34" s="1879"/>
      <c r="N34" s="1879"/>
      <c r="O34" s="1879"/>
      <c r="P34" s="1879"/>
      <c r="Q34" s="1879"/>
      <c r="R34" s="187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8" t="s">
        <v>1861</v>
      </c>
      <c r="H1" s="117" t="s">
        <v>87</v>
      </c>
    </row>
    <row r="2" customFormat="false" ht="15.75" hidden="false" customHeight="true" outlineLevel="0" collapsed="false">
      <c r="A2" s="668" t="s">
        <v>305</v>
      </c>
      <c r="H2" s="117" t="s">
        <v>89</v>
      </c>
    </row>
    <row r="3" customFormat="false" ht="15.75" hidden="false" customHeight="true" outlineLevel="0" collapsed="false">
      <c r="H3" s="117" t="s">
        <v>90</v>
      </c>
    </row>
    <row r="4" customFormat="false" ht="12.75" hidden="false" customHeight="true" outlineLevel="0" collapsed="false">
      <c r="H4" s="1881"/>
    </row>
    <row r="5" customFormat="false" ht="14.25" hidden="false" customHeight="true" outlineLevel="0" collapsed="false">
      <c r="A5" s="1882" t="s">
        <v>456</v>
      </c>
      <c r="B5" s="1883" t="s">
        <v>1862</v>
      </c>
      <c r="C5" s="1883" t="s">
        <v>496</v>
      </c>
      <c r="D5" s="1883" t="s">
        <v>497</v>
      </c>
      <c r="E5" s="1883" t="s">
        <v>1863</v>
      </c>
      <c r="F5" s="1883" t="s">
        <v>1864</v>
      </c>
      <c r="G5" s="1883" t="s">
        <v>1865</v>
      </c>
      <c r="H5" s="1884" t="s">
        <v>446</v>
      </c>
    </row>
    <row r="6" customFormat="false" ht="14.25" hidden="false" customHeight="true" outlineLevel="0" collapsed="false">
      <c r="A6" s="1885" t="s">
        <v>459</v>
      </c>
      <c r="B6" s="1663" t="s">
        <v>1866</v>
      </c>
      <c r="C6" s="1663"/>
      <c r="D6" s="1663"/>
      <c r="E6" s="1663"/>
      <c r="F6" s="1663"/>
      <c r="G6" s="1663"/>
      <c r="H6" s="1663"/>
    </row>
    <row r="7" customFormat="false" ht="15.75" hidden="false" customHeight="true" outlineLevel="0" collapsed="false">
      <c r="A7" s="1721" t="s">
        <v>1867</v>
      </c>
      <c r="B7" s="1666" t="n">
        <v>864813.638052436</v>
      </c>
      <c r="C7" s="1666" t="n">
        <v>50484.6964331506</v>
      </c>
      <c r="D7" s="1666" t="n">
        <v>62521.4845099743</v>
      </c>
      <c r="E7" s="1666" t="n">
        <v>11368.6128636293</v>
      </c>
      <c r="F7" s="1666" t="n">
        <v>510.2244670112</v>
      </c>
      <c r="G7" s="1666" t="n">
        <v>3332.46031315705</v>
      </c>
      <c r="H7" s="1667" t="n">
        <v>993031.116639358</v>
      </c>
    </row>
    <row r="8" customFormat="false" ht="12" hidden="false" customHeight="true" outlineLevel="0" collapsed="false">
      <c r="A8" s="1751" t="s">
        <v>1791</v>
      </c>
      <c r="B8" s="1734" t="n">
        <v>788889.897900203</v>
      </c>
      <c r="C8" s="1734" t="n">
        <v>13109.4585580882</v>
      </c>
      <c r="D8" s="1734" t="n">
        <v>6417.64349587242</v>
      </c>
      <c r="E8" s="1886"/>
      <c r="F8" s="1886"/>
      <c r="G8" s="1887"/>
      <c r="H8" s="1734" t="n">
        <v>808416.999954163</v>
      </c>
      <c r="I8" s="16"/>
    </row>
    <row r="9" customFormat="false" ht="12" hidden="false" customHeight="true" outlineLevel="0" collapsed="false">
      <c r="A9" s="1736" t="s">
        <v>1868</v>
      </c>
      <c r="B9" s="1749" t="n">
        <v>786994.802512912</v>
      </c>
      <c r="C9" s="1749" t="n">
        <v>2381.50360121535</v>
      </c>
      <c r="D9" s="1749" t="n">
        <v>6417.36064303773</v>
      </c>
      <c r="E9" s="574"/>
      <c r="F9" s="574"/>
      <c r="G9" s="574"/>
      <c r="H9" s="1749" t="n">
        <v>795793.666757165</v>
      </c>
      <c r="I9" s="16"/>
    </row>
    <row r="10" customFormat="false" ht="12" hidden="false" customHeight="true" outlineLevel="0" collapsed="false">
      <c r="A10" s="1680" t="s">
        <v>1795</v>
      </c>
      <c r="B10" s="1749" t="n">
        <v>384933.226678796</v>
      </c>
      <c r="C10" s="1749" t="n">
        <v>1397.74031636512</v>
      </c>
      <c r="D10" s="1749" t="n">
        <v>4083.22609648151</v>
      </c>
      <c r="E10" s="574"/>
      <c r="F10" s="574"/>
      <c r="G10" s="574"/>
      <c r="H10" s="1749" t="n">
        <v>390414.193091643</v>
      </c>
      <c r="I10" s="16"/>
    </row>
    <row r="11" customFormat="false" ht="12" hidden="false" customHeight="true" outlineLevel="0" collapsed="false">
      <c r="A11" s="1680" t="s">
        <v>1869</v>
      </c>
      <c r="B11" s="1749" t="n">
        <v>119431.575596865</v>
      </c>
      <c r="C11" s="1749" t="n">
        <v>163.949738620978</v>
      </c>
      <c r="D11" s="1749" t="n">
        <v>771.2506258359</v>
      </c>
      <c r="E11" s="574"/>
      <c r="F11" s="574"/>
      <c r="G11" s="574"/>
      <c r="H11" s="1749" t="n">
        <v>120366.775961322</v>
      </c>
      <c r="I11" s="16"/>
    </row>
    <row r="12" customFormat="false" ht="12" hidden="false" customHeight="true" outlineLevel="0" collapsed="false">
      <c r="A12" s="1680" t="s">
        <v>1797</v>
      </c>
      <c r="B12" s="1749" t="n">
        <v>153518.870610881</v>
      </c>
      <c r="C12" s="1749" t="n">
        <v>211.981759381732</v>
      </c>
      <c r="D12" s="1749" t="n">
        <v>1079.57240215066</v>
      </c>
      <c r="E12" s="574"/>
      <c r="F12" s="574"/>
      <c r="G12" s="574"/>
      <c r="H12" s="1749" t="n">
        <v>154810.424772414</v>
      </c>
      <c r="I12" s="16"/>
    </row>
    <row r="13" customFormat="false" ht="12" hidden="false" customHeight="true" outlineLevel="0" collapsed="false">
      <c r="A13" s="1680" t="s">
        <v>1798</v>
      </c>
      <c r="B13" s="1749" t="n">
        <v>127820.332090281</v>
      </c>
      <c r="C13" s="1749" t="n">
        <v>603.532605636354</v>
      </c>
      <c r="D13" s="1749" t="n">
        <v>474.328801771028</v>
      </c>
      <c r="E13" s="574"/>
      <c r="F13" s="574"/>
      <c r="G13" s="574"/>
      <c r="H13" s="1749" t="n">
        <v>128898.193497689</v>
      </c>
      <c r="I13" s="16"/>
    </row>
    <row r="14" customFormat="false" ht="12" hidden="false" customHeight="true" outlineLevel="0" collapsed="false">
      <c r="A14" s="1680" t="s">
        <v>1799</v>
      </c>
      <c r="B14" s="1749" t="n">
        <v>1290.79753608808</v>
      </c>
      <c r="C14" s="1749" t="n">
        <v>4.29918121116208</v>
      </c>
      <c r="D14" s="1749" t="n">
        <v>8.98271679863696</v>
      </c>
      <c r="E14" s="574"/>
      <c r="F14" s="574"/>
      <c r="G14" s="574"/>
      <c r="H14" s="1749" t="n">
        <v>1304.07943409787</v>
      </c>
      <c r="I14" s="16"/>
    </row>
    <row r="15" customFormat="false" ht="12" hidden="false" customHeight="true" outlineLevel="0" collapsed="false">
      <c r="A15" s="1736" t="s">
        <v>139</v>
      </c>
      <c r="B15" s="1749" t="n">
        <v>1895.0953872908</v>
      </c>
      <c r="C15" s="1749" t="n">
        <v>10727.9549568729</v>
      </c>
      <c r="D15" s="1749" t="n">
        <v>0.28285283468597</v>
      </c>
      <c r="E15" s="574"/>
      <c r="F15" s="574"/>
      <c r="G15" s="574"/>
      <c r="H15" s="1749" t="n">
        <v>12623.3331969984</v>
      </c>
      <c r="I15" s="16"/>
    </row>
    <row r="16" customFormat="false" ht="12" hidden="false" customHeight="true" outlineLevel="0" collapsed="false">
      <c r="A16" s="1680" t="s">
        <v>140</v>
      </c>
      <c r="B16" s="1749" t="n">
        <v>0.34985</v>
      </c>
      <c r="C16" s="1749" t="n">
        <v>4079.868252474</v>
      </c>
      <c r="D16" s="1742" t="s">
        <v>136</v>
      </c>
      <c r="E16" s="574"/>
      <c r="F16" s="574"/>
      <c r="G16" s="574"/>
      <c r="H16" s="1749" t="n">
        <v>4080.218102474</v>
      </c>
      <c r="I16" s="16"/>
    </row>
    <row r="17" customFormat="false" ht="12.75" hidden="false" customHeight="true" outlineLevel="0" collapsed="false">
      <c r="A17" s="1888" t="s">
        <v>1800</v>
      </c>
      <c r="B17" s="1749" t="n">
        <v>1894.7455372908</v>
      </c>
      <c r="C17" s="1749" t="n">
        <v>6648.08670439887</v>
      </c>
      <c r="D17" s="1749" t="n">
        <v>0.28285283468597</v>
      </c>
      <c r="E17" s="613"/>
      <c r="F17" s="613"/>
      <c r="G17" s="613"/>
      <c r="H17" s="1749" t="n">
        <v>8543.11509452436</v>
      </c>
      <c r="I17" s="16"/>
    </row>
    <row r="18" customFormat="false" ht="12" hidden="false" customHeight="true" outlineLevel="0" collapsed="false">
      <c r="A18" s="1751" t="s">
        <v>1801</v>
      </c>
      <c r="B18" s="1734" t="n">
        <v>58594.7514050121</v>
      </c>
      <c r="C18" s="1734" t="n">
        <v>5.545444653</v>
      </c>
      <c r="D18" s="1734" t="n">
        <v>10809.210375349</v>
      </c>
      <c r="E18" s="1734" t="n">
        <v>11368.6128636293</v>
      </c>
      <c r="F18" s="1734" t="n">
        <v>510.2244670112</v>
      </c>
      <c r="G18" s="1734" t="n">
        <v>3332.46031315705</v>
      </c>
      <c r="H18" s="1734" t="n">
        <v>84620.8048688117</v>
      </c>
      <c r="I18" s="16"/>
    </row>
    <row r="19" customFormat="false" ht="12" hidden="false" customHeight="true" outlineLevel="0" collapsed="false">
      <c r="A19" s="1736" t="s">
        <v>601</v>
      </c>
      <c r="B19" s="1749" t="n">
        <v>21491.21782604</v>
      </c>
      <c r="C19" s="1742" t="s">
        <v>220</v>
      </c>
      <c r="D19" s="1742" t="s">
        <v>220</v>
      </c>
      <c r="E19" s="573"/>
      <c r="F19" s="573"/>
      <c r="G19" s="573"/>
      <c r="H19" s="1749" t="n">
        <v>21491.21782604</v>
      </c>
      <c r="I19" s="16"/>
    </row>
    <row r="20" customFormat="false" ht="12" hidden="false" customHeight="true" outlineLevel="0" collapsed="false">
      <c r="A20" s="1736" t="s">
        <v>613</v>
      </c>
      <c r="B20" s="1749" t="n">
        <v>17081.889610005</v>
      </c>
      <c r="C20" s="1749" t="n">
        <v>0.41872446</v>
      </c>
      <c r="D20" s="1749" t="n">
        <v>10791.0642663</v>
      </c>
      <c r="E20" s="573" t="s">
        <v>349</v>
      </c>
      <c r="F20" s="573" t="s">
        <v>349</v>
      </c>
      <c r="G20" s="573" t="s">
        <v>349</v>
      </c>
      <c r="H20" s="1749" t="n">
        <v>27873.372600765</v>
      </c>
      <c r="I20" s="16"/>
    </row>
    <row r="21" customFormat="false" ht="12" hidden="false" customHeight="true" outlineLevel="0" collapsed="false">
      <c r="A21" s="1736" t="s">
        <v>633</v>
      </c>
      <c r="B21" s="1749" t="n">
        <v>20021.6439689671</v>
      </c>
      <c r="C21" s="1749" t="n">
        <v>5.126720193</v>
      </c>
      <c r="D21" s="1749" t="n">
        <v>18.14610904902</v>
      </c>
      <c r="E21" s="574" t="s">
        <v>634</v>
      </c>
      <c r="F21" s="1749" t="n">
        <v>193.2731</v>
      </c>
      <c r="G21" s="1749" t="n">
        <v>421.9306</v>
      </c>
      <c r="H21" s="1749" t="n">
        <v>20660.1204982091</v>
      </c>
      <c r="I21" s="16"/>
    </row>
    <row r="22" customFormat="false" ht="12" hidden="false" customHeight="true" outlineLevel="0" collapsed="false">
      <c r="A22" s="1736" t="s">
        <v>645</v>
      </c>
      <c r="B22" s="1742" t="s">
        <v>136</v>
      </c>
      <c r="C22" s="574"/>
      <c r="D22" s="574"/>
      <c r="E22" s="574"/>
      <c r="F22" s="574"/>
      <c r="G22" s="574"/>
      <c r="H22" s="1742" t="s">
        <v>136</v>
      </c>
      <c r="I22" s="16"/>
    </row>
    <row r="23" customFormat="false" ht="13.5" hidden="false" customHeight="true" outlineLevel="0" collapsed="false">
      <c r="A23" s="1736" t="s">
        <v>1804</v>
      </c>
      <c r="B23" s="574"/>
      <c r="C23" s="574"/>
      <c r="D23" s="574"/>
      <c r="E23" s="1749" t="n">
        <v>198.66</v>
      </c>
      <c r="F23" s="1742" t="s">
        <v>349</v>
      </c>
      <c r="G23" s="1749" t="n">
        <v>112.33</v>
      </c>
      <c r="H23" s="1749" t="n">
        <v>310.99</v>
      </c>
      <c r="I23" s="16"/>
    </row>
    <row r="24" customFormat="false" ht="13.5" hidden="false" customHeight="true" outlineLevel="0" collapsed="false">
      <c r="A24" s="1736" t="s">
        <v>1870</v>
      </c>
      <c r="B24" s="574"/>
      <c r="C24" s="574"/>
      <c r="D24" s="574"/>
      <c r="E24" s="1749" t="n">
        <v>10937.5326636293</v>
      </c>
      <c r="F24" s="1749" t="n">
        <v>316.9513670112</v>
      </c>
      <c r="G24" s="1749" t="n">
        <v>2798.19971315705</v>
      </c>
      <c r="H24" s="1749" t="n">
        <v>14052.6837437976</v>
      </c>
      <c r="I24" s="16"/>
    </row>
    <row r="25" customFormat="false" ht="12.75" hidden="false" customHeight="true" outlineLevel="0" collapsed="false">
      <c r="A25" s="1746" t="s">
        <v>1806</v>
      </c>
      <c r="B25" s="1742" t="s">
        <v>136</v>
      </c>
      <c r="C25" s="1742" t="s">
        <v>136</v>
      </c>
      <c r="D25" s="1742" t="s">
        <v>136</v>
      </c>
      <c r="E25" s="1749" t="n">
        <v>232.4202</v>
      </c>
      <c r="F25" s="1742" t="s">
        <v>639</v>
      </c>
      <c r="G25" s="1742" t="s">
        <v>111</v>
      </c>
      <c r="H25" s="1749" t="n">
        <v>232.4202</v>
      </c>
      <c r="I25" s="16"/>
    </row>
    <row r="26" customFormat="false" ht="12.75" hidden="false" customHeight="true" outlineLevel="0" collapsed="false">
      <c r="A26" s="1889" t="s">
        <v>1871</v>
      </c>
      <c r="B26" s="1734" t="n">
        <v>1555.188594828</v>
      </c>
      <c r="C26" s="1890"/>
      <c r="D26" s="1734" t="n">
        <v>455.738080990477</v>
      </c>
      <c r="E26" s="1890"/>
      <c r="F26" s="1890"/>
      <c r="G26" s="1891"/>
      <c r="H26" s="1734" t="n">
        <v>2010.92667581848</v>
      </c>
      <c r="I26" s="16"/>
    </row>
    <row r="27" customFormat="false" ht="12" hidden="false" customHeight="true" outlineLevel="0" collapsed="false">
      <c r="A27" s="1729" t="s">
        <v>1815</v>
      </c>
      <c r="B27" s="1892"/>
      <c r="C27" s="1734" t="n">
        <v>25715.9881407695</v>
      </c>
      <c r="D27" s="1734" t="n">
        <v>41896.257394655</v>
      </c>
      <c r="E27" s="1532"/>
      <c r="F27" s="1532"/>
      <c r="G27" s="1893"/>
      <c r="H27" s="1734" t="n">
        <v>67612.2455354245</v>
      </c>
      <c r="I27" s="16"/>
    </row>
    <row r="28" customFormat="false" ht="12" hidden="false" customHeight="true" outlineLevel="0" collapsed="false">
      <c r="A28" s="1736" t="s">
        <v>1816</v>
      </c>
      <c r="B28" s="573"/>
      <c r="C28" s="1749" t="n">
        <v>20122.5656375473</v>
      </c>
      <c r="D28" s="1894"/>
      <c r="E28" s="574"/>
      <c r="F28" s="574"/>
      <c r="G28" s="574"/>
      <c r="H28" s="1749" t="n">
        <v>20122.5656375473</v>
      </c>
      <c r="I28" s="16"/>
    </row>
    <row r="29" customFormat="false" ht="12" hidden="false" customHeight="true" outlineLevel="0" collapsed="false">
      <c r="A29" s="1736" t="s">
        <v>976</v>
      </c>
      <c r="B29" s="574"/>
      <c r="C29" s="1749" t="n">
        <v>5593.42250322217</v>
      </c>
      <c r="D29" s="1749" t="n">
        <v>2253.1063052515</v>
      </c>
      <c r="E29" s="574"/>
      <c r="F29" s="574"/>
      <c r="G29" s="574"/>
      <c r="H29" s="1749" t="n">
        <v>7846.52880847367</v>
      </c>
      <c r="I29" s="16"/>
    </row>
    <row r="30" customFormat="false" ht="12" hidden="false" customHeight="true" outlineLevel="0" collapsed="false">
      <c r="A30" s="1736" t="s">
        <v>987</v>
      </c>
      <c r="B30" s="574"/>
      <c r="C30" s="1742" t="s">
        <v>136</v>
      </c>
      <c r="D30" s="1895"/>
      <c r="E30" s="574"/>
      <c r="F30" s="574"/>
      <c r="G30" s="574"/>
      <c r="H30" s="1742" t="s">
        <v>136</v>
      </c>
      <c r="I30" s="16"/>
    </row>
    <row r="31" customFormat="false" ht="13.5" hidden="false" customHeight="true" outlineLevel="0" collapsed="false">
      <c r="A31" s="1736" t="s">
        <v>1872</v>
      </c>
      <c r="B31" s="1896"/>
      <c r="C31" s="1742" t="s">
        <v>349</v>
      </c>
      <c r="D31" s="1749" t="n">
        <v>39643.1510894035</v>
      </c>
      <c r="E31" s="574"/>
      <c r="F31" s="574"/>
      <c r="G31" s="574"/>
      <c r="H31" s="1749" t="n">
        <v>39643.1510894035</v>
      </c>
      <c r="I31" s="16"/>
    </row>
    <row r="32" customFormat="false" ht="12" hidden="false" customHeight="true" outlineLevel="0" collapsed="false">
      <c r="A32" s="1736" t="s">
        <v>997</v>
      </c>
      <c r="B32" s="574"/>
      <c r="C32" s="1742" t="s">
        <v>136</v>
      </c>
      <c r="D32" s="1742" t="s">
        <v>136</v>
      </c>
      <c r="E32" s="574"/>
      <c r="F32" s="574"/>
      <c r="G32" s="574"/>
      <c r="H32" s="1742" t="s">
        <v>136</v>
      </c>
      <c r="I32" s="16"/>
    </row>
    <row r="33" customFormat="false" ht="12" hidden="false" customHeight="true" outlineLevel="0" collapsed="false">
      <c r="A33" s="1736" t="s">
        <v>1818</v>
      </c>
      <c r="B33" s="574"/>
      <c r="C33" s="1742" t="s">
        <v>136</v>
      </c>
      <c r="D33" s="1742" t="s">
        <v>136</v>
      </c>
      <c r="E33" s="574"/>
      <c r="F33" s="574"/>
      <c r="G33" s="574"/>
      <c r="H33" s="1742" t="s">
        <v>136</v>
      </c>
      <c r="I33" s="16"/>
    </row>
    <row r="34" customFormat="false" ht="12.75" hidden="false" customHeight="true" outlineLevel="0" collapsed="false">
      <c r="A34" s="1746" t="s">
        <v>1806</v>
      </c>
      <c r="B34" s="613"/>
      <c r="C34" s="1742" t="s">
        <v>220</v>
      </c>
      <c r="D34" s="1742" t="s">
        <v>220</v>
      </c>
      <c r="E34" s="613"/>
      <c r="F34" s="613"/>
      <c r="G34" s="613"/>
      <c r="H34" s="1742" t="s">
        <v>220</v>
      </c>
      <c r="I34" s="16"/>
    </row>
    <row r="35" customFormat="false" ht="14.25" hidden="false" customHeight="true" outlineLevel="0" collapsed="false">
      <c r="A35" s="1897" t="s">
        <v>1873</v>
      </c>
      <c r="B35" s="1734" t="n">
        <v>15773.800152393</v>
      </c>
      <c r="C35" s="1734" t="n">
        <v>1.54953883392</v>
      </c>
      <c r="D35" s="1734" t="n">
        <v>263.826106110172</v>
      </c>
      <c r="E35" s="1898"/>
      <c r="F35" s="1898"/>
      <c r="G35" s="1899"/>
      <c r="H35" s="1734" t="n">
        <v>16039.1757973371</v>
      </c>
      <c r="I35" s="16"/>
    </row>
    <row r="36" customFormat="false" ht="12.75" hidden="false" customHeight="true" outlineLevel="0" collapsed="false">
      <c r="A36" s="1754" t="s">
        <v>1271</v>
      </c>
      <c r="B36" s="1749" t="n">
        <v>-25838.0199527871</v>
      </c>
      <c r="C36" s="1749" t="n">
        <v>1.54953883392</v>
      </c>
      <c r="D36" s="1749" t="n">
        <v>64.4376160460369</v>
      </c>
      <c r="E36" s="1900"/>
      <c r="F36" s="1900"/>
      <c r="G36" s="1900"/>
      <c r="H36" s="1749" t="n">
        <v>-25772.0327979071</v>
      </c>
      <c r="I36" s="16"/>
    </row>
    <row r="37" customFormat="false" ht="12.75" hidden="false" customHeight="true" outlineLevel="0" collapsed="false">
      <c r="A37" s="1754" t="s">
        <v>1274</v>
      </c>
      <c r="B37" s="1749" t="n">
        <v>28368.1190615558</v>
      </c>
      <c r="C37" s="1742" t="s">
        <v>136</v>
      </c>
      <c r="D37" s="1749" t="n">
        <v>199.388490064135</v>
      </c>
      <c r="E37" s="1900"/>
      <c r="F37" s="1900"/>
      <c r="G37" s="1900"/>
      <c r="H37" s="1749" t="n">
        <v>28567.5075516199</v>
      </c>
      <c r="I37" s="16"/>
    </row>
    <row r="38" customFormat="false" ht="12.75" hidden="false" customHeight="true" outlineLevel="0" collapsed="false">
      <c r="A38" s="1754" t="s">
        <v>1277</v>
      </c>
      <c r="B38" s="1749" t="n">
        <v>8471.34529159937</v>
      </c>
      <c r="C38" s="1742" t="s">
        <v>136</v>
      </c>
      <c r="D38" s="1742" t="s">
        <v>136</v>
      </c>
      <c r="E38" s="1900"/>
      <c r="F38" s="1900"/>
      <c r="G38" s="1900"/>
      <c r="H38" s="1749" t="n">
        <v>8471.34529159937</v>
      </c>
      <c r="I38" s="16"/>
    </row>
    <row r="39" customFormat="false" ht="12.75" hidden="false" customHeight="true" outlineLevel="0" collapsed="false">
      <c r="A39" s="1754" t="s">
        <v>1280</v>
      </c>
      <c r="B39" s="1749" t="n">
        <v>2307.9492447109</v>
      </c>
      <c r="C39" s="1742" t="s">
        <v>977</v>
      </c>
      <c r="D39" s="1742" t="s">
        <v>977</v>
      </c>
      <c r="E39" s="1900"/>
      <c r="F39" s="1900"/>
      <c r="G39" s="1900"/>
      <c r="H39" s="1749" t="n">
        <v>2307.9492447109</v>
      </c>
      <c r="I39" s="16"/>
    </row>
    <row r="40" customFormat="false" ht="12.75" hidden="false" customHeight="true" outlineLevel="0" collapsed="false">
      <c r="A40" s="1754" t="s">
        <v>1821</v>
      </c>
      <c r="B40" s="1749" t="n">
        <v>2397.05299597038</v>
      </c>
      <c r="C40" s="1742" t="s">
        <v>540</v>
      </c>
      <c r="D40" s="1742" t="s">
        <v>540</v>
      </c>
      <c r="E40" s="1900"/>
      <c r="F40" s="1900"/>
      <c r="G40" s="1900"/>
      <c r="H40" s="1749" t="n">
        <v>2397.05299597038</v>
      </c>
      <c r="I40" s="16"/>
    </row>
    <row r="41" customFormat="false" ht="12.75" hidden="false" customHeight="true" outlineLevel="0" collapsed="false">
      <c r="A41" s="1754" t="s">
        <v>1286</v>
      </c>
      <c r="B41" s="1742" t="s">
        <v>977</v>
      </c>
      <c r="C41" s="1742" t="s">
        <v>540</v>
      </c>
      <c r="D41" s="1742" t="s">
        <v>540</v>
      </c>
      <c r="E41" s="1900"/>
      <c r="F41" s="1900"/>
      <c r="G41" s="1900"/>
      <c r="H41" s="1742" t="s">
        <v>977</v>
      </c>
      <c r="I41" s="16"/>
    </row>
    <row r="42" customFormat="false" ht="13.5" hidden="false" customHeight="true" outlineLevel="0" collapsed="false">
      <c r="A42" s="1772" t="s">
        <v>1822</v>
      </c>
      <c r="B42" s="1749" t="n">
        <v>67.3535113436809</v>
      </c>
      <c r="C42" s="1742" t="s">
        <v>1290</v>
      </c>
      <c r="D42" s="1742" t="s">
        <v>957</v>
      </c>
      <c r="E42" s="1901"/>
      <c r="F42" s="1901"/>
      <c r="G42" s="1901"/>
      <c r="H42" s="1749" t="n">
        <v>67.3535113436809</v>
      </c>
      <c r="I42" s="16"/>
    </row>
    <row r="43" customFormat="false" ht="12" hidden="false" customHeight="true" outlineLevel="0" collapsed="false">
      <c r="A43" s="1751" t="s">
        <v>1874</v>
      </c>
      <c r="B43" s="1735" t="s">
        <v>136</v>
      </c>
      <c r="C43" s="1734" t="n">
        <v>11652.154750806</v>
      </c>
      <c r="D43" s="1734" t="n">
        <v>2678.80905699723</v>
      </c>
      <c r="E43" s="1532"/>
      <c r="F43" s="1532"/>
      <c r="G43" s="1893"/>
      <c r="H43" s="1734" t="n">
        <v>14330.9638078032</v>
      </c>
      <c r="I43" s="16"/>
    </row>
    <row r="44" customFormat="false" ht="12" hidden="false" customHeight="true" outlineLevel="0" collapsed="false">
      <c r="A44" s="1736" t="s">
        <v>1630</v>
      </c>
      <c r="B44" s="1742" t="s">
        <v>136</v>
      </c>
      <c r="C44" s="1749" t="n">
        <v>10983</v>
      </c>
      <c r="D44" s="573"/>
      <c r="E44" s="574"/>
      <c r="F44" s="574"/>
      <c r="G44" s="574"/>
      <c r="H44" s="1749" t="n">
        <v>10983</v>
      </c>
      <c r="I44" s="16"/>
    </row>
    <row r="45" customFormat="false" ht="12" hidden="false" customHeight="true" outlineLevel="0" collapsed="false">
      <c r="A45" s="1736" t="s">
        <v>1825</v>
      </c>
      <c r="B45" s="574"/>
      <c r="C45" s="1749" t="n">
        <v>100.856068806008</v>
      </c>
      <c r="D45" s="1749" t="n">
        <v>2315.64129799723</v>
      </c>
      <c r="E45" s="574"/>
      <c r="F45" s="574"/>
      <c r="G45" s="574"/>
      <c r="H45" s="1749" t="n">
        <v>2416.49736680324</v>
      </c>
      <c r="I45" s="16"/>
    </row>
    <row r="46" customFormat="false" ht="12" hidden="false" customHeight="true" outlineLevel="0" collapsed="false">
      <c r="A46" s="1736" t="s">
        <v>1826</v>
      </c>
      <c r="B46" s="1742" t="s">
        <v>136</v>
      </c>
      <c r="C46" s="1742" t="s">
        <v>136</v>
      </c>
      <c r="D46" s="1742" t="s">
        <v>136</v>
      </c>
      <c r="E46" s="574"/>
      <c r="F46" s="574"/>
      <c r="G46" s="574"/>
      <c r="H46" s="1742" t="s">
        <v>136</v>
      </c>
      <c r="I46" s="16"/>
    </row>
    <row r="47" customFormat="false" ht="12.75" hidden="false" customHeight="true" outlineLevel="0" collapsed="false">
      <c r="A47" s="1746" t="s">
        <v>925</v>
      </c>
      <c r="B47" s="1742" t="s">
        <v>136</v>
      </c>
      <c r="C47" s="1749" t="n">
        <v>568.298682</v>
      </c>
      <c r="D47" s="1749" t="n">
        <v>363.167759</v>
      </c>
      <c r="E47" s="613"/>
      <c r="F47" s="613"/>
      <c r="G47" s="613"/>
      <c r="H47" s="1749" t="n">
        <v>931.466441</v>
      </c>
      <c r="I47" s="16"/>
    </row>
    <row r="48" customFormat="false" ht="12.75" hidden="false" customHeight="true" outlineLevel="0" collapsed="false">
      <c r="A48" s="1889" t="s">
        <v>1875</v>
      </c>
      <c r="B48" s="1902" t="s">
        <v>220</v>
      </c>
      <c r="C48" s="1902" t="s">
        <v>220</v>
      </c>
      <c r="D48" s="1902" t="s">
        <v>220</v>
      </c>
      <c r="E48" s="1902" t="s">
        <v>220</v>
      </c>
      <c r="F48" s="1902" t="s">
        <v>220</v>
      </c>
      <c r="G48" s="1903" t="s">
        <v>220</v>
      </c>
      <c r="H48" s="1904" t="s">
        <v>220</v>
      </c>
    </row>
    <row r="49" customFormat="false" ht="12.75" hidden="false" customHeight="true" outlineLevel="0" collapsed="false"/>
    <row r="50" customFormat="false" ht="14.25" hidden="false" customHeight="true" outlineLevel="0" collapsed="false">
      <c r="A50" s="1905" t="s">
        <v>1876</v>
      </c>
      <c r="B50" s="567"/>
      <c r="C50" s="567"/>
      <c r="D50" s="567"/>
      <c r="E50" s="567"/>
      <c r="F50" s="567"/>
      <c r="G50" s="568"/>
      <c r="H50" s="1906"/>
    </row>
    <row r="51" customFormat="false" ht="12" hidden="false" customHeight="true" outlineLevel="0" collapsed="false">
      <c r="A51" s="1795" t="s">
        <v>154</v>
      </c>
      <c r="B51" s="1907" t="n">
        <v>35061.0911094147</v>
      </c>
      <c r="C51" s="1907" t="n">
        <v>20.6132418538907</v>
      </c>
      <c r="D51" s="1907" t="n">
        <v>324.980721160713</v>
      </c>
      <c r="E51" s="1908"/>
      <c r="F51" s="1908"/>
      <c r="G51" s="1909"/>
      <c r="H51" s="1910" t="n">
        <v>35406.6850724293</v>
      </c>
    </row>
    <row r="52" customFormat="false" ht="12" hidden="false" customHeight="true" outlineLevel="0" collapsed="false">
      <c r="A52" s="1911" t="s">
        <v>155</v>
      </c>
      <c r="B52" s="1912" t="n">
        <v>25206.5205349747</v>
      </c>
      <c r="C52" s="1912" t="n">
        <v>1.86793341007071</v>
      </c>
      <c r="D52" s="1912" t="n">
        <v>245.918876023513</v>
      </c>
      <c r="E52" s="574"/>
      <c r="F52" s="574"/>
      <c r="G52" s="574"/>
      <c r="H52" s="1913" t="n">
        <v>25454.3073444083</v>
      </c>
    </row>
    <row r="53" customFormat="false" ht="12" hidden="false" customHeight="true" outlineLevel="0" collapsed="false">
      <c r="A53" s="1911" t="s">
        <v>156</v>
      </c>
      <c r="B53" s="1907" t="n">
        <v>9854.57057444</v>
      </c>
      <c r="C53" s="1907" t="n">
        <v>18.74530844382</v>
      </c>
      <c r="D53" s="1907" t="n">
        <v>79.0618451372</v>
      </c>
      <c r="E53" s="574"/>
      <c r="F53" s="574"/>
      <c r="G53" s="574"/>
      <c r="H53" s="1910" t="n">
        <v>9952.37772802102</v>
      </c>
    </row>
    <row r="54" customFormat="false" ht="12" hidden="false" customHeight="true" outlineLevel="0" collapsed="false">
      <c r="A54" s="1795" t="s">
        <v>157</v>
      </c>
      <c r="B54" s="1914" t="s">
        <v>136</v>
      </c>
      <c r="C54" s="1914" t="s">
        <v>136</v>
      </c>
      <c r="D54" s="1914" t="s">
        <v>136</v>
      </c>
      <c r="E54" s="1900"/>
      <c r="F54" s="1900"/>
      <c r="G54" s="1915"/>
      <c r="H54" s="1916" t="s">
        <v>136</v>
      </c>
    </row>
    <row r="55" customFormat="false" ht="14.25" hidden="false" customHeight="true" outlineLevel="0" collapsed="false">
      <c r="A55" s="1798" t="s">
        <v>1832</v>
      </c>
      <c r="B55" s="1917" t="n">
        <v>72712.2656216053</v>
      </c>
      <c r="C55" s="1918"/>
      <c r="D55" s="1918"/>
      <c r="E55" s="1919"/>
      <c r="F55" s="1919"/>
      <c r="G55" s="1920"/>
      <c r="H55" s="1921" t="n">
        <v>72712.2656216053</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2"/>
      <c r="B57" s="1923"/>
      <c r="C57" s="1923"/>
      <c r="D57" s="1923"/>
      <c r="E57" s="1923"/>
      <c r="F57" s="1923"/>
      <c r="G57" s="1922" t="s">
        <v>1877</v>
      </c>
      <c r="H57" s="1693" t="n">
        <v>976991.940842021</v>
      </c>
    </row>
    <row r="58" customFormat="false" ht="14.25" hidden="false" customHeight="true" outlineLevel="0" collapsed="false">
      <c r="A58" s="1924"/>
      <c r="B58" s="1925"/>
      <c r="C58" s="1925"/>
      <c r="D58" s="1925"/>
      <c r="E58" s="1925"/>
      <c r="F58" s="1925"/>
      <c r="G58" s="1924" t="s">
        <v>1878</v>
      </c>
      <c r="H58" s="1688" t="n">
        <v>993031.116639358</v>
      </c>
    </row>
    <row r="59" customFormat="false" ht="22.5" hidden="false" customHeight="true" outlineLevel="0" collapsed="false">
      <c r="A59" s="1926" t="s">
        <v>1879</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80</v>
      </c>
    </row>
    <row r="62" customFormat="false" ht="15.75" hidden="false" customHeight="true" outlineLevel="0" collapsed="false">
      <c r="A62" s="1927" t="s">
        <v>1881</v>
      </c>
    </row>
    <row r="63" customFormat="false" ht="15.75" hidden="false" customHeight="true" outlineLevel="0" collapsed="false">
      <c r="A63" s="1927" t="s">
        <v>188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883</v>
      </c>
      <c r="M1" s="117" t="s">
        <v>87</v>
      </c>
    </row>
    <row r="2" customFormat="false" ht="15.75" hidden="false" customHeight="true" outlineLevel="0" collapsed="false">
      <c r="A2" s="668" t="s">
        <v>88</v>
      </c>
      <c r="M2" s="117" t="s">
        <v>89</v>
      </c>
    </row>
    <row r="3" customFormat="false" ht="12" hidden="false" customHeight="true" outlineLevel="0" collapsed="false">
      <c r="M3" s="117" t="s">
        <v>90</v>
      </c>
    </row>
    <row r="4" customFormat="false" ht="12.75" hidden="false" customHeight="true" outlineLevel="0" collapsed="false">
      <c r="M4" s="1709"/>
    </row>
    <row r="5" customFormat="false" ht="13.5" hidden="false" customHeight="true" outlineLevel="0" collapsed="false">
      <c r="A5" s="1928" t="s">
        <v>1884</v>
      </c>
      <c r="B5" s="1929" t="s">
        <v>462</v>
      </c>
      <c r="C5" s="1929"/>
      <c r="D5" s="1929" t="s">
        <v>496</v>
      </c>
      <c r="E5" s="1929"/>
      <c r="F5" s="1929" t="s">
        <v>497</v>
      </c>
      <c r="G5" s="1929"/>
      <c r="H5" s="1930" t="s">
        <v>853</v>
      </c>
      <c r="I5" s="1930"/>
      <c r="J5" s="1930" t="s">
        <v>856</v>
      </c>
      <c r="K5" s="1930"/>
      <c r="L5" s="1931" t="s">
        <v>594</v>
      </c>
      <c r="M5" s="1931"/>
    </row>
    <row r="6" customFormat="false" ht="24.75" hidden="false" customHeight="true" outlineLevel="0" collapsed="false">
      <c r="A6" s="1932" t="s">
        <v>1885</v>
      </c>
      <c r="B6" s="1933" t="s">
        <v>1886</v>
      </c>
      <c r="C6" s="1933" t="s">
        <v>1887</v>
      </c>
      <c r="D6" s="1933" t="s">
        <v>1886</v>
      </c>
      <c r="E6" s="1933" t="s">
        <v>1887</v>
      </c>
      <c r="F6" s="1933" t="s">
        <v>1886</v>
      </c>
      <c r="G6" s="1933" t="s">
        <v>1887</v>
      </c>
      <c r="H6" s="1933" t="s">
        <v>1886</v>
      </c>
      <c r="I6" s="1933" t="s">
        <v>1887</v>
      </c>
      <c r="J6" s="1933" t="s">
        <v>1886</v>
      </c>
      <c r="K6" s="1933" t="s">
        <v>1887</v>
      </c>
      <c r="L6" s="1933" t="s">
        <v>1886</v>
      </c>
      <c r="M6" s="1934" t="s">
        <v>1887</v>
      </c>
    </row>
    <row r="7" customFormat="false" ht="12.75" hidden="false" customHeight="true" outlineLevel="0" collapsed="false">
      <c r="A7" s="1935" t="s">
        <v>1791</v>
      </c>
      <c r="B7" s="1936" t="s">
        <v>1888</v>
      </c>
      <c r="C7" s="1937" t="s">
        <v>1889</v>
      </c>
      <c r="D7" s="1936" t="s">
        <v>1888</v>
      </c>
      <c r="E7" s="1936" t="s">
        <v>1890</v>
      </c>
      <c r="F7" s="1936" t="s">
        <v>1888</v>
      </c>
      <c r="G7" s="1936" t="s">
        <v>1891</v>
      </c>
      <c r="H7" s="1938"/>
      <c r="I7" s="1938"/>
      <c r="J7" s="1938"/>
      <c r="K7" s="1938"/>
      <c r="L7" s="1938"/>
      <c r="M7" s="1939"/>
    </row>
    <row r="8" customFormat="false" ht="12.75" hidden="false" customHeight="true" outlineLevel="0" collapsed="false">
      <c r="A8" s="1940" t="s">
        <v>1792</v>
      </c>
      <c r="B8" s="1941" t="s">
        <v>1892</v>
      </c>
      <c r="C8" s="1942" t="s">
        <v>1889</v>
      </c>
      <c r="D8" s="1941" t="s">
        <v>1888</v>
      </c>
      <c r="E8" s="1941" t="s">
        <v>1890</v>
      </c>
      <c r="F8" s="1941" t="s">
        <v>1888</v>
      </c>
      <c r="G8" s="1941" t="s">
        <v>1891</v>
      </c>
      <c r="H8" s="1943"/>
      <c r="I8" s="1943"/>
      <c r="J8" s="1943"/>
      <c r="K8" s="1943"/>
      <c r="L8" s="1943"/>
      <c r="M8" s="1944"/>
    </row>
    <row r="9" customFormat="false" ht="12.75" hidden="false" customHeight="true" outlineLevel="0" collapsed="false">
      <c r="A9" s="1680" t="s">
        <v>1795</v>
      </c>
      <c r="B9" s="1941" t="s">
        <v>1893</v>
      </c>
      <c r="C9" s="1942" t="s">
        <v>1893</v>
      </c>
      <c r="D9" s="1941" t="s">
        <v>1894</v>
      </c>
      <c r="E9" s="1941" t="s">
        <v>1893</v>
      </c>
      <c r="F9" s="1941" t="s">
        <v>1894</v>
      </c>
      <c r="G9" s="1941" t="s">
        <v>1893</v>
      </c>
      <c r="H9" s="1943"/>
      <c r="I9" s="1943"/>
      <c r="J9" s="1943"/>
      <c r="K9" s="1943"/>
      <c r="L9" s="1943"/>
      <c r="M9" s="1944"/>
    </row>
    <row r="10" customFormat="false" ht="12.75" hidden="false" customHeight="true" outlineLevel="0" collapsed="false">
      <c r="A10" s="1680" t="s">
        <v>1869</v>
      </c>
      <c r="B10" s="1945" t="s">
        <v>1893</v>
      </c>
      <c r="C10" s="1946" t="s">
        <v>1893</v>
      </c>
      <c r="D10" s="1945" t="s">
        <v>1893</v>
      </c>
      <c r="E10" s="1945" t="s">
        <v>1895</v>
      </c>
      <c r="F10" s="1945" t="s">
        <v>1893</v>
      </c>
      <c r="G10" s="1945" t="s">
        <v>1893</v>
      </c>
      <c r="H10" s="1947"/>
      <c r="I10" s="1947"/>
      <c r="J10" s="1947"/>
      <c r="K10" s="1947"/>
      <c r="L10" s="1947"/>
      <c r="M10" s="1948"/>
    </row>
    <row r="11" customFormat="false" ht="12.75" hidden="false" customHeight="true" outlineLevel="0" collapsed="false">
      <c r="A11" s="1680" t="s">
        <v>1797</v>
      </c>
      <c r="B11" s="1941" t="s">
        <v>1892</v>
      </c>
      <c r="C11" s="1942" t="s">
        <v>1889</v>
      </c>
      <c r="D11" s="1941" t="s">
        <v>1888</v>
      </c>
      <c r="E11" s="1941" t="s">
        <v>1896</v>
      </c>
      <c r="F11" s="1941" t="s">
        <v>1888</v>
      </c>
      <c r="G11" s="1941" t="s">
        <v>1896</v>
      </c>
      <c r="H11" s="1943"/>
      <c r="I11" s="1943"/>
      <c r="J11" s="1943"/>
      <c r="K11" s="1943"/>
      <c r="L11" s="1943"/>
      <c r="M11" s="1944"/>
    </row>
    <row r="12" customFormat="false" ht="12.75" hidden="false" customHeight="true" outlineLevel="0" collapsed="false">
      <c r="A12" s="1680" t="s">
        <v>1798</v>
      </c>
      <c r="B12" s="1941" t="s">
        <v>1893</v>
      </c>
      <c r="C12" s="1942" t="s">
        <v>1893</v>
      </c>
      <c r="D12" s="1941" t="s">
        <v>1894</v>
      </c>
      <c r="E12" s="1941" t="s">
        <v>1893</v>
      </c>
      <c r="F12" s="1941" t="s">
        <v>1894</v>
      </c>
      <c r="G12" s="1941" t="s">
        <v>1893</v>
      </c>
      <c r="H12" s="1943"/>
      <c r="I12" s="1943"/>
      <c r="J12" s="1943"/>
      <c r="K12" s="1943"/>
      <c r="L12" s="1943"/>
      <c r="M12" s="1944"/>
    </row>
    <row r="13" customFormat="false" ht="12.75" hidden="false" customHeight="true" outlineLevel="0" collapsed="false">
      <c r="A13" s="1680" t="s">
        <v>1897</v>
      </c>
      <c r="B13" s="1949" t="s">
        <v>1898</v>
      </c>
      <c r="C13" s="1949" t="s">
        <v>1889</v>
      </c>
      <c r="D13" s="1941" t="s">
        <v>1898</v>
      </c>
      <c r="E13" s="1941" t="s">
        <v>1889</v>
      </c>
      <c r="F13" s="1941" t="s">
        <v>1898</v>
      </c>
      <c r="G13" s="1941" t="s">
        <v>1889</v>
      </c>
      <c r="H13" s="1943"/>
      <c r="I13" s="1943"/>
      <c r="J13" s="1943"/>
      <c r="K13" s="1943"/>
      <c r="L13" s="1943"/>
      <c r="M13" s="1944"/>
    </row>
    <row r="14" customFormat="false" ht="12.75" hidden="false" customHeight="true" outlineLevel="0" collapsed="false">
      <c r="A14" s="1940" t="s">
        <v>139</v>
      </c>
      <c r="B14" s="1941" t="s">
        <v>1888</v>
      </c>
      <c r="C14" s="1942" t="s">
        <v>1889</v>
      </c>
      <c r="D14" s="1941" t="s">
        <v>1888</v>
      </c>
      <c r="E14" s="1941" t="s">
        <v>1889</v>
      </c>
      <c r="F14" s="1941" t="s">
        <v>1899</v>
      </c>
      <c r="G14" s="1941" t="s">
        <v>1900</v>
      </c>
      <c r="H14" s="1943"/>
      <c r="I14" s="1943"/>
      <c r="J14" s="1943"/>
      <c r="K14" s="1943"/>
      <c r="L14" s="1943"/>
      <c r="M14" s="1944"/>
    </row>
    <row r="15" customFormat="false" ht="12.75" hidden="false" customHeight="true" outlineLevel="0" collapsed="false">
      <c r="A15" s="1680" t="s">
        <v>140</v>
      </c>
      <c r="B15" s="1941" t="s">
        <v>1901</v>
      </c>
      <c r="C15" s="1942" t="s">
        <v>1893</v>
      </c>
      <c r="D15" s="1941" t="s">
        <v>1902</v>
      </c>
      <c r="E15" s="1941" t="s">
        <v>1893</v>
      </c>
      <c r="F15" s="1950" t="s">
        <v>220</v>
      </c>
      <c r="G15" s="1950" t="s">
        <v>220</v>
      </c>
      <c r="H15" s="1943"/>
      <c r="I15" s="1943"/>
      <c r="J15" s="1943"/>
      <c r="K15" s="1943"/>
      <c r="L15" s="1943"/>
      <c r="M15" s="1944"/>
    </row>
    <row r="16" customFormat="false" ht="12.75" hidden="false" customHeight="true" outlineLevel="0" collapsed="false">
      <c r="A16" s="1680" t="s">
        <v>1800</v>
      </c>
      <c r="B16" s="1941" t="s">
        <v>1892</v>
      </c>
      <c r="C16" s="1942" t="s">
        <v>1889</v>
      </c>
      <c r="D16" s="1941" t="s">
        <v>1888</v>
      </c>
      <c r="E16" s="1941" t="s">
        <v>1889</v>
      </c>
      <c r="F16" s="1942" t="s">
        <v>1899</v>
      </c>
      <c r="G16" s="1942" t="s">
        <v>1900</v>
      </c>
      <c r="H16" s="1943"/>
      <c r="I16" s="1943"/>
      <c r="J16" s="1943"/>
      <c r="K16" s="1943"/>
      <c r="L16" s="1943"/>
      <c r="M16" s="1944"/>
    </row>
    <row r="17" customFormat="false" ht="12.75" hidden="false" customHeight="true" outlineLevel="0" collapsed="false">
      <c r="A17" s="1951" t="s">
        <v>1801</v>
      </c>
      <c r="B17" s="1952" t="s">
        <v>1888</v>
      </c>
      <c r="C17" s="1953" t="s">
        <v>1903</v>
      </c>
      <c r="D17" s="1952" t="s">
        <v>1894</v>
      </c>
      <c r="E17" s="1952" t="s">
        <v>1893</v>
      </c>
      <c r="F17" s="1952" t="s">
        <v>1904</v>
      </c>
      <c r="G17" s="1952" t="s">
        <v>1905</v>
      </c>
      <c r="H17" s="1952" t="s">
        <v>1902</v>
      </c>
      <c r="I17" s="1952" t="s">
        <v>1903</v>
      </c>
      <c r="J17" s="1952" t="s">
        <v>1902</v>
      </c>
      <c r="K17" s="1952" t="s">
        <v>1889</v>
      </c>
      <c r="L17" s="1952" t="s">
        <v>1906</v>
      </c>
      <c r="M17" s="1954" t="s">
        <v>1903</v>
      </c>
    </row>
    <row r="18" customFormat="false" ht="12.75" hidden="false" customHeight="true" outlineLevel="0" collapsed="false">
      <c r="A18" s="1940" t="s">
        <v>601</v>
      </c>
      <c r="B18" s="1941" t="s">
        <v>1907</v>
      </c>
      <c r="C18" s="1942" t="s">
        <v>1889</v>
      </c>
      <c r="D18" s="1950" t="s">
        <v>220</v>
      </c>
      <c r="E18" s="1950" t="s">
        <v>220</v>
      </c>
      <c r="F18" s="1950" t="s">
        <v>220</v>
      </c>
      <c r="G18" s="1950" t="s">
        <v>220</v>
      </c>
      <c r="H18" s="1943"/>
      <c r="I18" s="1943"/>
      <c r="J18" s="1943"/>
      <c r="K18" s="1943"/>
      <c r="L18" s="1943"/>
      <c r="M18" s="1944"/>
    </row>
    <row r="19" customFormat="false" ht="12.75" hidden="false" customHeight="true" outlineLevel="0" collapsed="false">
      <c r="A19" s="1940" t="s">
        <v>1802</v>
      </c>
      <c r="B19" s="1941" t="s">
        <v>1902</v>
      </c>
      <c r="C19" s="1942" t="s">
        <v>1903</v>
      </c>
      <c r="D19" s="1941" t="s">
        <v>1894</v>
      </c>
      <c r="E19" s="1941" t="s">
        <v>1893</v>
      </c>
      <c r="F19" s="1941" t="s">
        <v>1901</v>
      </c>
      <c r="G19" s="1941" t="s">
        <v>1908</v>
      </c>
      <c r="H19" s="1943" t="s">
        <v>220</v>
      </c>
      <c r="I19" s="1943" t="s">
        <v>220</v>
      </c>
      <c r="J19" s="1943" t="s">
        <v>220</v>
      </c>
      <c r="K19" s="1943" t="s">
        <v>220</v>
      </c>
      <c r="L19" s="1943" t="s">
        <v>220</v>
      </c>
      <c r="M19" s="1944" t="s">
        <v>220</v>
      </c>
    </row>
    <row r="20" customFormat="false" ht="12.75" hidden="false" customHeight="true" outlineLevel="0" collapsed="false">
      <c r="A20" s="1940" t="s">
        <v>633</v>
      </c>
      <c r="B20" s="1941" t="s">
        <v>1902</v>
      </c>
      <c r="C20" s="1942" t="s">
        <v>1893</v>
      </c>
      <c r="D20" s="1942" t="s">
        <v>1894</v>
      </c>
      <c r="E20" s="1942" t="s">
        <v>1893</v>
      </c>
      <c r="F20" s="1942" t="s">
        <v>1893</v>
      </c>
      <c r="G20" s="1942" t="s">
        <v>1893</v>
      </c>
      <c r="H20" s="1943" t="s">
        <v>220</v>
      </c>
      <c r="I20" s="1943" t="s">
        <v>220</v>
      </c>
      <c r="J20" s="1941" t="s">
        <v>1901</v>
      </c>
      <c r="K20" s="1941" t="s">
        <v>1893</v>
      </c>
      <c r="L20" s="1941" t="s">
        <v>1900</v>
      </c>
      <c r="M20" s="1955" t="s">
        <v>1900</v>
      </c>
    </row>
    <row r="21" customFormat="false" ht="12" hidden="false" customHeight="true" outlineLevel="0" collapsed="false">
      <c r="A21" s="1940" t="s">
        <v>645</v>
      </c>
      <c r="B21" s="1956" t="s">
        <v>220</v>
      </c>
      <c r="C21" s="1950" t="s">
        <v>220</v>
      </c>
      <c r="D21" s="1943"/>
      <c r="E21" s="1943"/>
      <c r="F21" s="1943"/>
      <c r="G21" s="1943"/>
      <c r="H21" s="1943"/>
      <c r="I21" s="1943"/>
      <c r="J21" s="1943"/>
      <c r="K21" s="1943"/>
      <c r="L21" s="1943"/>
      <c r="M21" s="1944"/>
    </row>
    <row r="22" customFormat="false" ht="12.75" hidden="false" customHeight="true" outlineLevel="0" collapsed="false">
      <c r="A22" s="1940" t="s">
        <v>1804</v>
      </c>
      <c r="B22" s="1947"/>
      <c r="C22" s="1947"/>
      <c r="D22" s="1947"/>
      <c r="E22" s="1947"/>
      <c r="F22" s="1947"/>
      <c r="G22" s="1947"/>
      <c r="H22" s="1945" t="s">
        <v>1901</v>
      </c>
      <c r="I22" s="1945" t="s">
        <v>1908</v>
      </c>
      <c r="J22" s="1957" t="s">
        <v>220</v>
      </c>
      <c r="K22" s="1957" t="s">
        <v>220</v>
      </c>
      <c r="L22" s="1945" t="s">
        <v>1901</v>
      </c>
      <c r="M22" s="1958" t="s">
        <v>1908</v>
      </c>
    </row>
    <row r="23" customFormat="false" ht="12.75" hidden="false" customHeight="true" outlineLevel="0" collapsed="false">
      <c r="A23" s="1940" t="s">
        <v>1805</v>
      </c>
      <c r="B23" s="1947"/>
      <c r="C23" s="1947"/>
      <c r="D23" s="1947"/>
      <c r="E23" s="1947"/>
      <c r="F23" s="1947"/>
      <c r="G23" s="1947"/>
      <c r="H23" s="1945" t="s">
        <v>1909</v>
      </c>
      <c r="I23" s="1945" t="s">
        <v>1889</v>
      </c>
      <c r="J23" s="1941" t="s">
        <v>1909</v>
      </c>
      <c r="K23" s="1945" t="s">
        <v>1889</v>
      </c>
      <c r="L23" s="1945" t="s">
        <v>1902</v>
      </c>
      <c r="M23" s="1958" t="s">
        <v>1889</v>
      </c>
    </row>
    <row r="24" customFormat="false" ht="12.75" hidden="false" customHeight="true" outlineLevel="0" collapsed="false">
      <c r="A24" s="1959" t="s">
        <v>1910</v>
      </c>
      <c r="B24" s="1960" t="s">
        <v>220</v>
      </c>
      <c r="C24" s="1960" t="s">
        <v>220</v>
      </c>
      <c r="D24" s="1960" t="s">
        <v>220</v>
      </c>
      <c r="E24" s="1960" t="s">
        <v>220</v>
      </c>
      <c r="F24" s="1960" t="s">
        <v>220</v>
      </c>
      <c r="G24" s="1960" t="s">
        <v>220</v>
      </c>
      <c r="H24" s="1961" t="s">
        <v>1911</v>
      </c>
      <c r="I24" s="1961" t="s">
        <v>1903</v>
      </c>
      <c r="J24" s="1960" t="s">
        <v>220</v>
      </c>
      <c r="K24" s="1960" t="s">
        <v>220</v>
      </c>
      <c r="L24" s="1960" t="s">
        <v>220</v>
      </c>
      <c r="M24" s="1962" t="s">
        <v>220</v>
      </c>
    </row>
    <row r="26" customFormat="false" ht="12.75" hidden="false" customHeight="true" outlineLevel="0" collapsed="false"/>
    <row r="27" customFormat="false" ht="15" hidden="false" customHeight="true" outlineLevel="0" collapsed="false">
      <c r="A27" s="1963" t="s">
        <v>1912</v>
      </c>
      <c r="B27" s="1964"/>
      <c r="C27" s="1964"/>
      <c r="D27" s="1964"/>
      <c r="E27" s="1964"/>
      <c r="F27" s="1964"/>
      <c r="G27" s="1964"/>
      <c r="H27" s="1965"/>
      <c r="I27" s="1964"/>
      <c r="J27" s="1966"/>
      <c r="K27" s="1966"/>
      <c r="L27" s="1966"/>
      <c r="M27" s="1966"/>
    </row>
    <row r="28" customFormat="false" ht="15" hidden="false" customHeight="true" outlineLevel="0" collapsed="false">
      <c r="A28" s="1967" t="s">
        <v>1913</v>
      </c>
      <c r="B28" s="1968"/>
      <c r="C28" s="1968" t="s">
        <v>1914</v>
      </c>
      <c r="D28" s="1964"/>
      <c r="E28" s="1964"/>
      <c r="F28" s="1969"/>
      <c r="G28" s="1969"/>
      <c r="H28" s="1969" t="s">
        <v>1915</v>
      </c>
      <c r="I28" s="1964"/>
      <c r="J28" s="1970"/>
      <c r="K28" s="1966"/>
      <c r="L28" s="1966"/>
      <c r="M28" s="1966"/>
    </row>
    <row r="29" customFormat="false" ht="15" hidden="false" customHeight="true" outlineLevel="0" collapsed="false">
      <c r="A29" s="1967" t="s">
        <v>1916</v>
      </c>
      <c r="B29" s="1969"/>
      <c r="C29" s="1969" t="s">
        <v>1917</v>
      </c>
      <c r="D29" s="1964"/>
      <c r="E29" s="1964"/>
      <c r="F29" s="1969"/>
      <c r="G29" s="1968"/>
      <c r="H29" s="1968" t="s">
        <v>1918</v>
      </c>
      <c r="I29" s="1964"/>
      <c r="J29" s="1966"/>
      <c r="K29" s="1966"/>
      <c r="L29" s="1966"/>
      <c r="M29" s="1966"/>
    </row>
    <row r="30" customFormat="false" ht="15" hidden="false" customHeight="true" outlineLevel="0" collapsed="false">
      <c r="A30" s="1967" t="s">
        <v>1919</v>
      </c>
      <c r="B30" s="1968"/>
      <c r="C30" s="1968" t="s">
        <v>1920</v>
      </c>
      <c r="D30" s="1964"/>
      <c r="E30" s="1964"/>
      <c r="F30" s="1969"/>
      <c r="G30" s="1964"/>
      <c r="H30" s="1968" t="s">
        <v>1921</v>
      </c>
      <c r="I30" s="1964"/>
      <c r="J30" s="1966"/>
      <c r="K30" s="1966"/>
      <c r="L30" s="1966"/>
      <c r="M30" s="1966"/>
    </row>
    <row r="31" customFormat="false" ht="12.75" hidden="false" customHeight="true" outlineLevel="0" collapsed="false">
      <c r="A31" s="1971" t="s">
        <v>1922</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23</v>
      </c>
      <c r="B33" s="1964"/>
      <c r="C33" s="1964"/>
      <c r="D33" s="1964"/>
      <c r="E33" s="1964"/>
      <c r="F33" s="1964"/>
      <c r="G33" s="1964"/>
      <c r="H33" s="1966"/>
      <c r="I33" s="1966"/>
      <c r="J33" s="1966"/>
      <c r="K33" s="1966"/>
      <c r="L33" s="1966"/>
      <c r="M33" s="1966"/>
    </row>
    <row r="34" customFormat="false" ht="15" hidden="false" customHeight="true" outlineLevel="0" collapsed="false">
      <c r="A34" s="1972" t="s">
        <v>1913</v>
      </c>
      <c r="B34" s="1968"/>
      <c r="C34" s="1968" t="s">
        <v>1924</v>
      </c>
      <c r="D34" s="1970"/>
      <c r="E34" s="1964"/>
      <c r="F34" s="1968" t="s">
        <v>1921</v>
      </c>
      <c r="G34" s="1964"/>
      <c r="H34" s="1964"/>
      <c r="I34" s="1966"/>
      <c r="J34" s="1966"/>
      <c r="K34" s="1966"/>
      <c r="L34" s="1966"/>
      <c r="M34" s="1966"/>
    </row>
    <row r="35" customFormat="false" ht="15" hidden="false" customHeight="true" outlineLevel="0" collapsed="false">
      <c r="A35" s="1972" t="s">
        <v>1925</v>
      </c>
      <c r="B35" s="1968"/>
      <c r="C35" s="1968" t="s">
        <v>1926</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27</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928</v>
      </c>
      <c r="M1" s="117" t="s">
        <v>87</v>
      </c>
    </row>
    <row r="2" customFormat="false" ht="15.75" hidden="false" customHeight="true" outlineLevel="0" collapsed="false">
      <c r="A2" s="668" t="s">
        <v>127</v>
      </c>
      <c r="M2" s="117" t="s">
        <v>89</v>
      </c>
    </row>
    <row r="3" customFormat="false" ht="12" hidden="false" customHeight="true" outlineLevel="0" collapsed="false">
      <c r="F3" s="3" t="s">
        <v>388</v>
      </c>
      <c r="M3" s="117" t="s">
        <v>90</v>
      </c>
    </row>
    <row r="4" customFormat="false" ht="12.75" hidden="false" customHeight="true" outlineLevel="0" collapsed="false"/>
    <row r="5" customFormat="false" ht="13.5" hidden="false" customHeight="true" outlineLevel="0" collapsed="false">
      <c r="A5" s="1973" t="s">
        <v>1929</v>
      </c>
      <c r="B5" s="1929" t="s">
        <v>462</v>
      </c>
      <c r="C5" s="1929"/>
      <c r="D5" s="1929" t="s">
        <v>496</v>
      </c>
      <c r="E5" s="1929"/>
      <c r="F5" s="1929" t="s">
        <v>497</v>
      </c>
      <c r="G5" s="1929"/>
      <c r="H5" s="1930" t="s">
        <v>853</v>
      </c>
      <c r="I5" s="1930"/>
      <c r="J5" s="1930" t="s">
        <v>856</v>
      </c>
      <c r="K5" s="1930"/>
      <c r="L5" s="1931" t="s">
        <v>594</v>
      </c>
      <c r="M5" s="1931"/>
    </row>
    <row r="6" customFormat="false" ht="29.25" hidden="false" customHeight="true" outlineLevel="0" collapsed="false">
      <c r="A6" s="1974" t="s">
        <v>1885</v>
      </c>
      <c r="B6" s="1933" t="s">
        <v>1886</v>
      </c>
      <c r="C6" s="1933" t="s">
        <v>1887</v>
      </c>
      <c r="D6" s="1933" t="s">
        <v>1886</v>
      </c>
      <c r="E6" s="1933" t="s">
        <v>1887</v>
      </c>
      <c r="F6" s="1933" t="s">
        <v>1886</v>
      </c>
      <c r="G6" s="1933" t="s">
        <v>1887</v>
      </c>
      <c r="H6" s="1933" t="s">
        <v>1886</v>
      </c>
      <c r="I6" s="1933" t="s">
        <v>1887</v>
      </c>
      <c r="J6" s="1933" t="s">
        <v>1886</v>
      </c>
      <c r="K6" s="1933" t="s">
        <v>1887</v>
      </c>
      <c r="L6" s="1933" t="s">
        <v>1886</v>
      </c>
      <c r="M6" s="1934" t="s">
        <v>1887</v>
      </c>
    </row>
    <row r="7" customFormat="false" ht="12.75" hidden="false" customHeight="true" outlineLevel="0" collapsed="false">
      <c r="A7" s="1935" t="s">
        <v>1814</v>
      </c>
      <c r="B7" s="1975" t="s">
        <v>1893</v>
      </c>
      <c r="C7" s="1975" t="s">
        <v>1893</v>
      </c>
      <c r="D7" s="1976"/>
      <c r="E7" s="1976"/>
      <c r="F7" s="1936" t="s">
        <v>1893</v>
      </c>
      <c r="G7" s="1936" t="s">
        <v>1893</v>
      </c>
      <c r="H7" s="1938"/>
      <c r="I7" s="1976"/>
      <c r="J7" s="1938"/>
      <c r="K7" s="1976"/>
      <c r="L7" s="1938"/>
      <c r="M7" s="1977"/>
    </row>
    <row r="8" customFormat="false" ht="12.75" hidden="false" customHeight="true" outlineLevel="0" collapsed="false">
      <c r="A8" s="1978" t="s">
        <v>1815</v>
      </c>
      <c r="B8" s="1979"/>
      <c r="C8" s="1979"/>
      <c r="D8" s="1980" t="s">
        <v>1892</v>
      </c>
      <c r="E8" s="1980" t="s">
        <v>1889</v>
      </c>
      <c r="F8" s="1980" t="s">
        <v>1930</v>
      </c>
      <c r="G8" s="1980" t="s">
        <v>1931</v>
      </c>
      <c r="H8" s="1981"/>
      <c r="I8" s="1982"/>
      <c r="J8" s="1981"/>
      <c r="K8" s="1982"/>
      <c r="L8" s="1981"/>
      <c r="M8" s="1983"/>
    </row>
    <row r="9" customFormat="false" ht="12.75" hidden="false" customHeight="true" outlineLevel="0" collapsed="false">
      <c r="A9" s="1940" t="s">
        <v>1816</v>
      </c>
      <c r="B9" s="1984"/>
      <c r="C9" s="1984"/>
      <c r="D9" s="1985" t="s">
        <v>1892</v>
      </c>
      <c r="E9" s="1985" t="s">
        <v>1889</v>
      </c>
      <c r="F9" s="1943"/>
      <c r="G9" s="1943"/>
      <c r="H9" s="1943"/>
      <c r="I9" s="1984"/>
      <c r="J9" s="1943"/>
      <c r="K9" s="1984"/>
      <c r="L9" s="1943"/>
      <c r="M9" s="1986"/>
    </row>
    <row r="10" customFormat="false" ht="12.75" hidden="false" customHeight="true" outlineLevel="0" collapsed="false">
      <c r="A10" s="1940" t="s">
        <v>976</v>
      </c>
      <c r="B10" s="1984"/>
      <c r="C10" s="1984"/>
      <c r="D10" s="1985" t="s">
        <v>1907</v>
      </c>
      <c r="E10" s="1985" t="s">
        <v>1889</v>
      </c>
      <c r="F10" s="1941" t="s">
        <v>1907</v>
      </c>
      <c r="G10" s="1941" t="s">
        <v>1900</v>
      </c>
      <c r="H10" s="1943"/>
      <c r="I10" s="1984"/>
      <c r="J10" s="1943"/>
      <c r="K10" s="1984"/>
      <c r="L10" s="1943"/>
      <c r="M10" s="1986"/>
    </row>
    <row r="11" customFormat="false" ht="12" hidden="false" customHeight="true" outlineLevel="0" collapsed="false">
      <c r="A11" s="1940" t="s">
        <v>987</v>
      </c>
      <c r="B11" s="1984"/>
      <c r="C11" s="1984"/>
      <c r="D11" s="1987" t="s">
        <v>220</v>
      </c>
      <c r="E11" s="1987" t="s">
        <v>220</v>
      </c>
      <c r="F11" s="1943"/>
      <c r="G11" s="1943"/>
      <c r="H11" s="1943"/>
      <c r="I11" s="1984"/>
      <c r="J11" s="1943"/>
      <c r="K11" s="1984"/>
      <c r="L11" s="1943"/>
      <c r="M11" s="1986"/>
    </row>
    <row r="12" customFormat="false" ht="12.75" hidden="false" customHeight="true" outlineLevel="0" collapsed="false">
      <c r="A12" s="1940" t="s">
        <v>1932</v>
      </c>
      <c r="B12" s="1988"/>
      <c r="C12" s="1988"/>
      <c r="D12" s="1989" t="s">
        <v>220</v>
      </c>
      <c r="E12" s="1989" t="s">
        <v>220</v>
      </c>
      <c r="F12" s="1941" t="s">
        <v>1930</v>
      </c>
      <c r="G12" s="1941" t="s">
        <v>1931</v>
      </c>
      <c r="H12" s="1943"/>
      <c r="I12" s="1984"/>
      <c r="J12" s="1943"/>
      <c r="K12" s="1984"/>
      <c r="L12" s="1943"/>
      <c r="M12" s="1986"/>
    </row>
    <row r="13" customFormat="false" ht="12" hidden="false" customHeight="true" outlineLevel="0" collapsed="false">
      <c r="A13" s="1940" t="s">
        <v>997</v>
      </c>
      <c r="B13" s="1984"/>
      <c r="C13" s="1984"/>
      <c r="D13" s="1987" t="s">
        <v>220</v>
      </c>
      <c r="E13" s="1987" t="s">
        <v>220</v>
      </c>
      <c r="F13" s="1990" t="s">
        <v>220</v>
      </c>
      <c r="G13" s="1990" t="s">
        <v>220</v>
      </c>
      <c r="H13" s="1943"/>
      <c r="I13" s="1984"/>
      <c r="J13" s="1943"/>
      <c r="K13" s="1984"/>
      <c r="L13" s="1943"/>
      <c r="M13" s="1986"/>
    </row>
    <row r="14" customFormat="false" ht="12" hidden="false" customHeight="true" outlineLevel="0" collapsed="false">
      <c r="A14" s="1940" t="s">
        <v>1818</v>
      </c>
      <c r="B14" s="1984"/>
      <c r="C14" s="1984"/>
      <c r="D14" s="1987" t="s">
        <v>220</v>
      </c>
      <c r="E14" s="1987" t="s">
        <v>220</v>
      </c>
      <c r="F14" s="1990" t="s">
        <v>220</v>
      </c>
      <c r="G14" s="1990" t="s">
        <v>220</v>
      </c>
      <c r="H14" s="1943"/>
      <c r="I14" s="1984"/>
      <c r="J14" s="1943"/>
      <c r="K14" s="1984"/>
      <c r="L14" s="1943"/>
      <c r="M14" s="1986"/>
    </row>
    <row r="15" customFormat="false" ht="12" hidden="false" customHeight="true" outlineLevel="0" collapsed="false">
      <c r="A15" s="1940" t="s">
        <v>1910</v>
      </c>
      <c r="B15" s="1984"/>
      <c r="C15" s="1984"/>
      <c r="D15" s="1987" t="s">
        <v>220</v>
      </c>
      <c r="E15" s="1987" t="s">
        <v>220</v>
      </c>
      <c r="F15" s="1990" t="s">
        <v>220</v>
      </c>
      <c r="G15" s="1990" t="s">
        <v>220</v>
      </c>
      <c r="H15" s="1943"/>
      <c r="I15" s="1984"/>
      <c r="J15" s="1943"/>
      <c r="K15" s="1984"/>
      <c r="L15" s="1943"/>
      <c r="M15" s="1986"/>
    </row>
    <row r="16" customFormat="false" ht="12.75" hidden="false" customHeight="true" outlineLevel="0" collapsed="false">
      <c r="A16" s="1951" t="s">
        <v>1819</v>
      </c>
      <c r="B16" s="1991" t="s">
        <v>1933</v>
      </c>
      <c r="C16" s="1991" t="s">
        <v>1889</v>
      </c>
      <c r="D16" s="1980" t="s">
        <v>1899</v>
      </c>
      <c r="E16" s="1980" t="s">
        <v>1900</v>
      </c>
      <c r="F16" s="1980" t="s">
        <v>1898</v>
      </c>
      <c r="G16" s="1980" t="s">
        <v>1889</v>
      </c>
      <c r="H16" s="1981"/>
      <c r="I16" s="1982"/>
      <c r="J16" s="1981"/>
      <c r="K16" s="1982"/>
      <c r="L16" s="1981"/>
      <c r="M16" s="1983"/>
    </row>
    <row r="17" customFormat="false" ht="12.75" hidden="false" customHeight="true" outlineLevel="0" collapsed="false">
      <c r="A17" s="1992" t="s">
        <v>1934</v>
      </c>
      <c r="B17" s="1993" t="s">
        <v>1892</v>
      </c>
      <c r="C17" s="1994" t="s">
        <v>1889</v>
      </c>
      <c r="D17" s="1993" t="s">
        <v>1899</v>
      </c>
      <c r="E17" s="1993" t="s">
        <v>1900</v>
      </c>
      <c r="F17" s="1993" t="s">
        <v>1899</v>
      </c>
      <c r="G17" s="1993" t="s">
        <v>1889</v>
      </c>
      <c r="H17" s="1943"/>
      <c r="I17" s="1984"/>
      <c r="J17" s="1943"/>
      <c r="K17" s="1984"/>
      <c r="L17" s="1943"/>
      <c r="M17" s="1986"/>
    </row>
    <row r="18" customFormat="false" ht="12.75" hidden="false" customHeight="true" outlineLevel="0" collapsed="false">
      <c r="A18" s="1940" t="s">
        <v>1935</v>
      </c>
      <c r="B18" s="1995" t="s">
        <v>1936</v>
      </c>
      <c r="C18" s="1995" t="s">
        <v>1893</v>
      </c>
      <c r="D18" s="350" t="s">
        <v>220</v>
      </c>
      <c r="E18" s="350" t="s">
        <v>220</v>
      </c>
      <c r="F18" s="1996" t="s">
        <v>1898</v>
      </c>
      <c r="G18" s="1996" t="s">
        <v>1889</v>
      </c>
      <c r="H18" s="1997"/>
      <c r="I18" s="1998"/>
      <c r="J18" s="1997"/>
      <c r="K18" s="1998"/>
      <c r="L18" s="1997"/>
      <c r="M18" s="1999"/>
    </row>
    <row r="19" customFormat="false" ht="12.75" hidden="false" customHeight="true" outlineLevel="0" collapsed="false">
      <c r="A19" s="1940" t="s">
        <v>1937</v>
      </c>
      <c r="B19" s="1995" t="s">
        <v>1893</v>
      </c>
      <c r="C19" s="1995" t="s">
        <v>1893</v>
      </c>
      <c r="D19" s="1000" t="s">
        <v>220</v>
      </c>
      <c r="E19" s="1000" t="s">
        <v>220</v>
      </c>
      <c r="F19" s="350" t="s">
        <v>220</v>
      </c>
      <c r="G19" s="350" t="s">
        <v>220</v>
      </c>
      <c r="H19" s="1997"/>
      <c r="I19" s="1998"/>
      <c r="J19" s="1997"/>
      <c r="K19" s="1998"/>
      <c r="L19" s="1997"/>
      <c r="M19" s="1999"/>
    </row>
    <row r="20" customFormat="false" ht="12.75" hidden="false" customHeight="true" outlineLevel="0" collapsed="false">
      <c r="A20" s="1992" t="s">
        <v>1938</v>
      </c>
      <c r="B20" s="1994" t="s">
        <v>1898</v>
      </c>
      <c r="C20" s="1994" t="s">
        <v>1889</v>
      </c>
      <c r="D20" s="1005" t="s">
        <v>220</v>
      </c>
      <c r="E20" s="1005" t="s">
        <v>220</v>
      </c>
      <c r="F20" s="1993" t="s">
        <v>1899</v>
      </c>
      <c r="G20" s="1993" t="s">
        <v>1893</v>
      </c>
      <c r="H20" s="1943"/>
      <c r="I20" s="1984"/>
      <c r="J20" s="1943"/>
      <c r="K20" s="1984"/>
      <c r="L20" s="1943"/>
      <c r="M20" s="1986"/>
    </row>
    <row r="21" customFormat="false" ht="12.75" hidden="false" customHeight="true" outlineLevel="0" collapsed="false">
      <c r="A21" s="1940" t="s">
        <v>1939</v>
      </c>
      <c r="B21" s="2000" t="s">
        <v>1936</v>
      </c>
      <c r="C21" s="2000" t="s">
        <v>1893</v>
      </c>
      <c r="D21" s="1005" t="s">
        <v>220</v>
      </c>
      <c r="E21" s="1005" t="s">
        <v>220</v>
      </c>
      <c r="F21" s="20" t="s">
        <v>220</v>
      </c>
      <c r="G21" s="20" t="s">
        <v>220</v>
      </c>
      <c r="H21" s="1943"/>
      <c r="I21" s="1984"/>
      <c r="J21" s="1943"/>
      <c r="K21" s="1984"/>
      <c r="L21" s="1943"/>
      <c r="M21" s="1986"/>
    </row>
    <row r="22" customFormat="false" ht="13.5" hidden="false" customHeight="true" outlineLevel="0" collapsed="false">
      <c r="A22" s="1940" t="s">
        <v>1940</v>
      </c>
      <c r="B22" s="2001" t="s">
        <v>220</v>
      </c>
      <c r="C22" s="2001" t="s">
        <v>220</v>
      </c>
      <c r="D22" s="2001" t="s">
        <v>220</v>
      </c>
      <c r="E22" s="2001" t="s">
        <v>220</v>
      </c>
      <c r="F22" s="169" t="s">
        <v>220</v>
      </c>
      <c r="G22" s="169" t="s">
        <v>220</v>
      </c>
      <c r="H22" s="1947"/>
      <c r="I22" s="2002"/>
      <c r="J22" s="1947"/>
      <c r="K22" s="2002"/>
      <c r="L22" s="1947"/>
      <c r="M22" s="2003"/>
    </row>
    <row r="23" customFormat="false" ht="12.75" hidden="false" customHeight="true" outlineLevel="0" collapsed="false">
      <c r="A23" s="1940" t="s">
        <v>1910</v>
      </c>
      <c r="B23" s="1994" t="s">
        <v>1893</v>
      </c>
      <c r="C23" s="1994" t="s">
        <v>1893</v>
      </c>
      <c r="D23" s="1005" t="s">
        <v>220</v>
      </c>
      <c r="E23" s="1005" t="s">
        <v>220</v>
      </c>
      <c r="F23" s="20" t="s">
        <v>220</v>
      </c>
      <c r="G23" s="20" t="s">
        <v>220</v>
      </c>
      <c r="H23" s="1943"/>
      <c r="I23" s="1984"/>
      <c r="J23" s="1943"/>
      <c r="K23" s="1984"/>
      <c r="L23" s="1943"/>
      <c r="M23" s="1986"/>
    </row>
    <row r="24" customFormat="false" ht="12.75" hidden="false" customHeight="true" outlineLevel="0" collapsed="false">
      <c r="A24" s="1951" t="s">
        <v>1823</v>
      </c>
      <c r="B24" s="2004" t="s">
        <v>220</v>
      </c>
      <c r="C24" s="2004" t="s">
        <v>220</v>
      </c>
      <c r="D24" s="1980" t="s">
        <v>1936</v>
      </c>
      <c r="E24" s="1980" t="s">
        <v>1889</v>
      </c>
      <c r="F24" s="1980" t="s">
        <v>1889</v>
      </c>
      <c r="G24" s="1980" t="s">
        <v>1889</v>
      </c>
      <c r="H24" s="1981"/>
      <c r="I24" s="1982"/>
      <c r="J24" s="1981"/>
      <c r="K24" s="1982"/>
      <c r="L24" s="1981"/>
      <c r="M24" s="1983"/>
    </row>
    <row r="25" customFormat="false" ht="12.75" hidden="false" customHeight="true" outlineLevel="0" collapsed="false">
      <c r="A25" s="1940" t="s">
        <v>1630</v>
      </c>
      <c r="B25" s="2005" t="s">
        <v>220</v>
      </c>
      <c r="C25" s="2005" t="s">
        <v>220</v>
      </c>
      <c r="D25" s="1985" t="s">
        <v>1894</v>
      </c>
      <c r="E25" s="1985" t="s">
        <v>1889</v>
      </c>
      <c r="F25" s="1943"/>
      <c r="G25" s="1943"/>
      <c r="H25" s="1943"/>
      <c r="I25" s="1984"/>
      <c r="J25" s="1943"/>
      <c r="K25" s="1984"/>
      <c r="L25" s="1943"/>
      <c r="M25" s="1986"/>
    </row>
    <row r="26" customFormat="false" ht="12.75" hidden="false" customHeight="true" outlineLevel="0" collapsed="false">
      <c r="A26" s="1940" t="s">
        <v>1825</v>
      </c>
      <c r="B26" s="1984"/>
      <c r="C26" s="1984"/>
      <c r="D26" s="1985" t="s">
        <v>1900</v>
      </c>
      <c r="E26" s="1985" t="s">
        <v>1889</v>
      </c>
      <c r="F26" s="1942" t="s">
        <v>1900</v>
      </c>
      <c r="G26" s="1942" t="s">
        <v>1889</v>
      </c>
      <c r="H26" s="1943"/>
      <c r="I26" s="1984"/>
      <c r="J26" s="1943"/>
      <c r="K26" s="1984"/>
      <c r="L26" s="1943"/>
      <c r="M26" s="1986"/>
    </row>
    <row r="27" customFormat="false" ht="12" hidden="false" customHeight="true" outlineLevel="0" collapsed="false">
      <c r="A27" s="1940" t="s">
        <v>1826</v>
      </c>
      <c r="B27" s="1987" t="s">
        <v>220</v>
      </c>
      <c r="C27" s="1987" t="s">
        <v>220</v>
      </c>
      <c r="D27" s="1987" t="s">
        <v>220</v>
      </c>
      <c r="E27" s="1987" t="s">
        <v>220</v>
      </c>
      <c r="F27" s="1950" t="s">
        <v>220</v>
      </c>
      <c r="G27" s="1950" t="s">
        <v>220</v>
      </c>
      <c r="H27" s="1943"/>
      <c r="I27" s="1984"/>
      <c r="J27" s="1943"/>
      <c r="K27" s="1984"/>
      <c r="L27" s="1943"/>
      <c r="M27" s="1986"/>
    </row>
    <row r="28" customFormat="false" ht="12.75" hidden="false" customHeight="true" outlineLevel="0" collapsed="false">
      <c r="A28" s="1940" t="s">
        <v>1827</v>
      </c>
      <c r="B28" s="1987" t="s">
        <v>220</v>
      </c>
      <c r="C28" s="1987" t="s">
        <v>220</v>
      </c>
      <c r="D28" s="1985" t="s">
        <v>1893</v>
      </c>
      <c r="E28" s="1985" t="s">
        <v>1893</v>
      </c>
      <c r="F28" s="1941" t="s">
        <v>1893</v>
      </c>
      <c r="G28" s="1941" t="s">
        <v>1893</v>
      </c>
      <c r="H28" s="1943"/>
      <c r="I28" s="1984"/>
      <c r="J28" s="1943"/>
      <c r="K28" s="1984"/>
      <c r="L28" s="1943"/>
      <c r="M28" s="1986"/>
    </row>
    <row r="29" customFormat="false" ht="13.5" hidden="false" customHeight="true" outlineLevel="0" collapsed="false">
      <c r="A29" s="1951" t="s">
        <v>1941</v>
      </c>
      <c r="B29" s="2006" t="s">
        <v>220</v>
      </c>
      <c r="C29" s="2006" t="s">
        <v>220</v>
      </c>
      <c r="D29" s="2007" t="s">
        <v>220</v>
      </c>
      <c r="E29" s="2007" t="s">
        <v>220</v>
      </c>
      <c r="F29" s="2008" t="s">
        <v>220</v>
      </c>
      <c r="G29" s="2008" t="s">
        <v>220</v>
      </c>
      <c r="H29" s="2009" t="s">
        <v>220</v>
      </c>
      <c r="I29" s="2007" t="s">
        <v>220</v>
      </c>
      <c r="J29" s="2009" t="s">
        <v>220</v>
      </c>
      <c r="K29" s="2007" t="s">
        <v>220</v>
      </c>
      <c r="L29" s="2009" t="s">
        <v>220</v>
      </c>
      <c r="M29" s="2010" t="s">
        <v>2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912</v>
      </c>
      <c r="B31" s="1709"/>
      <c r="C31" s="2011"/>
      <c r="D31" s="1709"/>
      <c r="E31" s="1709"/>
      <c r="F31" s="1709"/>
      <c r="G31" s="1709"/>
      <c r="H31" s="2011"/>
      <c r="I31" s="1710"/>
      <c r="J31" s="1710"/>
      <c r="K31" s="1710"/>
      <c r="L31" s="1710"/>
      <c r="M31" s="1710"/>
    </row>
    <row r="32" customFormat="false" ht="12.75" hidden="false" customHeight="true" outlineLevel="0" collapsed="false">
      <c r="A32" s="2012" t="s">
        <v>1942</v>
      </c>
      <c r="B32" s="1708"/>
      <c r="C32" s="1708" t="s">
        <v>1943</v>
      </c>
      <c r="D32" s="1709"/>
      <c r="E32" s="1709"/>
      <c r="F32" s="2013"/>
      <c r="G32" s="2013"/>
      <c r="H32" s="2013" t="s">
        <v>1944</v>
      </c>
      <c r="I32" s="1710"/>
      <c r="J32" s="2014"/>
      <c r="K32" s="1710"/>
      <c r="L32" s="1710"/>
      <c r="M32" s="1710"/>
    </row>
    <row r="33" customFormat="false" ht="12.75" hidden="false" customHeight="true" outlineLevel="0" collapsed="false">
      <c r="A33" s="2012" t="s">
        <v>1945</v>
      </c>
      <c r="B33" s="2013"/>
      <c r="C33" s="2013" t="s">
        <v>1946</v>
      </c>
      <c r="D33" s="1709"/>
      <c r="E33" s="1709"/>
      <c r="F33" s="2013"/>
      <c r="G33" s="1708"/>
      <c r="H33" s="1708" t="s">
        <v>1947</v>
      </c>
      <c r="I33" s="1710"/>
      <c r="J33" s="1710"/>
      <c r="K33" s="1710"/>
      <c r="L33" s="1710"/>
      <c r="M33" s="1710"/>
    </row>
    <row r="34" customFormat="false" ht="12.75" hidden="false" customHeight="true" outlineLevel="0" collapsed="false">
      <c r="A34" s="2012" t="s">
        <v>1948</v>
      </c>
      <c r="B34" s="1708"/>
      <c r="C34" s="1708" t="s">
        <v>1949</v>
      </c>
      <c r="D34" s="1709"/>
      <c r="E34" s="1709"/>
      <c r="F34" s="2013"/>
      <c r="G34" s="1709"/>
      <c r="H34" s="1708" t="s">
        <v>1950</v>
      </c>
      <c r="I34" s="1710"/>
      <c r="J34" s="1710"/>
      <c r="K34" s="1710"/>
      <c r="L34" s="1710"/>
      <c r="M34" s="1710"/>
    </row>
    <row r="35" customFormat="false" ht="12.75" hidden="false" customHeight="true" outlineLevel="0" collapsed="false">
      <c r="A35" s="2015" t="s">
        <v>1951</v>
      </c>
      <c r="B35" s="2015"/>
      <c r="C35" s="2015"/>
      <c r="D35" s="2015"/>
      <c r="E35" s="2015"/>
      <c r="F35" s="2015"/>
      <c r="G35" s="2015"/>
      <c r="H35" s="2015"/>
      <c r="I35" s="2015"/>
      <c r="J35" s="2015"/>
      <c r="K35" s="2015"/>
      <c r="L35" s="2015"/>
      <c r="M35" s="2015"/>
    </row>
    <row r="36" customFormat="false" ht="7.5" hidden="false" customHeight="true" outlineLevel="0" collapsed="false">
      <c r="A36" s="738"/>
      <c r="B36" s="738"/>
      <c r="C36" s="738"/>
      <c r="D36" s="738"/>
      <c r="E36" s="738"/>
      <c r="F36" s="738"/>
      <c r="G36" s="738"/>
      <c r="H36" s="738"/>
      <c r="I36" s="738"/>
      <c r="J36" s="738"/>
      <c r="K36" s="738"/>
      <c r="L36" s="738"/>
      <c r="M36" s="738"/>
    </row>
    <row r="37" customFormat="false" ht="12.75" hidden="false" customHeight="true" outlineLevel="0" collapsed="false">
      <c r="A37" s="1709" t="s">
        <v>1923</v>
      </c>
      <c r="B37" s="1709"/>
      <c r="C37" s="2011"/>
      <c r="D37" s="1709"/>
      <c r="E37" s="1709"/>
      <c r="F37" s="1709"/>
      <c r="G37" s="1709"/>
      <c r="H37" s="1710"/>
      <c r="I37" s="1710"/>
      <c r="J37" s="1710"/>
      <c r="K37" s="1710"/>
      <c r="L37" s="1710"/>
      <c r="M37" s="1710"/>
    </row>
    <row r="38" customFormat="false" ht="12.75" hidden="false" customHeight="true" outlineLevel="0" collapsed="false">
      <c r="A38" s="2012" t="s">
        <v>1942</v>
      </c>
      <c r="B38" s="1708"/>
      <c r="C38" s="1708" t="s">
        <v>1947</v>
      </c>
      <c r="D38" s="2014"/>
      <c r="E38" s="1709"/>
      <c r="F38" s="1708" t="s">
        <v>1950</v>
      </c>
      <c r="G38" s="1709"/>
      <c r="H38" s="1710"/>
      <c r="I38" s="1710"/>
      <c r="J38" s="1710"/>
      <c r="K38" s="1710"/>
      <c r="L38" s="1710"/>
      <c r="M38" s="1710"/>
    </row>
    <row r="39" customFormat="false" ht="12.75" hidden="false" customHeight="true" outlineLevel="0" collapsed="false">
      <c r="A39" s="2012" t="s">
        <v>1952</v>
      </c>
      <c r="B39" s="1708"/>
      <c r="C39" s="1708" t="s">
        <v>1953</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5" t="s">
        <v>1927</v>
      </c>
      <c r="B41" s="2015"/>
      <c r="C41" s="2015"/>
      <c r="D41" s="2015"/>
      <c r="E41" s="2015"/>
      <c r="F41" s="2015"/>
      <c r="G41" s="2015"/>
      <c r="H41" s="2015"/>
      <c r="I41" s="2015"/>
      <c r="J41" s="2015"/>
      <c r="K41" s="2015"/>
      <c r="L41" s="2015"/>
      <c r="M41" s="2015"/>
    </row>
    <row r="42" customFormat="false" ht="9.75" hidden="false" customHeight="true" outlineLevel="0" collapsed="false">
      <c r="A42" s="738"/>
      <c r="B42" s="738"/>
      <c r="C42" s="738"/>
      <c r="D42" s="738"/>
      <c r="E42" s="738"/>
      <c r="F42" s="738"/>
      <c r="G42" s="738"/>
      <c r="H42" s="738"/>
      <c r="I42" s="738"/>
      <c r="J42" s="738"/>
      <c r="K42" s="738"/>
      <c r="L42" s="738"/>
      <c r="M42" s="738"/>
    </row>
    <row r="43" customFormat="false" ht="12.75" hidden="false" customHeight="true" outlineLevel="0" collapsed="false">
      <c r="A43" s="2016" t="s">
        <v>483</v>
      </c>
      <c r="B43" s="2016"/>
      <c r="C43" s="2016"/>
      <c r="D43" s="2016"/>
      <c r="E43" s="2016"/>
      <c r="F43" s="2016"/>
      <c r="G43" s="2016"/>
      <c r="H43" s="2016"/>
      <c r="I43" s="2016"/>
      <c r="J43" s="2016"/>
      <c r="K43" s="2016"/>
      <c r="L43" s="2016"/>
      <c r="M43" s="2016"/>
    </row>
    <row r="44" customFormat="false" ht="27" hidden="false" customHeight="true" outlineLevel="0" collapsed="false">
      <c r="A44" s="2017" t="s">
        <v>1954</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55</v>
      </c>
      <c r="B46" s="2017"/>
      <c r="C46" s="2017"/>
      <c r="D46" s="2017"/>
      <c r="E46" s="2017"/>
      <c r="F46" s="2017"/>
      <c r="G46" s="2017"/>
      <c r="H46" s="2017"/>
      <c r="I46" s="2017"/>
      <c r="J46" s="2017"/>
      <c r="K46" s="2017"/>
      <c r="L46" s="2017"/>
      <c r="M46" s="2017"/>
    </row>
    <row r="47" customFormat="false" ht="13.5" hidden="false" customHeight="true" outlineLevel="0" collapsed="false">
      <c r="A47" s="2021" t="s">
        <v>1956</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7" t="s">
        <v>87</v>
      </c>
    </row>
    <row r="2" customFormat="false" ht="15.75" hidden="false" customHeight="true" outlineLevel="0" collapsed="false">
      <c r="A2" s="4" t="s">
        <v>198</v>
      </c>
      <c r="J2" s="117" t="s">
        <v>89</v>
      </c>
    </row>
    <row r="3" customFormat="false" ht="15.75" hidden="false" customHeight="true" outlineLevel="0" collapsed="false">
      <c r="A3" s="4" t="s">
        <v>228</v>
      </c>
      <c r="I3" s="117"/>
      <c r="J3" s="117" t="s">
        <v>90</v>
      </c>
    </row>
    <row r="4" customFormat="false" ht="12.75" hidden="false" customHeight="true" outlineLevel="0" collapsed="false"/>
    <row r="5" customFormat="false" ht="14.25" hidden="false" customHeight="true" outlineLevel="0" collapsed="false">
      <c r="A5" s="118" t="s">
        <v>91</v>
      </c>
      <c r="B5" s="119" t="s">
        <v>200</v>
      </c>
      <c r="C5" s="119"/>
      <c r="D5" s="119" t="s">
        <v>225</v>
      </c>
      <c r="E5" s="119"/>
      <c r="F5" s="119"/>
      <c r="G5" s="121"/>
      <c r="H5" s="122" t="s">
        <v>202</v>
      </c>
      <c r="I5" s="122"/>
      <c r="J5" s="122"/>
    </row>
    <row r="6" customFormat="false" ht="13.5" hidden="false" customHeight="true" outlineLevel="0" collapsed="false">
      <c r="A6" s="148"/>
      <c r="B6" s="124" t="s">
        <v>203</v>
      </c>
      <c r="C6" s="124"/>
      <c r="D6" s="124" t="s">
        <v>229</v>
      </c>
      <c r="E6" s="124" t="s">
        <v>93</v>
      </c>
      <c r="F6" s="124" t="s">
        <v>94</v>
      </c>
      <c r="G6" s="124"/>
      <c r="H6" s="124" t="s">
        <v>229</v>
      </c>
      <c r="I6" s="124" t="s">
        <v>93</v>
      </c>
      <c r="J6" s="127" t="s">
        <v>94</v>
      </c>
    </row>
    <row r="7" customFormat="false" ht="15" hidden="false" customHeight="true" outlineLevel="0" collapsed="false">
      <c r="A7" s="128"/>
      <c r="B7" s="76" t="s">
        <v>206</v>
      </c>
      <c r="C7" s="77" t="s">
        <v>207</v>
      </c>
      <c r="D7" s="129" t="s">
        <v>208</v>
      </c>
      <c r="E7" s="129" t="s">
        <v>209</v>
      </c>
      <c r="F7" s="129"/>
      <c r="G7" s="129"/>
      <c r="H7" s="130" t="s">
        <v>99</v>
      </c>
      <c r="I7" s="130"/>
      <c r="J7" s="130"/>
    </row>
    <row r="8" customFormat="false" ht="12.75" hidden="false" customHeight="true" outlineLevel="0" collapsed="false">
      <c r="A8" s="131" t="s">
        <v>230</v>
      </c>
      <c r="B8" s="81" t="n">
        <v>2263799.99213085</v>
      </c>
      <c r="C8" s="82" t="s">
        <v>211</v>
      </c>
      <c r="D8" s="83"/>
      <c r="E8" s="83"/>
      <c r="F8" s="83"/>
      <c r="G8" s="84"/>
      <c r="H8" s="149" t="n">
        <v>153518.870610881</v>
      </c>
      <c r="I8" s="149" t="n">
        <v>10.0943694943682</v>
      </c>
      <c r="J8" s="132" t="n">
        <v>3.48249161984085</v>
      </c>
    </row>
    <row r="9" customFormat="false" ht="12.75" hidden="false" customHeight="true" outlineLevel="0" collapsed="false">
      <c r="A9" s="86" t="s">
        <v>212</v>
      </c>
      <c r="B9" s="81" t="n">
        <v>2078395.79763597</v>
      </c>
      <c r="C9" s="88" t="s">
        <v>211</v>
      </c>
      <c r="D9" s="81" t="n">
        <v>73.0916367246663</v>
      </c>
      <c r="E9" s="81" t="n">
        <v>4.6390002225317</v>
      </c>
      <c r="F9" s="81" t="n">
        <v>1.53662121219565</v>
      </c>
      <c r="G9" s="84"/>
      <c r="H9" s="81" t="n">
        <v>151913.350610881</v>
      </c>
      <c r="I9" s="81" t="n">
        <v>9.64167856774222</v>
      </c>
      <c r="J9" s="134" t="n">
        <v>3.19370706998573</v>
      </c>
    </row>
    <row r="10" customFormat="false" ht="12.75" hidden="false" customHeight="true" outlineLevel="0" collapsed="false">
      <c r="A10" s="86" t="s">
        <v>213</v>
      </c>
      <c r="B10" s="81" t="s">
        <v>136</v>
      </c>
      <c r="C10" s="88" t="s">
        <v>211</v>
      </c>
      <c r="D10" s="81" t="s">
        <v>136</v>
      </c>
      <c r="E10" s="81" t="s">
        <v>136</v>
      </c>
      <c r="F10" s="81" t="s">
        <v>136</v>
      </c>
      <c r="G10" s="84"/>
      <c r="H10" s="81" t="s">
        <v>136</v>
      </c>
      <c r="I10" s="81" t="s">
        <v>136</v>
      </c>
      <c r="J10" s="134" t="s">
        <v>136</v>
      </c>
    </row>
    <row r="11" customFormat="false" ht="12.75" hidden="false" customHeight="true" outlineLevel="0" collapsed="false">
      <c r="A11" s="86" t="s">
        <v>214</v>
      </c>
      <c r="B11" s="81" t="n">
        <v>28670</v>
      </c>
      <c r="C11" s="88" t="s">
        <v>211</v>
      </c>
      <c r="D11" s="81" t="n">
        <v>56</v>
      </c>
      <c r="E11" s="81" t="n">
        <v>8.84590163934426</v>
      </c>
      <c r="F11" s="81" t="n">
        <v>1.23380327868852</v>
      </c>
      <c r="G11" s="84"/>
      <c r="H11" s="81" t="n">
        <v>1605.52</v>
      </c>
      <c r="I11" s="81" t="n">
        <v>0.253612</v>
      </c>
      <c r="J11" s="134" t="n">
        <v>0.03537314</v>
      </c>
    </row>
    <row r="12" customFormat="false" ht="12.75" hidden="false" customHeight="true" outlineLevel="0" collapsed="false">
      <c r="A12" s="86" t="s">
        <v>215</v>
      </c>
      <c r="B12" s="81" t="n">
        <v>155495.904494883</v>
      </c>
      <c r="C12" s="88" t="s">
        <v>211</v>
      </c>
      <c r="D12" s="81" t="n">
        <v>71.4569249308024</v>
      </c>
      <c r="E12" s="81" t="n">
        <v>1.26589055040493</v>
      </c>
      <c r="F12" s="81" t="n">
        <v>1.62173480178965</v>
      </c>
      <c r="G12" s="84"/>
      <c r="H12" s="81" t="n">
        <v>11111.2591745381</v>
      </c>
      <c r="I12" s="81" t="n">
        <v>0.196840796126739</v>
      </c>
      <c r="J12" s="134" t="n">
        <v>0.252173119855111</v>
      </c>
    </row>
    <row r="13" customFormat="false" ht="12.75" hidden="false" customHeight="true" outlineLevel="0" collapsed="false">
      <c r="A13" s="86" t="s">
        <v>217</v>
      </c>
      <c r="B13" s="81" t="n">
        <v>1238.29</v>
      </c>
      <c r="C13" s="133" t="s">
        <v>211</v>
      </c>
      <c r="D13" s="81" t="s">
        <v>111</v>
      </c>
      <c r="E13" s="81" t="n">
        <v>1.80743646417753</v>
      </c>
      <c r="F13" s="81" t="n">
        <v>1</v>
      </c>
      <c r="G13" s="103" t="s">
        <v>216</v>
      </c>
      <c r="H13" s="81" t="s">
        <v>111</v>
      </c>
      <c r="I13" s="81" t="n">
        <v>0.00223813049922639</v>
      </c>
      <c r="J13" s="134" t="n">
        <v>0.00123829</v>
      </c>
    </row>
    <row r="14" customFormat="false" ht="12.75" hidden="false" customHeight="true" outlineLevel="0" collapsed="false">
      <c r="A14" s="104" t="s">
        <v>231</v>
      </c>
      <c r="B14" s="81" t="n">
        <v>30950.8633972</v>
      </c>
      <c r="C14" s="88" t="s">
        <v>211</v>
      </c>
      <c r="D14" s="83"/>
      <c r="E14" s="83"/>
      <c r="F14" s="83"/>
      <c r="G14" s="84"/>
      <c r="H14" s="81" t="n">
        <v>2264.91933302528</v>
      </c>
      <c r="I14" s="81" t="n">
        <v>0.0869726090400194</v>
      </c>
      <c r="J14" s="134" t="n">
        <v>0.0760766301352182</v>
      </c>
    </row>
    <row r="15" customFormat="false" ht="12.75" hidden="false" customHeight="true" outlineLevel="0" collapsed="false">
      <c r="A15" s="86" t="s">
        <v>232</v>
      </c>
      <c r="B15" s="135" t="n">
        <v>611</v>
      </c>
      <c r="C15" s="88" t="s">
        <v>211</v>
      </c>
      <c r="D15" s="81" t="n">
        <v>69.3</v>
      </c>
      <c r="E15" s="81" t="n">
        <v>8.207934337</v>
      </c>
      <c r="F15" s="81" t="n">
        <v>2.325581395</v>
      </c>
      <c r="G15" s="84"/>
      <c r="H15" s="135" t="n">
        <v>42.3423</v>
      </c>
      <c r="I15" s="135" t="n">
        <v>0.005015047879907</v>
      </c>
      <c r="J15" s="150" t="n">
        <v>0.001420930232345</v>
      </c>
    </row>
    <row r="16" customFormat="false" ht="12.75" hidden="false" customHeight="true" outlineLevel="0" collapsed="false">
      <c r="A16" s="86" t="s">
        <v>233</v>
      </c>
      <c r="B16" s="135" t="n">
        <v>30339.8633972</v>
      </c>
      <c r="C16" s="88" t="s">
        <v>211</v>
      </c>
      <c r="D16" s="81" t="n">
        <v>73.2559999999999</v>
      </c>
      <c r="E16" s="81" t="n">
        <v>2.70131608989631</v>
      </c>
      <c r="F16" s="81" t="n">
        <v>2.46064719954418</v>
      </c>
      <c r="G16" s="84"/>
      <c r="H16" s="135" t="n">
        <v>2222.57703302528</v>
      </c>
      <c r="I16" s="135" t="n">
        <v>0.0819575611601124</v>
      </c>
      <c r="J16" s="150" t="n">
        <v>0.0746556999028732</v>
      </c>
    </row>
    <row r="17" customFormat="false" ht="12.75" hidden="false" customHeight="true" outlineLevel="0" collapsed="false">
      <c r="A17" s="104" t="s">
        <v>122</v>
      </c>
      <c r="B17" s="81" t="n">
        <v>2141508.1646004</v>
      </c>
      <c r="C17" s="88" t="s">
        <v>211</v>
      </c>
      <c r="D17" s="83"/>
      <c r="E17" s="83"/>
      <c r="F17" s="83"/>
      <c r="G17" s="84"/>
      <c r="H17" s="81" t="n">
        <v>145034.686810524</v>
      </c>
      <c r="I17" s="81" t="n">
        <v>9.77686389917913</v>
      </c>
      <c r="J17" s="134" t="n">
        <v>3.3083061010865</v>
      </c>
    </row>
    <row r="18" customFormat="false" ht="12.75" hidden="false" customHeight="true" outlineLevel="0" collapsed="false">
      <c r="A18" s="86" t="s">
        <v>234</v>
      </c>
      <c r="B18" s="135" t="n">
        <v>892981.9999812</v>
      </c>
      <c r="C18" s="88" t="s">
        <v>211</v>
      </c>
      <c r="D18" s="81" t="n">
        <v>72</v>
      </c>
      <c r="E18" s="81" t="n">
        <v>9.80818357175702</v>
      </c>
      <c r="F18" s="81" t="n">
        <v>1.41191491850089</v>
      </c>
      <c r="G18" s="84"/>
      <c r="H18" s="135" t="n">
        <v>64294.7039986464</v>
      </c>
      <c r="I18" s="135" t="n">
        <v>8.75853138209033</v>
      </c>
      <c r="J18" s="150" t="n">
        <v>1.26081460772622</v>
      </c>
    </row>
    <row r="19" customFormat="false" ht="12.75" hidden="false" customHeight="true" outlineLevel="0" collapsed="false">
      <c r="A19" s="86" t="s">
        <v>235</v>
      </c>
      <c r="B19" s="135" t="n">
        <v>1078361.999678</v>
      </c>
      <c r="C19" s="88" t="s">
        <v>211</v>
      </c>
      <c r="D19" s="81" t="n">
        <v>74</v>
      </c>
      <c r="E19" s="81" t="n">
        <v>0.54732614941763</v>
      </c>
      <c r="F19" s="81" t="n">
        <v>1.63938452396603</v>
      </c>
      <c r="G19" s="84"/>
      <c r="H19" s="135" t="n">
        <v>79798.787976172</v>
      </c>
      <c r="I19" s="135" t="n">
        <v>0.590215720962055</v>
      </c>
      <c r="J19" s="150" t="n">
        <v>1.76784997350517</v>
      </c>
    </row>
    <row r="20" customFormat="false" ht="12.75" hidden="false" customHeight="true" outlineLevel="0" collapsed="false">
      <c r="A20" s="86" t="s">
        <v>236</v>
      </c>
      <c r="B20" s="135" t="n">
        <v>8942</v>
      </c>
      <c r="C20" s="88" t="s">
        <v>211</v>
      </c>
      <c r="D20" s="81" t="n">
        <v>65</v>
      </c>
      <c r="E20" s="81" t="n">
        <v>3</v>
      </c>
      <c r="F20" s="81" t="n">
        <v>1.7</v>
      </c>
      <c r="G20" s="84"/>
      <c r="H20" s="135" t="n">
        <v>581.23</v>
      </c>
      <c r="I20" s="135" t="n">
        <v>0.026826</v>
      </c>
      <c r="J20" s="150" t="n">
        <v>0.0152014</v>
      </c>
    </row>
    <row r="21" customFormat="false" ht="12.75" hidden="false" customHeight="true" outlineLevel="0" collapsed="false">
      <c r="A21" s="86" t="s">
        <v>237</v>
      </c>
      <c r="B21" s="81" t="n">
        <v>1637.26044631854</v>
      </c>
      <c r="C21" s="88" t="s">
        <v>211</v>
      </c>
      <c r="D21" s="91"/>
      <c r="E21" s="83"/>
      <c r="F21" s="83"/>
      <c r="G21" s="84"/>
      <c r="H21" s="81" t="n">
        <v>130.980835705483</v>
      </c>
      <c r="I21" s="81" t="s">
        <v>111</v>
      </c>
      <c r="J21" s="134" t="s">
        <v>111</v>
      </c>
    </row>
    <row r="22" customFormat="false" ht="12.75" hidden="false" customHeight="true" outlineLevel="0" collapsed="false">
      <c r="A22" s="140" t="s">
        <v>238</v>
      </c>
      <c r="B22" s="151" t="s">
        <v>136</v>
      </c>
      <c r="C22" s="88" t="s">
        <v>211</v>
      </c>
      <c r="D22" s="81" t="s">
        <v>136</v>
      </c>
      <c r="E22" s="81" t="s">
        <v>136</v>
      </c>
      <c r="F22" s="81" t="s">
        <v>136</v>
      </c>
      <c r="G22" s="84"/>
      <c r="H22" s="135" t="s">
        <v>136</v>
      </c>
      <c r="I22" s="135" t="s">
        <v>136</v>
      </c>
      <c r="J22" s="150" t="s">
        <v>136</v>
      </c>
    </row>
    <row r="23" customFormat="false" ht="12.75" hidden="false" customHeight="true" outlineLevel="0" collapsed="false">
      <c r="A23" s="140" t="s">
        <v>239</v>
      </c>
      <c r="B23" s="151" t="n">
        <v>1637.26044631854</v>
      </c>
      <c r="C23" s="88" t="s">
        <v>211</v>
      </c>
      <c r="D23" s="81" t="n">
        <v>79.9999999999999</v>
      </c>
      <c r="E23" s="81" t="s">
        <v>110</v>
      </c>
      <c r="F23" s="81" t="s">
        <v>110</v>
      </c>
      <c r="G23" s="84"/>
      <c r="H23" s="135" t="n">
        <v>130.980835705483</v>
      </c>
      <c r="I23" s="135" t="s">
        <v>110</v>
      </c>
      <c r="J23" s="150" t="s">
        <v>110</v>
      </c>
    </row>
    <row r="24" customFormat="false" ht="12.75" hidden="false" customHeight="true" outlineLevel="0" collapsed="false">
      <c r="A24" s="140" t="s">
        <v>240</v>
      </c>
      <c r="B24" s="151" t="s">
        <v>136</v>
      </c>
      <c r="C24" s="88" t="s">
        <v>211</v>
      </c>
      <c r="D24" s="81" t="s">
        <v>136</v>
      </c>
      <c r="E24" s="81" t="s">
        <v>136</v>
      </c>
      <c r="F24" s="81" t="s">
        <v>136</v>
      </c>
      <c r="G24" s="84"/>
      <c r="H24" s="135" t="s">
        <v>136</v>
      </c>
      <c r="I24" s="135" t="s">
        <v>136</v>
      </c>
      <c r="J24" s="150" t="s">
        <v>136</v>
      </c>
    </row>
    <row r="25" customFormat="false" ht="12.75" hidden="false" customHeight="true" outlineLevel="0" collapsed="false">
      <c r="A25" s="86" t="s">
        <v>214</v>
      </c>
      <c r="B25" s="135" t="n">
        <v>4089</v>
      </c>
      <c r="C25" s="88" t="s">
        <v>211</v>
      </c>
      <c r="D25" s="81" t="n">
        <v>56</v>
      </c>
      <c r="E25" s="81" t="n">
        <v>50</v>
      </c>
      <c r="F25" s="81" t="n">
        <v>3</v>
      </c>
      <c r="G25" s="84"/>
      <c r="H25" s="135" t="n">
        <v>228.984</v>
      </c>
      <c r="I25" s="135" t="n">
        <v>0.20445</v>
      </c>
      <c r="J25" s="150" t="n">
        <v>0.012267</v>
      </c>
    </row>
    <row r="26" customFormat="false" ht="12.75" hidden="false" customHeight="true" outlineLevel="0" collapsed="false">
      <c r="A26" s="86" t="s">
        <v>215</v>
      </c>
      <c r="B26" s="135" t="n">
        <v>155495.904494883</v>
      </c>
      <c r="C26" s="88" t="s">
        <v>211</v>
      </c>
      <c r="D26" s="81" t="n">
        <v>70.8931098754491</v>
      </c>
      <c r="E26" s="81" t="n">
        <v>1.26589055040493</v>
      </c>
      <c r="F26" s="81" t="n">
        <v>1.62173480178965</v>
      </c>
      <c r="G26" s="103" t="s">
        <v>216</v>
      </c>
      <c r="H26" s="135" t="n">
        <v>11023.5882425381</v>
      </c>
      <c r="I26" s="135" t="n">
        <v>0.196840796126739</v>
      </c>
      <c r="J26" s="150" t="n">
        <v>0.252173119855111</v>
      </c>
    </row>
    <row r="27" customFormat="false" ht="12.75" hidden="false" customHeight="true" outlineLevel="0" collapsed="false">
      <c r="A27" s="86" t="s">
        <v>241</v>
      </c>
      <c r="B27" s="81" t="s">
        <v>136</v>
      </c>
      <c r="C27" s="88" t="s">
        <v>211</v>
      </c>
      <c r="D27" s="83"/>
      <c r="E27" s="83"/>
      <c r="F27" s="83"/>
      <c r="G27" s="84"/>
      <c r="H27" s="81" t="s">
        <v>136</v>
      </c>
      <c r="I27" s="81" t="s">
        <v>136</v>
      </c>
      <c r="J27" s="134" t="s">
        <v>136</v>
      </c>
    </row>
    <row r="28" customFormat="false" ht="12.75" hidden="false" customHeight="true" outlineLevel="0" collapsed="false">
      <c r="A28" s="140" t="s">
        <v>126</v>
      </c>
      <c r="B28" s="151" t="s">
        <v>136</v>
      </c>
      <c r="C28" s="88" t="s">
        <v>211</v>
      </c>
      <c r="D28" s="152" t="s">
        <v>136</v>
      </c>
      <c r="E28" s="152" t="s">
        <v>136</v>
      </c>
      <c r="F28" s="152" t="s">
        <v>136</v>
      </c>
      <c r="G28" s="84"/>
      <c r="H28" s="151" t="s">
        <v>136</v>
      </c>
      <c r="I28" s="151" t="s">
        <v>136</v>
      </c>
      <c r="J28" s="150" t="s">
        <v>136</v>
      </c>
    </row>
    <row r="29" customFormat="false" ht="12.75" hidden="false" customHeight="true" outlineLevel="0" collapsed="false">
      <c r="A29" s="104" t="s">
        <v>123</v>
      </c>
      <c r="B29" s="81" t="n">
        <v>17177.5845</v>
      </c>
      <c r="C29" s="88" t="s">
        <v>211</v>
      </c>
      <c r="D29" s="83"/>
      <c r="E29" s="83"/>
      <c r="F29" s="83"/>
      <c r="G29" s="84"/>
      <c r="H29" s="81" t="n">
        <v>1216.95076</v>
      </c>
      <c r="I29" s="81" t="n">
        <v>0.0243228186729462</v>
      </c>
      <c r="J29" s="134" t="n">
        <v>0.017169</v>
      </c>
    </row>
    <row r="30" customFormat="false" ht="12.75" hidden="false" customHeight="true" outlineLevel="0" collapsed="false">
      <c r="A30" s="86" t="s">
        <v>212</v>
      </c>
      <c r="B30" s="135" t="n">
        <v>16444.5845</v>
      </c>
      <c r="C30" s="88" t="s">
        <v>211</v>
      </c>
      <c r="D30" s="81" t="n">
        <v>74.0031321557562</v>
      </c>
      <c r="E30" s="81" t="n">
        <v>1.41593112762502</v>
      </c>
      <c r="F30" s="81" t="n">
        <v>0.999477974040633</v>
      </c>
      <c r="G30" s="84"/>
      <c r="H30" s="135" t="n">
        <v>1216.95076</v>
      </c>
      <c r="I30" s="135" t="n">
        <v>0.0232843990744099</v>
      </c>
      <c r="J30" s="150" t="n">
        <v>0.016436</v>
      </c>
    </row>
    <row r="31" customFormat="false" ht="12.75" hidden="false" customHeight="true" outlineLevel="0" collapsed="false">
      <c r="A31" s="86" t="s">
        <v>213</v>
      </c>
      <c r="B31" s="135" t="s">
        <v>136</v>
      </c>
      <c r="C31" s="88" t="s">
        <v>211</v>
      </c>
      <c r="D31" s="81" t="s">
        <v>136</v>
      </c>
      <c r="E31" s="81" t="s">
        <v>136</v>
      </c>
      <c r="F31" s="81" t="s">
        <v>136</v>
      </c>
      <c r="G31" s="84"/>
      <c r="H31" s="135" t="s">
        <v>136</v>
      </c>
      <c r="I31" s="135" t="s">
        <v>136</v>
      </c>
      <c r="J31" s="150" t="s">
        <v>136</v>
      </c>
    </row>
    <row r="32" customFormat="false" ht="12.75" hidden="false" customHeight="true" outlineLevel="0" collapsed="false">
      <c r="A32" s="86" t="s">
        <v>214</v>
      </c>
      <c r="B32" s="135" t="s">
        <v>136</v>
      </c>
      <c r="C32" s="88" t="s">
        <v>211</v>
      </c>
      <c r="D32" s="81" t="s">
        <v>136</v>
      </c>
      <c r="E32" s="81" t="s">
        <v>136</v>
      </c>
      <c r="F32" s="81" t="s">
        <v>136</v>
      </c>
      <c r="G32" s="84"/>
      <c r="H32" s="135" t="s">
        <v>136</v>
      </c>
      <c r="I32" s="135" t="s">
        <v>136</v>
      </c>
      <c r="J32" s="150" t="s">
        <v>136</v>
      </c>
    </row>
    <row r="33" customFormat="false" ht="12.75" hidden="false" customHeight="true" outlineLevel="0" collapsed="false">
      <c r="A33" s="86" t="s">
        <v>242</v>
      </c>
      <c r="B33" s="81" t="n">
        <v>733</v>
      </c>
      <c r="C33" s="88" t="s">
        <v>211</v>
      </c>
      <c r="D33" s="83"/>
      <c r="E33" s="91"/>
      <c r="F33" s="91"/>
      <c r="G33" s="84"/>
      <c r="H33" s="81" t="s">
        <v>110</v>
      </c>
      <c r="I33" s="81" t="n">
        <v>0.00103841959853629</v>
      </c>
      <c r="J33" s="134" t="n">
        <v>0.000733</v>
      </c>
    </row>
    <row r="34" customFormat="false" ht="12.75" hidden="false" customHeight="true" outlineLevel="0" collapsed="false">
      <c r="A34" s="140" t="s">
        <v>215</v>
      </c>
      <c r="B34" s="151" t="n">
        <v>733</v>
      </c>
      <c r="C34" s="88" t="s">
        <v>211</v>
      </c>
      <c r="D34" s="152" t="s">
        <v>110</v>
      </c>
      <c r="E34" s="153" t="n">
        <v>1.4166706664888</v>
      </c>
      <c r="F34" s="153" t="n">
        <v>1</v>
      </c>
      <c r="G34" s="84"/>
      <c r="H34" s="151" t="s">
        <v>110</v>
      </c>
      <c r="I34" s="151" t="n">
        <v>0.00103841959853629</v>
      </c>
      <c r="J34" s="150" t="n">
        <v>0.000733</v>
      </c>
    </row>
    <row r="35" customFormat="false" ht="12.75" hidden="false" customHeight="true" outlineLevel="0" collapsed="false">
      <c r="A35" s="104" t="s">
        <v>243</v>
      </c>
      <c r="B35" s="81" t="n">
        <v>11856.59</v>
      </c>
      <c r="C35" s="88" t="s">
        <v>211</v>
      </c>
      <c r="D35" s="83"/>
      <c r="E35" s="83"/>
      <c r="F35" s="83"/>
      <c r="G35" s="84"/>
      <c r="H35" s="81" t="n">
        <v>840.202</v>
      </c>
      <c r="I35" s="81" t="n">
        <v>0.0280696831208209</v>
      </c>
      <c r="J35" s="134" t="n">
        <v>0.01182229</v>
      </c>
    </row>
    <row r="36" customFormat="false" ht="12.75" hidden="false" customHeight="true" outlineLevel="0" collapsed="false">
      <c r="A36" s="86" t="s">
        <v>244</v>
      </c>
      <c r="B36" s="135" t="s">
        <v>136</v>
      </c>
      <c r="C36" s="88" t="s">
        <v>211</v>
      </c>
      <c r="D36" s="81" t="s">
        <v>136</v>
      </c>
      <c r="E36" s="81" t="s">
        <v>136</v>
      </c>
      <c r="F36" s="81" t="s">
        <v>136</v>
      </c>
      <c r="G36" s="84"/>
      <c r="H36" s="135" t="s">
        <v>136</v>
      </c>
      <c r="I36" s="135" t="s">
        <v>136</v>
      </c>
      <c r="J36" s="150" t="s">
        <v>136</v>
      </c>
    </row>
    <row r="37" customFormat="false" ht="12.75" hidden="false" customHeight="true" outlineLevel="0" collapsed="false">
      <c r="A37" s="86" t="s">
        <v>245</v>
      </c>
      <c r="B37" s="135" t="n">
        <v>11317</v>
      </c>
      <c r="C37" s="88" t="s">
        <v>211</v>
      </c>
      <c r="D37" s="81" t="n">
        <v>74</v>
      </c>
      <c r="E37" s="81" t="n">
        <v>2.37430168950524</v>
      </c>
      <c r="F37" s="81" t="n">
        <v>1</v>
      </c>
      <c r="G37" s="84"/>
      <c r="H37" s="135" t="n">
        <v>837.458</v>
      </c>
      <c r="I37" s="135" t="n">
        <v>0.0268699722201308</v>
      </c>
      <c r="J37" s="150" t="n">
        <v>0.011317</v>
      </c>
    </row>
    <row r="38" customFormat="false" ht="12.75" hidden="false" customHeight="true" outlineLevel="0" collapsed="false">
      <c r="A38" s="86" t="s">
        <v>234</v>
      </c>
      <c r="B38" s="135" t="s">
        <v>136</v>
      </c>
      <c r="C38" s="88" t="s">
        <v>211</v>
      </c>
      <c r="D38" s="81" t="s">
        <v>136</v>
      </c>
      <c r="E38" s="81" t="s">
        <v>136</v>
      </c>
      <c r="F38" s="81" t="s">
        <v>136</v>
      </c>
      <c r="G38" s="84"/>
      <c r="H38" s="135" t="s">
        <v>136</v>
      </c>
      <c r="I38" s="135" t="s">
        <v>136</v>
      </c>
      <c r="J38" s="150" t="s">
        <v>136</v>
      </c>
    </row>
    <row r="39" customFormat="false" ht="12.75" hidden="false" customHeight="true" outlineLevel="0" collapsed="false">
      <c r="A39" s="86" t="s">
        <v>246</v>
      </c>
      <c r="B39" s="81" t="n">
        <v>34.3</v>
      </c>
      <c r="C39" s="88" t="s">
        <v>211</v>
      </c>
      <c r="D39" s="91"/>
      <c r="E39" s="83"/>
      <c r="F39" s="83"/>
      <c r="G39" s="84"/>
      <c r="H39" s="81" t="n">
        <v>2.744</v>
      </c>
      <c r="I39" s="81" t="s">
        <v>111</v>
      </c>
      <c r="J39" s="134" t="s">
        <v>111</v>
      </c>
    </row>
    <row r="40" customFormat="false" ht="12.75" hidden="false" customHeight="true" outlineLevel="0" collapsed="false">
      <c r="A40" s="140" t="s">
        <v>247</v>
      </c>
      <c r="B40" s="151" t="n">
        <v>34.3</v>
      </c>
      <c r="C40" s="88" t="s">
        <v>211</v>
      </c>
      <c r="D40" s="153" t="n">
        <v>80</v>
      </c>
      <c r="E40" s="152" t="s">
        <v>110</v>
      </c>
      <c r="F40" s="152" t="s">
        <v>110</v>
      </c>
      <c r="G40" s="84"/>
      <c r="H40" s="151" t="n">
        <v>2.744</v>
      </c>
      <c r="I40" s="151" t="s">
        <v>110</v>
      </c>
      <c r="J40" s="150" t="s">
        <v>110</v>
      </c>
    </row>
    <row r="41" customFormat="false" ht="12.75" hidden="false" customHeight="true" outlineLevel="0" collapsed="false">
      <c r="A41" s="140" t="s">
        <v>248</v>
      </c>
      <c r="B41" s="151" t="s">
        <v>136</v>
      </c>
      <c r="C41" s="88" t="s">
        <v>211</v>
      </c>
      <c r="D41" s="152" t="s">
        <v>136</v>
      </c>
      <c r="E41" s="152" t="s">
        <v>136</v>
      </c>
      <c r="F41" s="152" t="s">
        <v>136</v>
      </c>
      <c r="G41" s="84"/>
      <c r="H41" s="151" t="s">
        <v>136</v>
      </c>
      <c r="I41" s="151" t="s">
        <v>136</v>
      </c>
      <c r="J41" s="150" t="s">
        <v>136</v>
      </c>
    </row>
    <row r="42" customFormat="false" ht="12.75" hidden="false" customHeight="true" outlineLevel="0" collapsed="false">
      <c r="A42" s="86" t="s">
        <v>213</v>
      </c>
      <c r="B42" s="135" t="s">
        <v>136</v>
      </c>
      <c r="C42" s="88" t="s">
        <v>211</v>
      </c>
      <c r="D42" s="81" t="s">
        <v>136</v>
      </c>
      <c r="E42" s="81" t="s">
        <v>136</v>
      </c>
      <c r="F42" s="81" t="s">
        <v>136</v>
      </c>
      <c r="G42" s="84"/>
      <c r="H42" s="135" t="s">
        <v>136</v>
      </c>
      <c r="I42" s="135" t="s">
        <v>136</v>
      </c>
      <c r="J42" s="150" t="s">
        <v>136</v>
      </c>
    </row>
    <row r="43" customFormat="false" ht="12.75" hidden="false" customHeight="true" outlineLevel="0" collapsed="false">
      <c r="A43" s="86" t="s">
        <v>214</v>
      </c>
      <c r="B43" s="135" t="s">
        <v>136</v>
      </c>
      <c r="C43" s="88" t="s">
        <v>211</v>
      </c>
      <c r="D43" s="81" t="s">
        <v>136</v>
      </c>
      <c r="E43" s="81" t="s">
        <v>136</v>
      </c>
      <c r="F43" s="81" t="s">
        <v>136</v>
      </c>
      <c r="G43" s="84"/>
      <c r="H43" s="135" t="s">
        <v>136</v>
      </c>
      <c r="I43" s="135" t="s">
        <v>136</v>
      </c>
      <c r="J43" s="150" t="s">
        <v>136</v>
      </c>
    </row>
    <row r="44" customFormat="false" ht="12.75" hidden="false" customHeight="true" outlineLevel="0" collapsed="false">
      <c r="A44" s="86" t="s">
        <v>242</v>
      </c>
      <c r="B44" s="81" t="n">
        <v>505.29</v>
      </c>
      <c r="C44" s="88" t="s">
        <v>211</v>
      </c>
      <c r="D44" s="83"/>
      <c r="E44" s="91"/>
      <c r="F44" s="91"/>
      <c r="G44" s="84"/>
      <c r="H44" s="81" t="s">
        <v>110</v>
      </c>
      <c r="I44" s="81" t="n">
        <v>0.0011997109006901</v>
      </c>
      <c r="J44" s="134" t="n">
        <v>0.00050529</v>
      </c>
    </row>
    <row r="45" customFormat="false" ht="12.75" hidden="false" customHeight="true" outlineLevel="0" collapsed="false">
      <c r="A45" s="154" t="s">
        <v>215</v>
      </c>
      <c r="B45" s="151" t="n">
        <v>505.29</v>
      </c>
      <c r="C45" s="88" t="s">
        <v>211</v>
      </c>
      <c r="D45" s="152" t="s">
        <v>110</v>
      </c>
      <c r="E45" s="153" t="n">
        <v>2.37430168950523</v>
      </c>
      <c r="F45" s="153" t="n">
        <v>1</v>
      </c>
      <c r="G45" s="84"/>
      <c r="H45" s="151" t="s">
        <v>110</v>
      </c>
      <c r="I45" s="151" t="n">
        <v>0.0011997109006901</v>
      </c>
      <c r="J45" s="150" t="n">
        <v>0.00050529</v>
      </c>
    </row>
    <row r="46" customFormat="false" ht="12.75" hidden="false" customHeight="true" outlineLevel="0" collapsed="false">
      <c r="A46" s="104" t="s">
        <v>249</v>
      </c>
      <c r="B46" s="81" t="n">
        <v>62306.789633252</v>
      </c>
      <c r="C46" s="88" t="s">
        <v>211</v>
      </c>
      <c r="D46" s="83"/>
      <c r="E46" s="83"/>
      <c r="F46" s="83"/>
      <c r="G46" s="84"/>
      <c r="H46" s="81" t="n">
        <v>4162.11170733232</v>
      </c>
      <c r="I46" s="81" t="n">
        <v>0.178140484355274</v>
      </c>
      <c r="J46" s="134" t="n">
        <v>0.069117598619126</v>
      </c>
    </row>
    <row r="47" customFormat="false" ht="12.75" hidden="false" customHeight="true" outlineLevel="0" collapsed="false">
      <c r="A47" s="140" t="s">
        <v>126</v>
      </c>
      <c r="B47" s="155" t="n">
        <v>62306.789633252</v>
      </c>
      <c r="C47" s="156" t="s">
        <v>211</v>
      </c>
      <c r="D47" s="83"/>
      <c r="E47" s="83"/>
      <c r="F47" s="83"/>
      <c r="G47" s="157"/>
      <c r="H47" s="155" t="n">
        <v>4162.11170733232</v>
      </c>
      <c r="I47" s="155" t="n">
        <v>0.178140484355274</v>
      </c>
      <c r="J47" s="158" t="n">
        <v>0.069117598619126</v>
      </c>
    </row>
    <row r="48" customFormat="false" ht="12.75" hidden="false" customHeight="true" outlineLevel="0" collapsed="false">
      <c r="A48" s="86" t="s">
        <v>212</v>
      </c>
      <c r="B48" s="135" t="n">
        <v>37725.789633252</v>
      </c>
      <c r="C48" s="133" t="s">
        <v>211</v>
      </c>
      <c r="D48" s="81" t="n">
        <v>73.8374394389635</v>
      </c>
      <c r="E48" s="81" t="n">
        <v>3.41884121204956</v>
      </c>
      <c r="F48" s="81" t="n">
        <v>1.21962877560476</v>
      </c>
      <c r="G48" s="84"/>
      <c r="H48" s="135" t="n">
        <v>2785.57570733232</v>
      </c>
      <c r="I48" s="135" t="n">
        <v>0.128978484355274</v>
      </c>
      <c r="J48" s="150" t="n">
        <v>0.046011458619126</v>
      </c>
    </row>
    <row r="49" customFormat="false" ht="12.75" hidden="false" customHeight="true" outlineLevel="0" collapsed="false">
      <c r="A49" s="86" t="s">
        <v>213</v>
      </c>
      <c r="B49" s="135" t="s">
        <v>136</v>
      </c>
      <c r="C49" s="133" t="s">
        <v>211</v>
      </c>
      <c r="D49" s="81" t="s">
        <v>136</v>
      </c>
      <c r="E49" s="81" t="s">
        <v>136</v>
      </c>
      <c r="F49" s="81" t="s">
        <v>136</v>
      </c>
      <c r="G49" s="84"/>
      <c r="H49" s="135" t="s">
        <v>136</v>
      </c>
      <c r="I49" s="135" t="s">
        <v>136</v>
      </c>
      <c r="J49" s="150" t="s">
        <v>136</v>
      </c>
    </row>
    <row r="50" customFormat="false" ht="12.75" hidden="false" customHeight="true" outlineLevel="0" collapsed="false">
      <c r="A50" s="92" t="s">
        <v>214</v>
      </c>
      <c r="B50" s="143" t="n">
        <v>24581</v>
      </c>
      <c r="C50" s="144" t="s">
        <v>211</v>
      </c>
      <c r="D50" s="94" t="n">
        <v>56</v>
      </c>
      <c r="E50" s="94" t="n">
        <v>2</v>
      </c>
      <c r="F50" s="94" t="n">
        <v>0.94</v>
      </c>
      <c r="G50" s="95"/>
      <c r="H50" s="143" t="n">
        <v>1376.536</v>
      </c>
      <c r="I50" s="143" t="n">
        <v>0.049162</v>
      </c>
      <c r="J50" s="159" t="n">
        <v>0.02310614</v>
      </c>
    </row>
    <row r="51" customFormat="false" ht="12.75" hidden="false" customHeight="true" outlineLevel="0" collapsed="false">
      <c r="A51" s="92" t="s">
        <v>215</v>
      </c>
      <c r="B51" s="143" t="s">
        <v>136</v>
      </c>
      <c r="C51" s="144" t="s">
        <v>211</v>
      </c>
      <c r="D51" s="94" t="s">
        <v>136</v>
      </c>
      <c r="E51" s="94" t="s">
        <v>136</v>
      </c>
      <c r="F51" s="94" t="s">
        <v>136</v>
      </c>
      <c r="G51" s="103" t="s">
        <v>216</v>
      </c>
      <c r="H51" s="143" t="n">
        <v>87.670932</v>
      </c>
      <c r="I51" s="143" t="s">
        <v>136</v>
      </c>
      <c r="J51" s="159" t="s">
        <v>136</v>
      </c>
    </row>
    <row r="52" customFormat="false" ht="12.75" hidden="false" customHeight="true" outlineLevel="0" collapsed="false">
      <c r="A52" s="92" t="s">
        <v>217</v>
      </c>
      <c r="B52" s="143" t="s">
        <v>136</v>
      </c>
      <c r="C52" s="144" t="s">
        <v>211</v>
      </c>
      <c r="D52" s="94" t="s">
        <v>136</v>
      </c>
      <c r="E52" s="94" t="s">
        <v>136</v>
      </c>
      <c r="F52" s="94" t="s">
        <v>136</v>
      </c>
      <c r="G52" s="95"/>
      <c r="H52" s="143" t="s">
        <v>136</v>
      </c>
      <c r="I52" s="143" t="s">
        <v>136</v>
      </c>
      <c r="J52" s="159" t="s">
        <v>136</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2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957</v>
      </c>
      <c r="H1" s="117" t="s">
        <v>87</v>
      </c>
    </row>
    <row r="2" customFormat="false" ht="15.75" hidden="false" customHeight="true" outlineLevel="0" collapsed="false">
      <c r="A2" s="668" t="s">
        <v>305</v>
      </c>
      <c r="H2" s="117" t="s">
        <v>89</v>
      </c>
    </row>
    <row r="3" customFormat="false" ht="12" hidden="false" customHeight="true" outlineLevel="0" collapsed="false">
      <c r="H3" s="117" t="s">
        <v>90</v>
      </c>
    </row>
    <row r="4" customFormat="false" ht="12.75" hidden="false" customHeight="true" outlineLevel="0" collapsed="false">
      <c r="H4" s="1709"/>
    </row>
    <row r="5" customFormat="false" ht="34.5" hidden="false" customHeight="true" outlineLevel="0" collapsed="false">
      <c r="A5" s="2022" t="s">
        <v>1958</v>
      </c>
      <c r="B5" s="2023" t="s">
        <v>1959</v>
      </c>
      <c r="C5" s="2024" t="s">
        <v>1960</v>
      </c>
      <c r="D5" s="2024"/>
      <c r="E5" s="2024"/>
      <c r="F5" s="2025" t="s">
        <v>1961</v>
      </c>
      <c r="G5" s="2025" t="s">
        <v>1962</v>
      </c>
      <c r="H5" s="2026" t="s">
        <v>1963</v>
      </c>
    </row>
    <row r="6" customFormat="false" ht="16.5" hidden="false" customHeight="true" outlineLevel="0" collapsed="false">
      <c r="A6" s="2027"/>
      <c r="B6" s="2028"/>
      <c r="C6" s="2029" t="s">
        <v>1964</v>
      </c>
      <c r="D6" s="2029" t="s">
        <v>1965</v>
      </c>
      <c r="E6" s="2029" t="s">
        <v>1966</v>
      </c>
      <c r="F6" s="2025"/>
      <c r="G6" s="2025"/>
      <c r="H6" s="2028"/>
      <c r="I6" s="16"/>
    </row>
    <row r="7" customFormat="false" ht="39.75" hidden="false" customHeight="true" outlineLevel="0" collapsed="false">
      <c r="A7" s="2030" t="s">
        <v>1967</v>
      </c>
      <c r="B7" s="2031"/>
      <c r="C7" s="2032"/>
      <c r="D7" s="2032"/>
      <c r="E7" s="2032"/>
      <c r="F7" s="2032"/>
      <c r="G7" s="2032"/>
      <c r="H7" s="531"/>
    </row>
    <row r="8" customFormat="false" ht="12.75" hidden="false" customHeight="true" outlineLevel="0" collapsed="false">
      <c r="A8" s="2033"/>
      <c r="B8" s="2034"/>
      <c r="C8" s="2034"/>
      <c r="D8" s="2034"/>
      <c r="E8" s="2034"/>
      <c r="F8" s="2034"/>
      <c r="G8" s="2034"/>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68</v>
      </c>
      <c r="B10" s="2036"/>
      <c r="C10" s="2036"/>
      <c r="D10" s="2036"/>
      <c r="E10" s="2036"/>
      <c r="F10" s="2036"/>
      <c r="G10" s="2036"/>
      <c r="H10" s="2036"/>
    </row>
    <row r="11" customFormat="false" ht="18.75" hidden="false" customHeight="true" outlineLevel="0" collapsed="false">
      <c r="A11" s="2037" t="s">
        <v>1969</v>
      </c>
      <c r="B11" s="2037"/>
      <c r="C11" s="2037"/>
      <c r="D11" s="2037"/>
      <c r="E11" s="2037"/>
      <c r="F11" s="2037"/>
      <c r="G11" s="2037"/>
      <c r="H11" s="2037"/>
    </row>
    <row r="12" customFormat="false" ht="33.75" hidden="false" customHeight="true" outlineLevel="0" collapsed="false">
      <c r="A12" s="2038" t="s">
        <v>1970</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83</v>
      </c>
      <c r="B15" s="2040"/>
      <c r="C15" s="2040"/>
      <c r="D15" s="2040"/>
      <c r="E15" s="2040"/>
      <c r="F15" s="2040"/>
      <c r="G15" s="2040"/>
      <c r="H15" s="2041"/>
    </row>
    <row r="16" customFormat="false" ht="35.25" hidden="false" customHeight="true" outlineLevel="0" collapsed="false">
      <c r="A16" s="2042" t="s">
        <v>1971</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2</v>
      </c>
      <c r="B1" s="2043"/>
      <c r="C1" s="2043"/>
      <c r="D1" s="2043"/>
      <c r="E1" s="2043"/>
      <c r="F1" s="2043"/>
      <c r="G1" s="2043"/>
      <c r="H1" s="2043"/>
      <c r="I1" s="2044"/>
      <c r="J1" s="2044"/>
      <c r="K1" s="2044"/>
      <c r="L1" s="2044"/>
      <c r="M1" s="2044"/>
      <c r="N1" s="2044"/>
      <c r="O1" s="2044"/>
      <c r="P1" s="2045"/>
      <c r="Q1" s="2045"/>
      <c r="S1" s="2046" t="s">
        <v>1973</v>
      </c>
      <c r="T1" s="117" t="s">
        <v>87</v>
      </c>
    </row>
    <row r="2" customFormat="false" ht="15.75" hidden="false" customHeight="true" outlineLevel="0" collapsed="false">
      <c r="A2" s="668" t="s">
        <v>88</v>
      </c>
      <c r="B2" s="2046"/>
      <c r="D2" s="2044"/>
      <c r="E2" s="2044"/>
      <c r="F2" s="2044"/>
      <c r="G2" s="2044"/>
      <c r="H2" s="2044"/>
      <c r="I2" s="2044"/>
      <c r="J2" s="2044"/>
      <c r="K2" s="2044"/>
      <c r="L2" s="2044"/>
      <c r="M2" s="2044"/>
      <c r="N2" s="2044"/>
      <c r="O2" s="2044"/>
      <c r="P2" s="2047"/>
      <c r="Q2" s="2047"/>
      <c r="R2" s="2047"/>
      <c r="S2" s="2047"/>
      <c r="T2" s="117" t="s">
        <v>89</v>
      </c>
    </row>
    <row r="3" customFormat="false" ht="15.75" hidden="false" customHeight="true" outlineLevel="0" collapsed="false">
      <c r="A3" s="668"/>
      <c r="B3" s="2044"/>
      <c r="C3" s="2044"/>
      <c r="D3" s="2044"/>
      <c r="E3" s="2044"/>
      <c r="F3" s="2044"/>
      <c r="G3" s="2044"/>
      <c r="H3" s="2044"/>
      <c r="I3" s="2044"/>
      <c r="J3" s="2044"/>
      <c r="K3" s="2044"/>
      <c r="L3" s="2044"/>
      <c r="M3" s="2044"/>
      <c r="N3" s="2044"/>
      <c r="O3" s="2044"/>
      <c r="P3" s="2047"/>
      <c r="Q3" s="2047"/>
      <c r="R3" s="2047"/>
      <c r="S3" s="2047"/>
      <c r="T3" s="117" t="s">
        <v>90</v>
      </c>
    </row>
    <row r="4" customFormat="false" ht="16.5" hidden="false" customHeight="true" outlineLevel="0" collapsed="false"/>
    <row r="5" customFormat="false" ht="15.75" hidden="false" customHeight="true" outlineLevel="0" collapsed="false">
      <c r="A5" s="2048" t="s">
        <v>91</v>
      </c>
      <c r="B5" s="2048"/>
      <c r="C5" s="2049" t="s">
        <v>1974</v>
      </c>
      <c r="D5" s="2049"/>
      <c r="E5" s="2049"/>
      <c r="F5" s="2049"/>
      <c r="G5" s="2049"/>
      <c r="H5" s="2049"/>
      <c r="I5" s="2050" t="s">
        <v>1975</v>
      </c>
      <c r="J5" s="2050"/>
      <c r="K5" s="2050"/>
      <c r="L5" s="2050"/>
      <c r="M5" s="2050"/>
      <c r="N5" s="2050"/>
      <c r="O5" s="2050" t="s">
        <v>1976</v>
      </c>
      <c r="P5" s="2050"/>
      <c r="Q5" s="2050"/>
      <c r="R5" s="2050"/>
      <c r="S5" s="2050"/>
      <c r="T5" s="2050"/>
    </row>
    <row r="6" customFormat="false" ht="80.1" hidden="false" customHeight="true" outlineLevel="0" collapsed="false">
      <c r="A6" s="2048"/>
      <c r="B6" s="2048"/>
      <c r="C6" s="2051" t="s">
        <v>1977</v>
      </c>
      <c r="D6" s="2052" t="s">
        <v>1978</v>
      </c>
      <c r="E6" s="2052" t="s">
        <v>1979</v>
      </c>
      <c r="F6" s="2052" t="s">
        <v>1980</v>
      </c>
      <c r="G6" s="2053" t="s">
        <v>1981</v>
      </c>
      <c r="H6" s="2054" t="s">
        <v>1982</v>
      </c>
      <c r="I6" s="2055" t="s">
        <v>1977</v>
      </c>
      <c r="J6" s="2052" t="s">
        <v>1978</v>
      </c>
      <c r="K6" s="2052" t="s">
        <v>1979</v>
      </c>
      <c r="L6" s="2052" t="s">
        <v>1980</v>
      </c>
      <c r="M6" s="2053" t="s">
        <v>1981</v>
      </c>
      <c r="N6" s="2054" t="s">
        <v>1982</v>
      </c>
      <c r="O6" s="2055" t="s">
        <v>1977</v>
      </c>
      <c r="P6" s="2052" t="s">
        <v>1978</v>
      </c>
      <c r="Q6" s="2052" t="s">
        <v>1979</v>
      </c>
      <c r="R6" s="2052" t="s">
        <v>1980</v>
      </c>
      <c r="S6" s="2053" t="s">
        <v>1981</v>
      </c>
      <c r="T6" s="2054" t="s">
        <v>1982</v>
      </c>
    </row>
    <row r="7" customFormat="false" ht="18" hidden="false" customHeight="true" outlineLevel="0" collapsed="false">
      <c r="A7" s="2048"/>
      <c r="B7" s="2048"/>
      <c r="C7" s="2056" t="s">
        <v>1983</v>
      </c>
      <c r="D7" s="2056"/>
      <c r="E7" s="2056"/>
      <c r="F7" s="2057" t="s">
        <v>398</v>
      </c>
      <c r="G7" s="2057"/>
      <c r="H7" s="2057"/>
      <c r="I7" s="2058" t="s">
        <v>1983</v>
      </c>
      <c r="J7" s="2058"/>
      <c r="K7" s="2058"/>
      <c r="L7" s="2057" t="s">
        <v>398</v>
      </c>
      <c r="M7" s="2057"/>
      <c r="N7" s="2057"/>
      <c r="O7" s="2058" t="s">
        <v>1983</v>
      </c>
      <c r="P7" s="2058"/>
      <c r="Q7" s="2058"/>
      <c r="R7" s="2057" t="s">
        <v>398</v>
      </c>
      <c r="S7" s="2057"/>
      <c r="T7" s="2057"/>
    </row>
    <row r="8" customFormat="false" ht="17.25" hidden="false" customHeight="true" outlineLevel="0" collapsed="false">
      <c r="A8" s="2059" t="s">
        <v>1790</v>
      </c>
      <c r="B8" s="2059"/>
      <c r="C8" s="2060" t="n">
        <v>861490.588622924</v>
      </c>
      <c r="D8" s="2060" t="n">
        <v>864813.638052436</v>
      </c>
      <c r="E8" s="2061" t="n">
        <v>3323.049429512</v>
      </c>
      <c r="F8" s="2062" t="n">
        <v>0.385732528410275</v>
      </c>
      <c r="G8" s="2063" t="n">
        <v>0.340130689987885</v>
      </c>
      <c r="H8" s="2064" t="n">
        <v>0.334636989096369</v>
      </c>
      <c r="I8" s="2065" t="n">
        <v>52047.5455462924</v>
      </c>
      <c r="J8" s="2066" t="n">
        <v>50484.6964331506</v>
      </c>
      <c r="K8" s="2061" t="n">
        <v>-1562.8491131418</v>
      </c>
      <c r="L8" s="2062" t="n">
        <v>-3.00273355205914</v>
      </c>
      <c r="M8" s="2063" t="n">
        <v>-0.159965404811309</v>
      </c>
      <c r="N8" s="2064" t="n">
        <v>-0.157381685926503</v>
      </c>
      <c r="O8" s="2065" t="n">
        <v>66311.3505992665</v>
      </c>
      <c r="P8" s="2066" t="n">
        <v>62521.4845099743</v>
      </c>
      <c r="Q8" s="2061" t="n">
        <v>-3789.8660892922</v>
      </c>
      <c r="R8" s="2062" t="n">
        <v>-5.71525998949281</v>
      </c>
      <c r="S8" s="2063" t="n">
        <v>-0.387911704371471</v>
      </c>
      <c r="T8" s="2064" t="n">
        <v>-0.381646257180537</v>
      </c>
    </row>
    <row r="9" customFormat="false" ht="15.75" hidden="false" customHeight="true" outlineLevel="0" collapsed="false">
      <c r="A9" s="2067" t="s">
        <v>1791</v>
      </c>
      <c r="B9" s="2068"/>
      <c r="C9" s="2069" t="n">
        <v>787186.039808993</v>
      </c>
      <c r="D9" s="2070" t="n">
        <v>788889.897900203</v>
      </c>
      <c r="E9" s="2071" t="n">
        <v>1703.85809121</v>
      </c>
      <c r="F9" s="2072" t="n">
        <v>0.216449226109667</v>
      </c>
      <c r="G9" s="2073" t="n">
        <v>0.174398377303044</v>
      </c>
      <c r="H9" s="2074" t="n">
        <v>0.171581540866135</v>
      </c>
      <c r="I9" s="2075" t="n">
        <v>13839.9904693952</v>
      </c>
      <c r="J9" s="2076" t="n">
        <v>13109.4585580882</v>
      </c>
      <c r="K9" s="2071" t="n">
        <v>-730.531911307</v>
      </c>
      <c r="L9" s="2072" t="n">
        <v>-5.27841339863963</v>
      </c>
      <c r="M9" s="2073" t="n">
        <v>-0.0747735862260431</v>
      </c>
      <c r="N9" s="2074" t="n">
        <v>-0.0735658630496178</v>
      </c>
      <c r="O9" s="2075" t="n">
        <v>6477.48687963348</v>
      </c>
      <c r="P9" s="2076" t="n">
        <v>6417.64349587242</v>
      </c>
      <c r="Q9" s="2071" t="n">
        <v>-59.84338376106</v>
      </c>
      <c r="R9" s="2072" t="n">
        <v>-0.923867309545896</v>
      </c>
      <c r="S9" s="2073" t="n">
        <v>-0.00612526892591191</v>
      </c>
      <c r="T9" s="2074" t="n">
        <v>-0.00602633520322944</v>
      </c>
    </row>
    <row r="10" customFormat="false" ht="15.75" hidden="false" customHeight="true" outlineLevel="0" collapsed="false">
      <c r="A10" s="2077" t="s">
        <v>1984</v>
      </c>
      <c r="B10" s="2078" t="s">
        <v>1985</v>
      </c>
      <c r="C10" s="2079" t="n">
        <v>785264.772218392</v>
      </c>
      <c r="D10" s="2076" t="n">
        <v>786994.802512912</v>
      </c>
      <c r="E10" s="2072" t="n">
        <v>1730.03029452</v>
      </c>
      <c r="F10" s="2080" t="n">
        <v>0.220311715962039</v>
      </c>
      <c r="G10" s="2073" t="n">
        <v>0.177077232902144</v>
      </c>
      <c r="H10" s="2074" t="n">
        <v>0.174217128298539</v>
      </c>
      <c r="I10" s="2075" t="n">
        <v>2328.60414170727</v>
      </c>
      <c r="J10" s="2076" t="n">
        <v>2381.50360121535</v>
      </c>
      <c r="K10" s="2072" t="n">
        <v>52.89945950808</v>
      </c>
      <c r="L10" s="2080" t="n">
        <v>2.27172401528447</v>
      </c>
      <c r="M10" s="2073" t="n">
        <v>0.00541452363081814</v>
      </c>
      <c r="N10" s="2074" t="n">
        <v>0.00532706967804833</v>
      </c>
      <c r="O10" s="2081" t="n">
        <v>6476.39695025594</v>
      </c>
      <c r="P10" s="2082" t="n">
        <v>6417.36064303773</v>
      </c>
      <c r="Q10" s="2072" t="n">
        <v>-59.03630721821</v>
      </c>
      <c r="R10" s="2080" t="n">
        <v>-0.9115609755186</v>
      </c>
      <c r="S10" s="2073" t="n">
        <v>-0.00604266061471598</v>
      </c>
      <c r="T10" s="2074" t="n">
        <v>-0.00594506115961424</v>
      </c>
    </row>
    <row r="11" customFormat="false" ht="15.75" hidden="false" customHeight="true" outlineLevel="0" collapsed="false">
      <c r="A11" s="2077" t="s">
        <v>1986</v>
      </c>
      <c r="B11" s="2083" t="s">
        <v>1987</v>
      </c>
      <c r="C11" s="2084" t="n">
        <v>382683.543643451</v>
      </c>
      <c r="D11" s="2076" t="n">
        <v>384933.226678796</v>
      </c>
      <c r="E11" s="2072" t="n">
        <v>2249.683035345</v>
      </c>
      <c r="F11" s="2080" t="n">
        <v>0.587870336394981</v>
      </c>
      <c r="G11" s="2073" t="n">
        <v>0.230266283814594</v>
      </c>
      <c r="H11" s="2074" t="n">
        <v>0.226547083736755</v>
      </c>
      <c r="I11" s="2075" t="n">
        <v>1396.63297114535</v>
      </c>
      <c r="J11" s="2076" t="n">
        <v>1397.74031636512</v>
      </c>
      <c r="K11" s="2072" t="n">
        <v>1.10734521977</v>
      </c>
      <c r="L11" s="2080" t="n">
        <v>0.0792867734506472</v>
      </c>
      <c r="M11" s="2073" t="n">
        <v>0.000113342308516448</v>
      </c>
      <c r="N11" s="2074" t="n">
        <v>0.000111511633544526</v>
      </c>
      <c r="O11" s="2081" t="n">
        <v>4053.59960996254</v>
      </c>
      <c r="P11" s="2082" t="n">
        <v>4083.22609648151</v>
      </c>
      <c r="Q11" s="2072" t="n">
        <v>29.62648651897</v>
      </c>
      <c r="R11" s="2080" t="n">
        <v>0.730868595066753</v>
      </c>
      <c r="S11" s="2073" t="n">
        <v>0.00303241872122675</v>
      </c>
      <c r="T11" s="2074" t="n">
        <v>0.00298343989654954</v>
      </c>
    </row>
    <row r="12" customFormat="false" ht="15.75" hidden="false" customHeight="true" outlineLevel="0" collapsed="false">
      <c r="A12" s="2077" t="s">
        <v>1988</v>
      </c>
      <c r="B12" s="2085" t="s">
        <v>1989</v>
      </c>
      <c r="C12" s="2084" t="n">
        <v>120430.354366733</v>
      </c>
      <c r="D12" s="2076" t="n">
        <v>119431.575596865</v>
      </c>
      <c r="E12" s="2072" t="n">
        <v>-998.778769868</v>
      </c>
      <c r="F12" s="2080" t="n">
        <v>-0.829341385832773</v>
      </c>
      <c r="G12" s="2073" t="n">
        <v>-0.102229990659616</v>
      </c>
      <c r="H12" s="2074" t="n">
        <v>-0.100578798904922</v>
      </c>
      <c r="I12" s="2075" t="n">
        <v>165.098515736125</v>
      </c>
      <c r="J12" s="2076" t="n">
        <v>163.949738620978</v>
      </c>
      <c r="K12" s="2072" t="n">
        <v>-1.148777115147</v>
      </c>
      <c r="L12" s="2080" t="n">
        <v>-0.69581310893395</v>
      </c>
      <c r="M12" s="2073" t="n">
        <v>-0.000117583069739237</v>
      </c>
      <c r="N12" s="2074" t="n">
        <v>-0.000115683899114332</v>
      </c>
      <c r="O12" s="2081" t="n">
        <v>843.296186842438</v>
      </c>
      <c r="P12" s="2082" t="n">
        <v>771.2506258359</v>
      </c>
      <c r="Q12" s="2072" t="n">
        <v>-72.045561006537</v>
      </c>
      <c r="R12" s="2080" t="n">
        <v>-8.54332820788603</v>
      </c>
      <c r="S12" s="2073" t="n">
        <v>-0.00737422265166737</v>
      </c>
      <c r="T12" s="2074" t="n">
        <v>-0.00725511615893321</v>
      </c>
    </row>
    <row r="13" customFormat="false" ht="15.75" hidden="false" customHeight="true" outlineLevel="0" collapsed="false">
      <c r="A13" s="2077" t="s">
        <v>1990</v>
      </c>
      <c r="B13" s="2083" t="s">
        <v>1991</v>
      </c>
      <c r="C13" s="2084" t="n">
        <v>153039.744698247</v>
      </c>
      <c r="D13" s="2076" t="n">
        <v>153518.870610881</v>
      </c>
      <c r="E13" s="2072" t="n">
        <v>479.125912634</v>
      </c>
      <c r="F13" s="2080" t="n">
        <v>0.313072864555261</v>
      </c>
      <c r="G13" s="2073" t="n">
        <v>0.0490409278321237</v>
      </c>
      <c r="H13" s="2074" t="n">
        <v>0.048248831744112</v>
      </c>
      <c r="I13" s="2075" t="n">
        <v>159.375885578229</v>
      </c>
      <c r="J13" s="2076" t="n">
        <v>211.981759381732</v>
      </c>
      <c r="K13" s="2072" t="n">
        <v>52.605873803503</v>
      </c>
      <c r="L13" s="2080" t="n">
        <v>33.0074236843577</v>
      </c>
      <c r="M13" s="2073" t="n">
        <v>0.00538447366906267</v>
      </c>
      <c r="N13" s="2074" t="n">
        <v>0.00529750507532263</v>
      </c>
      <c r="O13" s="2081" t="n">
        <v>1096.23200626062</v>
      </c>
      <c r="P13" s="2082" t="n">
        <v>1079.57240215066</v>
      </c>
      <c r="Q13" s="2072" t="n">
        <v>-16.65960410996</v>
      </c>
      <c r="R13" s="2080" t="n">
        <v>-1.51971517113306</v>
      </c>
      <c r="S13" s="2073" t="n">
        <v>-0.0017051936063671</v>
      </c>
      <c r="T13" s="2074" t="n">
        <v>-0.00167765177050442</v>
      </c>
    </row>
    <row r="14" customFormat="false" ht="15.75" hidden="false" customHeight="true" outlineLevel="0" collapsed="false">
      <c r="A14" s="2077" t="s">
        <v>1992</v>
      </c>
      <c r="B14" s="2083" t="s">
        <v>1993</v>
      </c>
      <c r="C14" s="2084" t="n">
        <v>127820.331989264</v>
      </c>
      <c r="D14" s="2076" t="n">
        <v>127820.332090281</v>
      </c>
      <c r="E14" s="2072" t="n">
        <v>0.000101017</v>
      </c>
      <c r="F14" s="2080"/>
      <c r="G14" s="2073"/>
      <c r="H14" s="2074"/>
      <c r="I14" s="2075" t="n">
        <v>603.197586353594</v>
      </c>
      <c r="J14" s="2076" t="n">
        <v>603.532605636354</v>
      </c>
      <c r="K14" s="2072" t="n">
        <v>0.33501928276</v>
      </c>
      <c r="L14" s="2080" t="n">
        <v>0.0555405542627661</v>
      </c>
      <c r="M14" s="2073" t="n">
        <v>3.42908952218443E-005</v>
      </c>
      <c r="N14" s="2074" t="n">
        <v>3.37370377570626E-005</v>
      </c>
      <c r="O14" s="2081" t="n">
        <v>474.286429361764</v>
      </c>
      <c r="P14" s="2082" t="n">
        <v>474.328801771028</v>
      </c>
      <c r="Q14" s="2072" t="n">
        <v>0.042372409264</v>
      </c>
      <c r="R14" s="2080" t="n">
        <v>0.00893392824267364</v>
      </c>
      <c r="S14" s="2073"/>
      <c r="T14" s="2074"/>
    </row>
    <row r="15" customFormat="false" ht="15.75" hidden="false" customHeight="true" outlineLevel="0" collapsed="false">
      <c r="A15" s="2077" t="s">
        <v>1994</v>
      </c>
      <c r="B15" s="2083" t="s">
        <v>908</v>
      </c>
      <c r="C15" s="2084" t="n">
        <v>1290.79752069728</v>
      </c>
      <c r="D15" s="2076" t="n">
        <v>1290.79753608808</v>
      </c>
      <c r="E15" s="2072" t="n">
        <v>1.53908E-005</v>
      </c>
      <c r="F15" s="2080"/>
      <c r="G15" s="2073"/>
      <c r="H15" s="2074"/>
      <c r="I15" s="2075" t="n">
        <v>4.29918289397442</v>
      </c>
      <c r="J15" s="2076" t="n">
        <v>4.29918121116208</v>
      </c>
      <c r="K15" s="2072"/>
      <c r="L15" s="2080" t="n">
        <v>-3.91426088237733E-005</v>
      </c>
      <c r="M15" s="2073"/>
      <c r="N15" s="2074"/>
      <c r="O15" s="2081" t="n">
        <v>8.98271782857925</v>
      </c>
      <c r="P15" s="2082" t="n">
        <v>8.98271679863696</v>
      </c>
      <c r="Q15" s="2072"/>
      <c r="R15" s="2080" t="n">
        <v>-1.14658203600653E-005</v>
      </c>
      <c r="S15" s="2073"/>
      <c r="T15" s="2074"/>
    </row>
    <row r="16" customFormat="false" ht="15.75" hidden="false" customHeight="true" outlineLevel="0" collapsed="false">
      <c r="A16" s="2077" t="s">
        <v>1995</v>
      </c>
      <c r="B16" s="2086" t="s">
        <v>1996</v>
      </c>
      <c r="C16" s="2084" t="n">
        <v>1921.26759060063</v>
      </c>
      <c r="D16" s="2076" t="n">
        <v>1895.0953872908</v>
      </c>
      <c r="E16" s="2072" t="n">
        <v>-26.17220330983</v>
      </c>
      <c r="F16" s="2080" t="n">
        <v>-1.36223623600738</v>
      </c>
      <c r="G16" s="2073" t="n">
        <v>-0.00267885559908237</v>
      </c>
      <c r="H16" s="2074" t="n">
        <v>-0.00263558743238607</v>
      </c>
      <c r="I16" s="2075" t="n">
        <v>11511.386327688</v>
      </c>
      <c r="J16" s="2076" t="n">
        <v>10727.9549568729</v>
      </c>
      <c r="K16" s="2072" t="n">
        <v>-783.4313708151</v>
      </c>
      <c r="L16" s="2080" t="n">
        <v>-6.80570826582996</v>
      </c>
      <c r="M16" s="2073" t="n">
        <v>-0.0801881098568632</v>
      </c>
      <c r="N16" s="2074" t="n">
        <v>-0.0788929327276681</v>
      </c>
      <c r="O16" s="2081" t="n">
        <v>1.08992937753536</v>
      </c>
      <c r="P16" s="2082" t="n">
        <v>0.28285283468597</v>
      </c>
      <c r="Q16" s="2072" t="n">
        <v>-0.80707654284939</v>
      </c>
      <c r="R16" s="2080" t="n">
        <v>-74.0485172236039</v>
      </c>
      <c r="S16" s="2073" t="n">
        <v>-8.26083111958744E-005</v>
      </c>
      <c r="T16" s="2074" t="n">
        <v>-8.12740436151406E-005</v>
      </c>
    </row>
    <row r="17" customFormat="false" ht="15.75" hidden="false" customHeight="true" outlineLevel="0" collapsed="false">
      <c r="A17" s="2077" t="s">
        <v>1997</v>
      </c>
      <c r="B17" s="2086" t="s">
        <v>1998</v>
      </c>
      <c r="C17" s="2084" t="s">
        <v>111</v>
      </c>
      <c r="D17" s="2076" t="n">
        <v>0.34985</v>
      </c>
      <c r="E17" s="2072" t="n">
        <v>0.34985</v>
      </c>
      <c r="F17" s="2080" t="n">
        <v>100</v>
      </c>
      <c r="G17" s="2073" t="n">
        <v>3.58088931315525E-005</v>
      </c>
      <c r="H17" s="2074" t="n">
        <v>3.52305173662605E-005</v>
      </c>
      <c r="I17" s="2075" t="n">
        <v>4064.811252474</v>
      </c>
      <c r="J17" s="2076" t="n">
        <v>4079.868252474</v>
      </c>
      <c r="K17" s="2072" t="n">
        <v>15.057</v>
      </c>
      <c r="L17" s="2080" t="n">
        <v>0.370423103676363</v>
      </c>
      <c r="M17" s="2073" t="n">
        <v>0.00154115907926765</v>
      </c>
      <c r="N17" s="2074" t="n">
        <v>0.0015162666856761</v>
      </c>
      <c r="O17" s="2081" t="s">
        <v>136</v>
      </c>
      <c r="P17" s="2082" t="s">
        <v>136</v>
      </c>
      <c r="Q17" s="2072"/>
      <c r="R17" s="2080"/>
      <c r="S17" s="2073"/>
      <c r="T17" s="2074"/>
    </row>
    <row r="18" customFormat="false" ht="16.5" hidden="false" customHeight="true" outlineLevel="0" collapsed="false">
      <c r="A18" s="2087" t="s">
        <v>1999</v>
      </c>
      <c r="B18" s="2088" t="s">
        <v>2000</v>
      </c>
      <c r="C18" s="2089" t="n">
        <v>1921.26759060063</v>
      </c>
      <c r="D18" s="2090" t="n">
        <v>1894.7455372908</v>
      </c>
      <c r="E18" s="2091" t="n">
        <v>-26.52205330983</v>
      </c>
      <c r="F18" s="2091" t="n">
        <v>-1.38044556831026</v>
      </c>
      <c r="G18" s="2092" t="n">
        <v>-0.00271466449221392</v>
      </c>
      <c r="H18" s="2093" t="n">
        <v>-0.00267081794975233</v>
      </c>
      <c r="I18" s="2094" t="n">
        <v>7446.57507521395</v>
      </c>
      <c r="J18" s="2090" t="n">
        <v>6648.08670439887</v>
      </c>
      <c r="K18" s="2091" t="n">
        <v>-798.48837081508</v>
      </c>
      <c r="L18" s="2091" t="n">
        <v>-10.7228942533979</v>
      </c>
      <c r="M18" s="2092" t="n">
        <v>-0.0817292689361288</v>
      </c>
      <c r="N18" s="2093" t="n">
        <v>-0.0804091994133422</v>
      </c>
      <c r="O18" s="2094" t="n">
        <v>1.08992937753536</v>
      </c>
      <c r="P18" s="2090" t="n">
        <v>0.28285283468597</v>
      </c>
      <c r="Q18" s="2091" t="n">
        <v>-0.80707654284939</v>
      </c>
      <c r="R18" s="2091" t="n">
        <v>-74.0485172236039</v>
      </c>
      <c r="S18" s="2092" t="n">
        <v>-8.26083111958744E-005</v>
      </c>
      <c r="T18" s="2093" t="n">
        <v>-8.12740436151406E-005</v>
      </c>
    </row>
    <row r="19" customFormat="false" ht="15.75" hidden="false" customHeight="true" outlineLevel="0" collapsed="false">
      <c r="A19" s="2067" t="s">
        <v>1801</v>
      </c>
      <c r="B19" s="2095"/>
      <c r="C19" s="2096" t="n">
        <v>58535.2377950121</v>
      </c>
      <c r="D19" s="2097" t="n">
        <v>58594.7514050121</v>
      </c>
      <c r="E19" s="2098" t="n">
        <v>59.51361</v>
      </c>
      <c r="F19" s="2098" t="n">
        <v>0.101671424328053</v>
      </c>
      <c r="G19" s="2099" t="n">
        <v>0.00609151493600942</v>
      </c>
      <c r="H19" s="2100" t="n">
        <v>0.00599312639883909</v>
      </c>
      <c r="I19" s="2101" t="n">
        <v>5.545444653</v>
      </c>
      <c r="J19" s="2097" t="n">
        <v>5.545444653</v>
      </c>
      <c r="K19" s="2098"/>
      <c r="L19" s="2098"/>
      <c r="M19" s="2099"/>
      <c r="N19" s="2100"/>
      <c r="O19" s="2101" t="n">
        <v>10809.2103767</v>
      </c>
      <c r="P19" s="2097" t="n">
        <v>10809.210375349</v>
      </c>
      <c r="Q19" s="2098"/>
      <c r="R19" s="2098"/>
      <c r="S19" s="2099"/>
      <c r="T19" s="2100"/>
    </row>
    <row r="20" customFormat="false" ht="15.75" hidden="false" customHeight="true" outlineLevel="0" collapsed="false">
      <c r="A20" s="2077" t="s">
        <v>2001</v>
      </c>
      <c r="B20" s="2102" t="s">
        <v>2002</v>
      </c>
      <c r="C20" s="2079" t="n">
        <v>21430.63446604</v>
      </c>
      <c r="D20" s="2076" t="n">
        <v>21491.21782604</v>
      </c>
      <c r="E20" s="2072" t="n">
        <v>60.58336</v>
      </c>
      <c r="F20" s="2080" t="n">
        <v>0.282695130169852</v>
      </c>
      <c r="G20" s="2073" t="n">
        <v>0.00620100918619515</v>
      </c>
      <c r="H20" s="2074" t="n">
        <v>0.0061008521268727</v>
      </c>
      <c r="I20" s="2075" t="s">
        <v>136</v>
      </c>
      <c r="J20" s="2076" t="s">
        <v>220</v>
      </c>
      <c r="K20" s="2072"/>
      <c r="L20" s="2080"/>
      <c r="M20" s="2073"/>
      <c r="N20" s="2074"/>
      <c r="O20" s="2081" t="s">
        <v>136</v>
      </c>
      <c r="P20" s="2082" t="s">
        <v>220</v>
      </c>
      <c r="Q20" s="2072"/>
      <c r="R20" s="2080"/>
      <c r="S20" s="2073"/>
      <c r="T20" s="2074"/>
    </row>
    <row r="21" customFormat="false" ht="15.75" hidden="false" customHeight="true" outlineLevel="0" collapsed="false">
      <c r="A21" s="2077" t="s">
        <v>2003</v>
      </c>
      <c r="B21" s="2086" t="s">
        <v>2004</v>
      </c>
      <c r="C21" s="2084" t="n">
        <v>17081.889610005</v>
      </c>
      <c r="D21" s="2076" t="n">
        <v>17081.889610005</v>
      </c>
      <c r="E21" s="2072"/>
      <c r="F21" s="2080"/>
      <c r="G21" s="2073"/>
      <c r="H21" s="2074"/>
      <c r="I21" s="2075" t="n">
        <v>0.41872446</v>
      </c>
      <c r="J21" s="2076" t="n">
        <v>0.41872446</v>
      </c>
      <c r="K21" s="2072"/>
      <c r="L21" s="2080"/>
      <c r="M21" s="2073"/>
      <c r="N21" s="2074"/>
      <c r="O21" s="2081" t="n">
        <v>10791.0642663</v>
      </c>
      <c r="P21" s="2082" t="n">
        <v>10791.0642663</v>
      </c>
      <c r="Q21" s="2072"/>
      <c r="R21" s="2080"/>
      <c r="S21" s="2073"/>
      <c r="T21" s="2074"/>
    </row>
    <row r="22" customFormat="false" ht="15.75" hidden="false" customHeight="true" outlineLevel="0" collapsed="false">
      <c r="A22" s="2077" t="s">
        <v>2005</v>
      </c>
      <c r="B22" s="2086" t="s">
        <v>830</v>
      </c>
      <c r="C22" s="2084" t="n">
        <v>20022.7137189671</v>
      </c>
      <c r="D22" s="2076" t="n">
        <v>20021.6439689671</v>
      </c>
      <c r="E22" s="2072" t="n">
        <v>-1.06975</v>
      </c>
      <c r="F22" s="2080" t="n">
        <v>-0.00534268239067613</v>
      </c>
      <c r="G22" s="2073" t="n">
        <v>-0.000109494250185732</v>
      </c>
      <c r="H22" s="2074" t="n">
        <v>-0.000107725728033606</v>
      </c>
      <c r="I22" s="2075" t="n">
        <v>5.126720193</v>
      </c>
      <c r="J22" s="2076" t="n">
        <v>5.126720193</v>
      </c>
      <c r="K22" s="2072"/>
      <c r="L22" s="2080"/>
      <c r="M22" s="2073"/>
      <c r="N22" s="2074"/>
      <c r="O22" s="2081" t="n">
        <v>18.1461104</v>
      </c>
      <c r="P22" s="2082" t="n">
        <v>18.14610904902</v>
      </c>
      <c r="Q22" s="2072"/>
      <c r="R22" s="2080"/>
      <c r="S22" s="2073"/>
      <c r="T22" s="2074"/>
    </row>
    <row r="23" customFormat="false" ht="15.75" hidden="false" customHeight="true" outlineLevel="0" collapsed="false">
      <c r="A23" s="2077" t="s">
        <v>2006</v>
      </c>
      <c r="B23" s="2086" t="s">
        <v>2007</v>
      </c>
      <c r="C23" s="2084" t="s">
        <v>136</v>
      </c>
      <c r="D23" s="2076" t="s">
        <v>136</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08</v>
      </c>
      <c r="B24" s="2088" t="s">
        <v>652</v>
      </c>
      <c r="C24" s="2089" t="s">
        <v>136</v>
      </c>
      <c r="D24" s="2090" t="s">
        <v>136</v>
      </c>
      <c r="E24" s="2091"/>
      <c r="F24" s="2091"/>
      <c r="G24" s="2092"/>
      <c r="H24" s="2093"/>
      <c r="I24" s="2094" t="s">
        <v>136</v>
      </c>
      <c r="J24" s="2090" t="s">
        <v>136</v>
      </c>
      <c r="K24" s="2091"/>
      <c r="L24" s="2091"/>
      <c r="M24" s="2092"/>
      <c r="N24" s="2093"/>
      <c r="O24" s="2094" t="s">
        <v>136</v>
      </c>
      <c r="P24" s="2090" t="s">
        <v>136</v>
      </c>
      <c r="Q24" s="2091"/>
      <c r="R24" s="2091"/>
      <c r="S24" s="2092"/>
      <c r="T24" s="2093"/>
    </row>
    <row r="25" customFormat="false" ht="16.5" hidden="false" customHeight="true" outlineLevel="0" collapsed="false">
      <c r="A25" s="2110" t="s">
        <v>1814</v>
      </c>
      <c r="B25" s="2111"/>
      <c r="C25" s="2112" t="n">
        <v>1555.188594872</v>
      </c>
      <c r="D25" s="2113" t="n">
        <v>1555.188594828</v>
      </c>
      <c r="E25" s="2114"/>
      <c r="F25" s="2114"/>
      <c r="G25" s="2115"/>
      <c r="H25" s="2116"/>
      <c r="I25" s="2117"/>
      <c r="J25" s="2118"/>
      <c r="K25" s="2119"/>
      <c r="L25" s="2119"/>
      <c r="M25" s="2120"/>
      <c r="N25" s="2121"/>
      <c r="O25" s="2122" t="n">
        <v>455.738080990477</v>
      </c>
      <c r="P25" s="2113" t="n">
        <v>455.738080990477</v>
      </c>
      <c r="Q25" s="2114"/>
      <c r="R25" s="2114"/>
      <c r="S25" s="2115"/>
      <c r="T25" s="2116"/>
    </row>
    <row r="26" customFormat="false" ht="15.75" hidden="false" customHeight="true" outlineLevel="0" collapsed="false">
      <c r="A26" s="2067" t="s">
        <v>1815</v>
      </c>
      <c r="B26" s="2123"/>
      <c r="C26" s="2124"/>
      <c r="D26" s="2125"/>
      <c r="E26" s="2125"/>
      <c r="F26" s="2124"/>
      <c r="G26" s="2126"/>
      <c r="H26" s="2127"/>
      <c r="I26" s="2128" t="n">
        <v>26548.3053426043</v>
      </c>
      <c r="J26" s="2129" t="n">
        <v>25715.9881407695</v>
      </c>
      <c r="K26" s="2098" t="n">
        <v>-832.3172018348</v>
      </c>
      <c r="L26" s="2130" t="n">
        <v>-3.13510482531287</v>
      </c>
      <c r="M26" s="2131" t="n">
        <v>-0.0851918185852656</v>
      </c>
      <c r="N26" s="2132" t="n">
        <v>-0.0838158228768853</v>
      </c>
      <c r="O26" s="2128" t="n">
        <v>44917.6999186068</v>
      </c>
      <c r="P26" s="2129" t="n">
        <v>41896.257394655</v>
      </c>
      <c r="Q26" s="2098" t="n">
        <v>-3021.4425239518</v>
      </c>
      <c r="R26" s="2130" t="n">
        <v>-6.72661897075501</v>
      </c>
      <c r="S26" s="2131" t="n">
        <v>-0.309259718288747</v>
      </c>
      <c r="T26" s="2132" t="n">
        <v>-0.304264637162332</v>
      </c>
    </row>
    <row r="27" customFormat="false" ht="15.75" hidden="false" customHeight="true" outlineLevel="0" collapsed="false">
      <c r="A27" s="2077" t="s">
        <v>2009</v>
      </c>
      <c r="B27" s="2068" t="s">
        <v>2010</v>
      </c>
      <c r="C27" s="2133"/>
      <c r="D27" s="2133"/>
      <c r="E27" s="2133"/>
      <c r="F27" s="2133"/>
      <c r="G27" s="2134"/>
      <c r="H27" s="2135"/>
      <c r="I27" s="2075" t="n">
        <v>20654.3900388857</v>
      </c>
      <c r="J27" s="2076" t="n">
        <v>20122.5656375473</v>
      </c>
      <c r="K27" s="2136" t="n">
        <v>-531.8244013384</v>
      </c>
      <c r="L27" s="2136" t="n">
        <v>-2.5748734304769</v>
      </c>
      <c r="M27" s="2137" t="n">
        <v>-0.0544348810984098</v>
      </c>
      <c r="N27" s="2138" t="n">
        <v>-0.0535556633047124</v>
      </c>
      <c r="O27" s="2139"/>
      <c r="P27" s="2140"/>
      <c r="Q27" s="2133"/>
      <c r="R27" s="2133"/>
      <c r="S27" s="2134"/>
      <c r="T27" s="2135"/>
    </row>
    <row r="28" customFormat="false" ht="15.75" hidden="false" customHeight="true" outlineLevel="0" collapsed="false">
      <c r="A28" s="2077" t="s">
        <v>2011</v>
      </c>
      <c r="B28" s="2083" t="s">
        <v>2012</v>
      </c>
      <c r="C28" s="2141"/>
      <c r="D28" s="2141"/>
      <c r="E28" s="2141"/>
      <c r="F28" s="2141"/>
      <c r="G28" s="2134"/>
      <c r="H28" s="2135"/>
      <c r="I28" s="2075" t="n">
        <v>5893.91530371862</v>
      </c>
      <c r="J28" s="2082" t="n">
        <v>5593.42250322217</v>
      </c>
      <c r="K28" s="2142" t="n">
        <v>-300.49280049645</v>
      </c>
      <c r="L28" s="2142" t="n">
        <v>-5.09835627103187</v>
      </c>
      <c r="M28" s="2137" t="n">
        <v>-0.030756937486861</v>
      </c>
      <c r="N28" s="2138" t="n">
        <v>-0.0302601595721779</v>
      </c>
      <c r="O28" s="2081" t="n">
        <v>2208.27103596189</v>
      </c>
      <c r="P28" s="2082" t="n">
        <v>2253.1063052515</v>
      </c>
      <c r="Q28" s="2142" t="n">
        <v>44.83526928961</v>
      </c>
      <c r="R28" s="2142" t="n">
        <v>2.0303336211663</v>
      </c>
      <c r="S28" s="2137" t="n">
        <v>0.00458911352441339</v>
      </c>
      <c r="T28" s="2138" t="n">
        <v>0.00451499137724331</v>
      </c>
    </row>
    <row r="29" customFormat="false" ht="15.75" hidden="false" customHeight="true" outlineLevel="0" collapsed="false">
      <c r="A29" s="2077" t="s">
        <v>2013</v>
      </c>
      <c r="B29" s="2083" t="s">
        <v>1134</v>
      </c>
      <c r="C29" s="2141"/>
      <c r="D29" s="2141"/>
      <c r="E29" s="2141"/>
      <c r="F29" s="2141"/>
      <c r="G29" s="2143"/>
      <c r="H29" s="2144"/>
      <c r="I29" s="2081" t="s">
        <v>136</v>
      </c>
      <c r="J29" s="2082" t="s">
        <v>136</v>
      </c>
      <c r="K29" s="2145"/>
      <c r="L29" s="2145"/>
      <c r="M29" s="2146"/>
      <c r="N29" s="2147"/>
      <c r="O29" s="2148"/>
      <c r="P29" s="2106"/>
      <c r="Q29" s="2141"/>
      <c r="R29" s="2141"/>
      <c r="S29" s="2143"/>
      <c r="T29" s="2144"/>
    </row>
    <row r="30" customFormat="false" ht="18.75" hidden="false" customHeight="true" outlineLevel="0" collapsed="false">
      <c r="A30" s="2077" t="s">
        <v>2014</v>
      </c>
      <c r="B30" s="2149" t="s">
        <v>2015</v>
      </c>
      <c r="C30" s="2106"/>
      <c r="D30" s="2106"/>
      <c r="E30" s="2106"/>
      <c r="F30" s="2106"/>
      <c r="G30" s="2150"/>
      <c r="H30" s="2151"/>
      <c r="I30" s="2075" t="s">
        <v>136</v>
      </c>
      <c r="J30" s="2082" t="s">
        <v>349</v>
      </c>
      <c r="K30" s="2080"/>
      <c r="L30" s="2080"/>
      <c r="M30" s="2073"/>
      <c r="N30" s="2074"/>
      <c r="O30" s="2081" t="n">
        <v>42709.4288826449</v>
      </c>
      <c r="P30" s="2082" t="n">
        <v>39643.1510894035</v>
      </c>
      <c r="Q30" s="2080" t="n">
        <v>-3066.2777932414</v>
      </c>
      <c r="R30" s="2080" t="n">
        <v>-7.1793931070041</v>
      </c>
      <c r="S30" s="2073" t="n">
        <v>-0.31384883181316</v>
      </c>
      <c r="T30" s="2074" t="n">
        <v>-0.308779628539575</v>
      </c>
    </row>
    <row r="31" customFormat="false" ht="15.75" hidden="false" customHeight="true" outlineLevel="0" collapsed="false">
      <c r="A31" s="2077" t="s">
        <v>2016</v>
      </c>
      <c r="B31" s="2083" t="s">
        <v>1221</v>
      </c>
      <c r="C31" s="2141"/>
      <c r="D31" s="2141"/>
      <c r="E31" s="2141"/>
      <c r="F31" s="2141"/>
      <c r="G31" s="2134"/>
      <c r="H31" s="2135"/>
      <c r="I31" s="2075" t="s">
        <v>136</v>
      </c>
      <c r="J31" s="2082" t="s">
        <v>136</v>
      </c>
      <c r="K31" s="2145"/>
      <c r="L31" s="2145"/>
      <c r="M31" s="2152"/>
      <c r="N31" s="2153"/>
      <c r="O31" s="2081" t="s">
        <v>136</v>
      </c>
      <c r="P31" s="2082" t="s">
        <v>136</v>
      </c>
      <c r="Q31" s="2145"/>
      <c r="R31" s="2145"/>
      <c r="S31" s="2152"/>
      <c r="T31" s="2153"/>
    </row>
    <row r="32" customFormat="false" ht="15.75" hidden="false" customHeight="true" outlineLevel="0" collapsed="false">
      <c r="A32" s="2077" t="s">
        <v>2017</v>
      </c>
      <c r="B32" s="2083" t="s">
        <v>1240</v>
      </c>
      <c r="C32" s="2141"/>
      <c r="D32" s="2141"/>
      <c r="E32" s="2141"/>
      <c r="F32" s="2141"/>
      <c r="G32" s="2134"/>
      <c r="H32" s="2135"/>
      <c r="I32" s="2075" t="s">
        <v>136</v>
      </c>
      <c r="J32" s="2082" t="s">
        <v>136</v>
      </c>
      <c r="K32" s="2145"/>
      <c r="L32" s="2145"/>
      <c r="M32" s="2152"/>
      <c r="N32" s="2153"/>
      <c r="O32" s="2081" t="s">
        <v>136</v>
      </c>
      <c r="P32" s="2082" t="s">
        <v>136</v>
      </c>
      <c r="Q32" s="2145"/>
      <c r="R32" s="2145"/>
      <c r="S32" s="2152"/>
      <c r="T32" s="2153"/>
    </row>
    <row r="33" customFormat="false" ht="16.5" hidden="false" customHeight="true" outlineLevel="0" collapsed="false">
      <c r="A33" s="2154" t="s">
        <v>2018</v>
      </c>
      <c r="B33" s="2155" t="s">
        <v>652</v>
      </c>
      <c r="C33" s="2156"/>
      <c r="D33" s="2156"/>
      <c r="E33" s="2156"/>
      <c r="F33" s="2156"/>
      <c r="G33" s="2157"/>
      <c r="H33" s="2158"/>
      <c r="I33" s="2094" t="s">
        <v>349</v>
      </c>
      <c r="J33" s="2090" t="s">
        <v>220</v>
      </c>
      <c r="K33" s="2159"/>
      <c r="L33" s="2159"/>
      <c r="M33" s="2160"/>
      <c r="N33" s="2161"/>
      <c r="O33" s="2094" t="s">
        <v>349</v>
      </c>
      <c r="P33" s="2090" t="s">
        <v>220</v>
      </c>
      <c r="Q33" s="2159"/>
      <c r="R33" s="2159"/>
      <c r="S33" s="2160"/>
      <c r="T33" s="2161"/>
    </row>
    <row r="34" customFormat="false" ht="18.75" hidden="false" customHeight="true" outlineLevel="0" collapsed="false">
      <c r="A34" s="2162" t="s">
        <v>2019</v>
      </c>
      <c r="B34" s="2163"/>
      <c r="C34" s="2096" t="n">
        <v>14214.1224240472</v>
      </c>
      <c r="D34" s="2097" t="n">
        <v>15773.800152393</v>
      </c>
      <c r="E34" s="2164" t="n">
        <v>1559.6777283458</v>
      </c>
      <c r="F34" s="2164" t="n">
        <v>10.9727331861665</v>
      </c>
      <c r="G34" s="2165"/>
      <c r="H34" s="2164" t="n">
        <v>0.157062321835805</v>
      </c>
      <c r="I34" s="2166" t="n">
        <v>1.54953883392</v>
      </c>
      <c r="J34" s="2167" t="n">
        <v>1.54953883392</v>
      </c>
      <c r="K34" s="2168"/>
      <c r="L34" s="2168"/>
      <c r="M34" s="2134"/>
      <c r="N34" s="2168"/>
      <c r="O34" s="2166" t="n">
        <v>972.406286338496</v>
      </c>
      <c r="P34" s="2167" t="n">
        <v>263.826106110172</v>
      </c>
      <c r="Q34" s="2164" t="n">
        <v>-708.580180228324</v>
      </c>
      <c r="R34" s="2164" t="n">
        <v>-72.8687370889401</v>
      </c>
      <c r="S34" s="2165"/>
      <c r="T34" s="2164" t="n">
        <v>-0.0713552846789252</v>
      </c>
      <c r="U34" s="16"/>
    </row>
    <row r="35" customFormat="false" ht="15" hidden="false" customHeight="true" outlineLevel="0" collapsed="false">
      <c r="A35" s="2077" t="s">
        <v>2020</v>
      </c>
      <c r="B35" s="2068" t="s">
        <v>1311</v>
      </c>
      <c r="C35" s="2167" t="n">
        <v>-25078.3664769819</v>
      </c>
      <c r="D35" s="2167" t="n">
        <v>-25838.0199527871</v>
      </c>
      <c r="E35" s="2164" t="n">
        <v>-759.6534758052</v>
      </c>
      <c r="F35" s="2164" t="n">
        <v>3.02911864894555</v>
      </c>
      <c r="G35" s="2165"/>
      <c r="H35" s="2164" t="n">
        <v>-0.0764984564004439</v>
      </c>
      <c r="I35" s="2166" t="n">
        <v>1.54953883392</v>
      </c>
      <c r="J35" s="2167" t="n">
        <v>1.54953883392</v>
      </c>
      <c r="K35" s="2168"/>
      <c r="L35" s="2168"/>
      <c r="M35" s="2134"/>
      <c r="N35" s="2168"/>
      <c r="O35" s="2166" t="n">
        <v>44.8244141888</v>
      </c>
      <c r="P35" s="2167" t="n">
        <v>64.4376160460369</v>
      </c>
      <c r="Q35" s="2164" t="n">
        <v>19.6132018572369</v>
      </c>
      <c r="R35" s="2164" t="n">
        <v>43.7556233855646</v>
      </c>
      <c r="S35" s="2165"/>
      <c r="T35" s="2164" t="n">
        <v>0.00197508431796301</v>
      </c>
      <c r="U35" s="16"/>
    </row>
    <row r="36" customFormat="false" ht="15.75" hidden="false" customHeight="true" outlineLevel="0" collapsed="false">
      <c r="A36" s="2077" t="s">
        <v>2021</v>
      </c>
      <c r="B36" s="2068" t="s">
        <v>1358</v>
      </c>
      <c r="C36" s="2167" t="n">
        <v>30236.0626083529</v>
      </c>
      <c r="D36" s="2167" t="n">
        <v>28368.1190615558</v>
      </c>
      <c r="E36" s="2164" t="n">
        <v>-1867.9435467971</v>
      </c>
      <c r="F36" s="2164" t="n">
        <v>-6.17786638092587</v>
      </c>
      <c r="G36" s="2165"/>
      <c r="H36" s="2164" t="n">
        <v>-0.18810523814386</v>
      </c>
      <c r="I36" s="2169" t="s">
        <v>136</v>
      </c>
      <c r="J36" s="2170" t="s">
        <v>136</v>
      </c>
      <c r="K36" s="2168"/>
      <c r="L36" s="2168"/>
      <c r="M36" s="2134"/>
      <c r="N36" s="2168"/>
      <c r="O36" s="2166" t="n">
        <v>851.294099155924</v>
      </c>
      <c r="P36" s="2167" t="n">
        <v>199.388490064135</v>
      </c>
      <c r="Q36" s="2164" t="n">
        <v>-651.905609091789</v>
      </c>
      <c r="R36" s="2164" t="n">
        <v>-76.5781895749269</v>
      </c>
      <c r="S36" s="2165"/>
      <c r="T36" s="2164" t="n">
        <v>-0.0656480545441502</v>
      </c>
      <c r="U36" s="16"/>
    </row>
    <row r="37" customFormat="false" ht="15.75" hidden="false" customHeight="true" outlineLevel="0" collapsed="false">
      <c r="A37" s="2077" t="s">
        <v>2022</v>
      </c>
      <c r="B37" s="2068" t="s">
        <v>1386</v>
      </c>
      <c r="C37" s="2167" t="n">
        <v>5484.91097427852</v>
      </c>
      <c r="D37" s="2167" t="n">
        <v>8471.34529159937</v>
      </c>
      <c r="E37" s="2164" t="n">
        <v>2986.43431732085</v>
      </c>
      <c r="F37" s="2164" t="n">
        <v>54.4481821368793</v>
      </c>
      <c r="G37" s="2165"/>
      <c r="H37" s="2164" t="n">
        <v>0.300739248476686</v>
      </c>
      <c r="I37" s="2169" t="s">
        <v>136</v>
      </c>
      <c r="J37" s="2170" t="s">
        <v>136</v>
      </c>
      <c r="K37" s="2168"/>
      <c r="L37" s="2168"/>
      <c r="M37" s="2134"/>
      <c r="N37" s="2168"/>
      <c r="O37" s="2169" t="s">
        <v>136</v>
      </c>
      <c r="P37" s="2170" t="s">
        <v>136</v>
      </c>
      <c r="Q37" s="2168"/>
      <c r="R37" s="2168"/>
      <c r="S37" s="2134"/>
      <c r="T37" s="2168"/>
      <c r="U37" s="16"/>
    </row>
    <row r="38" customFormat="false" ht="18.75" hidden="false" customHeight="true" outlineLevel="0" collapsed="false">
      <c r="A38" s="2077" t="s">
        <v>2023</v>
      </c>
      <c r="B38" s="2068" t="s">
        <v>1420</v>
      </c>
      <c r="C38" s="2167" t="n">
        <v>1393.57895809183</v>
      </c>
      <c r="D38" s="2167" t="n">
        <v>2307.9492447109</v>
      </c>
      <c r="E38" s="2164" t="n">
        <v>914.37028661907</v>
      </c>
      <c r="F38" s="2164" t="n">
        <v>65.6130950679019</v>
      </c>
      <c r="G38" s="2165"/>
      <c r="H38" s="2164" t="n">
        <v>0.0920787144831379</v>
      </c>
      <c r="I38" s="2169" t="s">
        <v>977</v>
      </c>
      <c r="J38" s="2170" t="s">
        <v>977</v>
      </c>
      <c r="K38" s="2168"/>
      <c r="L38" s="2168"/>
      <c r="M38" s="2134"/>
      <c r="N38" s="2168"/>
      <c r="O38" s="2169" t="s">
        <v>977</v>
      </c>
      <c r="P38" s="2170" t="s">
        <v>977</v>
      </c>
      <c r="Q38" s="2168"/>
      <c r="R38" s="2168"/>
      <c r="S38" s="2134"/>
      <c r="T38" s="2168"/>
      <c r="U38" s="16"/>
    </row>
    <row r="39" customFormat="false" ht="16.5" hidden="false" customHeight="true" outlineLevel="0" collapsed="false">
      <c r="A39" s="2077" t="s">
        <v>2024</v>
      </c>
      <c r="B39" s="2068" t="s">
        <v>2025</v>
      </c>
      <c r="C39" s="2167" t="n">
        <v>2110.58284896223</v>
      </c>
      <c r="D39" s="2167" t="n">
        <v>2397.05299597038</v>
      </c>
      <c r="E39" s="2164" t="n">
        <v>286.47014700815</v>
      </c>
      <c r="F39" s="2164" t="n">
        <v>13.5730349154029</v>
      </c>
      <c r="G39" s="2165"/>
      <c r="H39" s="2164" t="n">
        <v>0.0288480534202825</v>
      </c>
      <c r="I39" s="2169" t="s">
        <v>540</v>
      </c>
      <c r="J39" s="2170" t="s">
        <v>540</v>
      </c>
      <c r="K39" s="2168"/>
      <c r="L39" s="2168"/>
      <c r="M39" s="2134"/>
      <c r="N39" s="2168"/>
      <c r="O39" s="2169" t="s">
        <v>540</v>
      </c>
      <c r="P39" s="2170" t="s">
        <v>540</v>
      </c>
      <c r="Q39" s="2168"/>
      <c r="R39" s="2168"/>
      <c r="S39" s="2134"/>
      <c r="T39" s="2168"/>
      <c r="U39" s="16"/>
    </row>
    <row r="40" customFormat="false" ht="16.5" hidden="false" customHeight="true" outlineLevel="0" collapsed="false">
      <c r="A40" s="2077" t="s">
        <v>2026</v>
      </c>
      <c r="B40" s="2068" t="s">
        <v>2027</v>
      </c>
      <c r="C40" s="2170" t="s">
        <v>977</v>
      </c>
      <c r="D40" s="2170" t="s">
        <v>977</v>
      </c>
      <c r="E40" s="2168"/>
      <c r="F40" s="2168"/>
      <c r="G40" s="2134"/>
      <c r="H40" s="2168"/>
      <c r="I40" s="2169" t="s">
        <v>540</v>
      </c>
      <c r="J40" s="2170" t="s">
        <v>540</v>
      </c>
      <c r="K40" s="2168"/>
      <c r="L40" s="2168"/>
      <c r="M40" s="2134"/>
      <c r="N40" s="2168"/>
      <c r="O40" s="2169" t="s">
        <v>540</v>
      </c>
      <c r="P40" s="2170" t="s">
        <v>540</v>
      </c>
      <c r="Q40" s="2168"/>
      <c r="R40" s="2168"/>
      <c r="S40" s="2134"/>
      <c r="T40" s="2168"/>
      <c r="U40" s="16"/>
    </row>
    <row r="41" customFormat="false" ht="16.5" hidden="false" customHeight="true" outlineLevel="0" collapsed="false">
      <c r="A41" s="2154" t="s">
        <v>2028</v>
      </c>
      <c r="B41" s="2068" t="s">
        <v>2029</v>
      </c>
      <c r="C41" s="2167" t="n">
        <v>67.3535113436809</v>
      </c>
      <c r="D41" s="2167" t="n">
        <v>67.3535113436809</v>
      </c>
      <c r="E41" s="2168"/>
      <c r="F41" s="2168"/>
      <c r="G41" s="2134"/>
      <c r="H41" s="2168"/>
      <c r="I41" s="2169" t="s">
        <v>1290</v>
      </c>
      <c r="J41" s="2170" t="s">
        <v>1290</v>
      </c>
      <c r="K41" s="2168"/>
      <c r="L41" s="2168"/>
      <c r="M41" s="2134"/>
      <c r="N41" s="2168"/>
      <c r="O41" s="2166" t="n">
        <v>76.2877729937715</v>
      </c>
      <c r="P41" s="2170" t="s">
        <v>957</v>
      </c>
      <c r="Q41" s="2164" t="n">
        <v>-76.2877729937715</v>
      </c>
      <c r="R41" s="2164" t="n">
        <v>-100</v>
      </c>
      <c r="S41" s="2165"/>
      <c r="T41" s="2164" t="n">
        <v>-0.00768231445273806</v>
      </c>
      <c r="U41" s="16"/>
    </row>
    <row r="42" customFormat="false" ht="15.75" hidden="false" customHeight="true" outlineLevel="0" collapsed="false">
      <c r="A42" s="2171"/>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15.75" hidden="false" customHeight="true" outlineLevel="0" collapsed="false">
      <c r="A43" s="2172" t="s">
        <v>2030</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2</v>
      </c>
      <c r="B1" s="2043"/>
      <c r="C1" s="2043"/>
      <c r="D1" s="2043"/>
      <c r="E1" s="2043"/>
      <c r="F1" s="2044"/>
      <c r="G1" s="2044"/>
      <c r="H1" s="2044"/>
      <c r="I1" s="2044"/>
      <c r="J1" s="2044"/>
      <c r="K1" s="2045"/>
      <c r="L1" s="2173"/>
      <c r="M1" s="2173"/>
      <c r="N1" s="1705"/>
      <c r="O1" s="1705"/>
      <c r="P1" s="1705"/>
      <c r="Q1" s="1705"/>
      <c r="S1" s="2046" t="s">
        <v>1973</v>
      </c>
      <c r="T1" s="117" t="s">
        <v>87</v>
      </c>
    </row>
    <row r="2" customFormat="false" ht="15.75" hidden="false" customHeight="true" outlineLevel="0" collapsed="false">
      <c r="A2" s="668" t="s">
        <v>127</v>
      </c>
      <c r="B2" s="2046"/>
      <c r="D2" s="2044"/>
      <c r="E2" s="2044"/>
      <c r="F2" s="2044"/>
      <c r="G2" s="2044"/>
      <c r="H2" s="2044"/>
      <c r="I2" s="2044"/>
      <c r="J2" s="2044"/>
      <c r="K2" s="2047"/>
      <c r="L2" s="2173"/>
      <c r="M2" s="2173"/>
      <c r="N2" s="1705"/>
      <c r="O2" s="1705"/>
      <c r="P2" s="1705"/>
      <c r="Q2" s="1705"/>
      <c r="R2" s="1705"/>
      <c r="S2" s="1705"/>
      <c r="T2" s="117" t="s">
        <v>89</v>
      </c>
    </row>
    <row r="3" customFormat="false" ht="15.75" hidden="false" customHeight="true" outlineLevel="0" collapsed="false">
      <c r="A3" s="668"/>
      <c r="B3" s="2044"/>
      <c r="C3" s="2045"/>
      <c r="D3" s="2044"/>
      <c r="E3" s="2044"/>
      <c r="F3" s="2044"/>
      <c r="G3" s="2044"/>
      <c r="H3" s="2044"/>
      <c r="I3" s="2044"/>
      <c r="J3" s="2044"/>
      <c r="K3" s="2047"/>
      <c r="L3" s="2174"/>
      <c r="M3" s="2174"/>
      <c r="N3" s="1705"/>
      <c r="O3" s="1705"/>
      <c r="P3" s="1705"/>
      <c r="Q3" s="1705"/>
      <c r="R3" s="1705"/>
      <c r="S3" s="1705"/>
      <c r="T3" s="117" t="s">
        <v>90</v>
      </c>
    </row>
    <row r="4" customFormat="false" ht="16.5" hidden="false" customHeight="true" outlineLevel="0" collapsed="false">
      <c r="A4" s="2175"/>
      <c r="B4" s="2044"/>
      <c r="C4" s="2044"/>
      <c r="D4" s="2044"/>
      <c r="E4" s="2044"/>
      <c r="F4" s="2044"/>
      <c r="G4" s="2044"/>
      <c r="H4" s="2044"/>
      <c r="I4" s="2044"/>
      <c r="J4" s="2044"/>
      <c r="K4" s="2045"/>
      <c r="L4" s="2044"/>
      <c r="M4" s="2044"/>
      <c r="N4" s="1705"/>
      <c r="O4" s="1705"/>
      <c r="P4" s="1705"/>
      <c r="Q4" s="1705"/>
      <c r="R4" s="1705"/>
      <c r="S4" s="1705"/>
      <c r="T4" s="1705"/>
    </row>
    <row r="5" customFormat="false" ht="15.75" hidden="false" customHeight="true" outlineLevel="0" collapsed="false">
      <c r="A5" s="2048" t="s">
        <v>91</v>
      </c>
      <c r="B5" s="2048"/>
      <c r="C5" s="2049" t="s">
        <v>1974</v>
      </c>
      <c r="D5" s="2049"/>
      <c r="E5" s="2049"/>
      <c r="F5" s="2049"/>
      <c r="G5" s="2049"/>
      <c r="H5" s="2049"/>
      <c r="I5" s="2050" t="s">
        <v>1975</v>
      </c>
      <c r="J5" s="2050"/>
      <c r="K5" s="2050"/>
      <c r="L5" s="2050"/>
      <c r="M5" s="2050"/>
      <c r="N5" s="2050"/>
      <c r="O5" s="2050" t="s">
        <v>1976</v>
      </c>
      <c r="P5" s="2050"/>
      <c r="Q5" s="2050"/>
      <c r="R5" s="2050"/>
      <c r="S5" s="2050"/>
      <c r="T5" s="2050"/>
    </row>
    <row r="6" customFormat="false" ht="80.1" hidden="false" customHeight="true" outlineLevel="0" collapsed="false">
      <c r="A6" s="2048"/>
      <c r="B6" s="2048"/>
      <c r="C6" s="2051" t="s">
        <v>1977</v>
      </c>
      <c r="D6" s="2052" t="s">
        <v>1978</v>
      </c>
      <c r="E6" s="2052" t="s">
        <v>1979</v>
      </c>
      <c r="F6" s="2052" t="s">
        <v>1980</v>
      </c>
      <c r="G6" s="2053" t="s">
        <v>1981</v>
      </c>
      <c r="H6" s="2054" t="s">
        <v>1982</v>
      </c>
      <c r="I6" s="2052" t="s">
        <v>1977</v>
      </c>
      <c r="J6" s="2052" t="s">
        <v>1978</v>
      </c>
      <c r="K6" s="2052" t="s">
        <v>1979</v>
      </c>
      <c r="L6" s="2052" t="s">
        <v>1980</v>
      </c>
      <c r="M6" s="2053" t="s">
        <v>1981</v>
      </c>
      <c r="N6" s="2054" t="s">
        <v>1982</v>
      </c>
      <c r="O6" s="2055" t="s">
        <v>1977</v>
      </c>
      <c r="P6" s="2052" t="s">
        <v>1978</v>
      </c>
      <c r="Q6" s="2051" t="s">
        <v>1979</v>
      </c>
      <c r="R6" s="2052" t="s">
        <v>1980</v>
      </c>
      <c r="S6" s="2053" t="s">
        <v>1981</v>
      </c>
      <c r="T6" s="2054" t="s">
        <v>1982</v>
      </c>
    </row>
    <row r="7" customFormat="false" ht="18" hidden="false" customHeight="true" outlineLevel="0" collapsed="false">
      <c r="A7" s="2048"/>
      <c r="B7" s="2048"/>
      <c r="C7" s="2056" t="s">
        <v>1983</v>
      </c>
      <c r="D7" s="2056"/>
      <c r="E7" s="2056"/>
      <c r="F7" s="2057" t="s">
        <v>398</v>
      </c>
      <c r="G7" s="2057"/>
      <c r="H7" s="2057"/>
      <c r="I7" s="2176" t="s">
        <v>1983</v>
      </c>
      <c r="J7" s="2176"/>
      <c r="K7" s="2176"/>
      <c r="L7" s="2057" t="s">
        <v>398</v>
      </c>
      <c r="M7" s="2057"/>
      <c r="N7" s="2057"/>
      <c r="O7" s="2176" t="s">
        <v>1983</v>
      </c>
      <c r="P7" s="2176"/>
      <c r="Q7" s="2176"/>
      <c r="R7" s="2057" t="s">
        <v>398</v>
      </c>
      <c r="S7" s="2057"/>
      <c r="T7" s="2057"/>
    </row>
    <row r="8" customFormat="false" ht="16.5" hidden="false" customHeight="true" outlineLevel="0" collapsed="false">
      <c r="A8" s="2067" t="s">
        <v>1823</v>
      </c>
      <c r="B8" s="2095"/>
      <c r="C8" s="2069" t="s">
        <v>136</v>
      </c>
      <c r="D8" s="2070" t="s">
        <v>136</v>
      </c>
      <c r="E8" s="2072"/>
      <c r="F8" s="2072"/>
      <c r="G8" s="2073"/>
      <c r="H8" s="2074"/>
      <c r="I8" s="2079" t="n">
        <v>11652.154750806</v>
      </c>
      <c r="J8" s="2076" t="n">
        <v>11652.154750806</v>
      </c>
      <c r="K8" s="2072"/>
      <c r="L8" s="2072"/>
      <c r="M8" s="2073"/>
      <c r="N8" s="2074"/>
      <c r="O8" s="2075" t="n">
        <v>2678.80905699723</v>
      </c>
      <c r="P8" s="2076" t="n">
        <v>2678.80905699723</v>
      </c>
      <c r="Q8" s="2072"/>
      <c r="R8" s="2177"/>
      <c r="S8" s="2178"/>
      <c r="T8" s="2074"/>
    </row>
    <row r="9" customFormat="false" ht="15.75" hidden="false" customHeight="true" outlineLevel="0" collapsed="false">
      <c r="A9" s="2077" t="s">
        <v>2031</v>
      </c>
      <c r="B9" s="2068" t="s">
        <v>2032</v>
      </c>
      <c r="C9" s="2079" t="s">
        <v>136</v>
      </c>
      <c r="D9" s="2076" t="s">
        <v>136</v>
      </c>
      <c r="E9" s="2072"/>
      <c r="F9" s="2072"/>
      <c r="G9" s="2073"/>
      <c r="H9" s="2074"/>
      <c r="I9" s="2079" t="n">
        <v>10983</v>
      </c>
      <c r="J9" s="2076" t="n">
        <v>10983</v>
      </c>
      <c r="K9" s="2072"/>
      <c r="L9" s="2072"/>
      <c r="M9" s="2073"/>
      <c r="N9" s="2074"/>
      <c r="O9" s="2179"/>
      <c r="P9" s="2140"/>
      <c r="Q9" s="2107"/>
      <c r="R9" s="2180"/>
      <c r="S9" s="2181"/>
      <c r="T9" s="2151"/>
    </row>
    <row r="10" customFormat="false" ht="15.75" hidden="false" customHeight="true" outlineLevel="0" collapsed="false">
      <c r="A10" s="2077" t="s">
        <v>2033</v>
      </c>
      <c r="B10" s="2083" t="s">
        <v>2034</v>
      </c>
      <c r="C10" s="2182"/>
      <c r="D10" s="2141"/>
      <c r="E10" s="2133"/>
      <c r="F10" s="2141"/>
      <c r="G10" s="2143"/>
      <c r="H10" s="2144"/>
      <c r="I10" s="2183" t="n">
        <v>100.856068806008</v>
      </c>
      <c r="J10" s="2082" t="n">
        <v>100.856068806008</v>
      </c>
      <c r="K10" s="2072"/>
      <c r="L10" s="2145"/>
      <c r="M10" s="2146"/>
      <c r="N10" s="2147"/>
      <c r="O10" s="2184" t="n">
        <v>2315.64129799723</v>
      </c>
      <c r="P10" s="2082" t="n">
        <v>2315.64129799723</v>
      </c>
      <c r="Q10" s="2072"/>
      <c r="R10" s="2185"/>
      <c r="S10" s="2186"/>
      <c r="T10" s="2104"/>
    </row>
    <row r="11" customFormat="false" ht="15.75" hidden="false" customHeight="true" outlineLevel="0" collapsed="false">
      <c r="A11" s="2077" t="s">
        <v>2035</v>
      </c>
      <c r="B11" s="2083" t="s">
        <v>1688</v>
      </c>
      <c r="C11" s="2084" t="s">
        <v>136</v>
      </c>
      <c r="D11" s="2082" t="s">
        <v>136</v>
      </c>
      <c r="E11" s="2072"/>
      <c r="F11" s="2072"/>
      <c r="G11" s="2073"/>
      <c r="H11" s="2074"/>
      <c r="I11" s="2084" t="s">
        <v>136</v>
      </c>
      <c r="J11" s="2082" t="s">
        <v>136</v>
      </c>
      <c r="K11" s="2072"/>
      <c r="L11" s="2072"/>
      <c r="M11" s="2073"/>
      <c r="N11" s="2074"/>
      <c r="O11" s="2081" t="s">
        <v>136</v>
      </c>
      <c r="P11" s="2082" t="s">
        <v>136</v>
      </c>
      <c r="Q11" s="2072"/>
      <c r="R11" s="2187"/>
      <c r="S11" s="2188"/>
      <c r="T11" s="2104"/>
    </row>
    <row r="12" customFormat="false" ht="16.5" hidden="false" customHeight="true" outlineLevel="0" collapsed="false">
      <c r="A12" s="2154" t="s">
        <v>2036</v>
      </c>
      <c r="B12" s="2155" t="s">
        <v>652</v>
      </c>
      <c r="C12" s="2089" t="s">
        <v>136</v>
      </c>
      <c r="D12" s="2090" t="s">
        <v>136</v>
      </c>
      <c r="E12" s="2091"/>
      <c r="F12" s="2091"/>
      <c r="G12" s="2092"/>
      <c r="H12" s="2093"/>
      <c r="I12" s="2089" t="n">
        <v>568.298682</v>
      </c>
      <c r="J12" s="2090" t="n">
        <v>568.298682</v>
      </c>
      <c r="K12" s="2091"/>
      <c r="L12" s="2091"/>
      <c r="M12" s="2092"/>
      <c r="N12" s="2093"/>
      <c r="O12" s="2094" t="n">
        <v>363.167759</v>
      </c>
      <c r="P12" s="2090" t="n">
        <v>363.167759</v>
      </c>
      <c r="Q12" s="2091"/>
      <c r="R12" s="2189"/>
      <c r="S12" s="2190"/>
      <c r="T12" s="2093"/>
    </row>
    <row r="13" customFormat="false" ht="15.75" hidden="false" customHeight="true" outlineLevel="0" collapsed="false">
      <c r="A13" s="2191" t="s">
        <v>2037</v>
      </c>
      <c r="B13" s="2192"/>
      <c r="C13" s="2193" t="s">
        <v>220</v>
      </c>
      <c r="D13" s="2076" t="s">
        <v>220</v>
      </c>
      <c r="E13" s="2072"/>
      <c r="F13" s="2072"/>
      <c r="G13" s="2073"/>
      <c r="H13" s="2074"/>
      <c r="I13" s="2079" t="s">
        <v>220</v>
      </c>
      <c r="J13" s="2076" t="s">
        <v>220</v>
      </c>
      <c r="K13" s="2072"/>
      <c r="L13" s="2072"/>
      <c r="M13" s="2073"/>
      <c r="N13" s="2074"/>
      <c r="O13" s="2075" t="s">
        <v>220</v>
      </c>
      <c r="P13" s="2076" t="s">
        <v>220</v>
      </c>
      <c r="Q13" s="2072"/>
      <c r="R13" s="2177"/>
      <c r="S13" s="2178"/>
      <c r="T13" s="2074"/>
    </row>
    <row r="14" customFormat="false" ht="16.5" hidden="false" customHeight="true" outlineLevel="0" collapsed="false">
      <c r="A14" s="2194"/>
      <c r="B14" s="2194"/>
      <c r="C14" s="2183"/>
      <c r="D14" s="2076"/>
      <c r="E14" s="2195"/>
      <c r="F14" s="2195"/>
      <c r="G14" s="2196"/>
      <c r="H14" s="2197"/>
      <c r="I14" s="2183"/>
      <c r="J14" s="2183"/>
      <c r="K14" s="2195"/>
      <c r="L14" s="2195"/>
      <c r="M14" s="2196"/>
      <c r="N14" s="2197"/>
      <c r="O14" s="2184"/>
      <c r="P14" s="2183"/>
      <c r="Q14" s="2195"/>
      <c r="R14" s="2185"/>
      <c r="S14" s="2186"/>
      <c r="T14" s="2197"/>
    </row>
    <row r="15" customFormat="false" ht="15.75" hidden="false" customHeight="true" outlineLevel="0" collapsed="false">
      <c r="A15" s="2198" t="s">
        <v>2038</v>
      </c>
      <c r="B15" s="2199"/>
      <c r="C15" s="2200"/>
      <c r="D15" s="2201"/>
      <c r="E15" s="2202"/>
      <c r="F15" s="2201"/>
      <c r="G15" s="2201"/>
      <c r="H15" s="2203"/>
      <c r="I15" s="2201"/>
      <c r="J15" s="2204"/>
      <c r="K15" s="2202"/>
      <c r="L15" s="2201"/>
      <c r="M15" s="2201"/>
      <c r="N15" s="2203"/>
      <c r="O15" s="2205"/>
      <c r="P15" s="2204"/>
      <c r="Q15" s="2202"/>
      <c r="R15" s="2204"/>
      <c r="S15" s="2204"/>
      <c r="T15" s="2206"/>
    </row>
    <row r="16" customFormat="false" ht="15.75" hidden="false" customHeight="true" outlineLevel="0" collapsed="false">
      <c r="A16" s="2207" t="s">
        <v>154</v>
      </c>
      <c r="B16" s="2208"/>
      <c r="C16" s="2209" t="n">
        <v>35037.7597360014</v>
      </c>
      <c r="D16" s="2210" t="n">
        <v>35061.0911094147</v>
      </c>
      <c r="E16" s="2211" t="n">
        <v>23.3313734133</v>
      </c>
      <c r="F16" s="2211" t="n">
        <v>0.0665892271340948</v>
      </c>
      <c r="G16" s="2212" t="n">
        <v>0.00238808248440533</v>
      </c>
      <c r="H16" s="2213" t="n">
        <v>0.00234951080810626</v>
      </c>
      <c r="I16" s="2209" t="n">
        <v>20.613207826169</v>
      </c>
      <c r="J16" s="2210" t="n">
        <v>20.6132418538907</v>
      </c>
      <c r="K16" s="2211" t="n">
        <v>3.40277217E-005</v>
      </c>
      <c r="L16" s="2211" t="n">
        <v>0.000165077274610586</v>
      </c>
      <c r="M16" s="2212"/>
      <c r="N16" s="2213"/>
      <c r="O16" s="2214" t="n">
        <v>324.751150802588</v>
      </c>
      <c r="P16" s="2210" t="n">
        <v>324.980721160713</v>
      </c>
      <c r="Q16" s="2211" t="n">
        <v>0.229570358125</v>
      </c>
      <c r="R16" s="2215" t="n">
        <v>0.0706911607728033</v>
      </c>
      <c r="S16" s="2216" t="n">
        <v>2.34976716314717E-005</v>
      </c>
      <c r="T16" s="2217" t="n">
        <v>2.31181434577718E-005</v>
      </c>
    </row>
    <row r="17" customFormat="false" ht="15.75" hidden="false" customHeight="true" outlineLevel="0" collapsed="false">
      <c r="A17" s="2218" t="s">
        <v>157</v>
      </c>
      <c r="B17" s="2219"/>
      <c r="C17" s="2220" t="s">
        <v>136</v>
      </c>
      <c r="D17" s="2221" t="s">
        <v>136</v>
      </c>
      <c r="E17" s="2211"/>
      <c r="F17" s="2222"/>
      <c r="G17" s="2223"/>
      <c r="H17" s="2217"/>
      <c r="I17" s="2209" t="s">
        <v>136</v>
      </c>
      <c r="J17" s="2210" t="s">
        <v>136</v>
      </c>
      <c r="K17" s="2222"/>
      <c r="L17" s="2222"/>
      <c r="M17" s="2223"/>
      <c r="N17" s="2217"/>
      <c r="O17" s="2224" t="s">
        <v>136</v>
      </c>
      <c r="P17" s="2221" t="s">
        <v>136</v>
      </c>
      <c r="Q17" s="2211"/>
      <c r="R17" s="2225"/>
      <c r="S17" s="2226"/>
      <c r="T17" s="2227"/>
    </row>
    <row r="18" customFormat="false" ht="18" hidden="false" customHeight="true" outlineLevel="0" collapsed="false">
      <c r="A18" s="2228" t="s">
        <v>2039</v>
      </c>
      <c r="B18" s="2229"/>
      <c r="C18" s="2230" t="n">
        <v>76380.5068016297</v>
      </c>
      <c r="D18" s="2231" t="n">
        <v>72712.2656216053</v>
      </c>
      <c r="E18" s="2232" t="n">
        <v>-3668.2411800244</v>
      </c>
      <c r="F18" s="2233" t="n">
        <v>-4.80258816500312</v>
      </c>
      <c r="G18" s="2234" t="n">
        <v>-0.375462788041314</v>
      </c>
      <c r="H18" s="2235" t="n">
        <v>-0.369398412452427</v>
      </c>
      <c r="I18" s="2236"/>
      <c r="J18" s="2237"/>
      <c r="K18" s="2236"/>
      <c r="L18" s="2238"/>
      <c r="M18" s="2239"/>
      <c r="N18" s="2240"/>
      <c r="O18" s="2241"/>
      <c r="P18" s="2237"/>
      <c r="Q18" s="2236"/>
      <c r="R18" s="2242"/>
      <c r="S18" s="2243"/>
      <c r="T18" s="2244"/>
    </row>
    <row r="19" customFormat="false" ht="16.5" hidden="false" customHeight="true" outlineLevel="0" collapsed="false">
      <c r="A19" s="2245"/>
      <c r="B19" s="2245"/>
      <c r="C19" s="2245"/>
      <c r="D19" s="2245"/>
      <c r="E19" s="2245"/>
      <c r="F19" s="2245"/>
      <c r="G19" s="2245"/>
      <c r="H19" s="2245"/>
      <c r="I19" s="2245"/>
      <c r="J19" s="2245"/>
      <c r="K19" s="2245"/>
      <c r="L19" s="2245"/>
      <c r="M19" s="2246"/>
      <c r="N19" s="2247"/>
      <c r="O19" s="2247"/>
      <c r="P19" s="2247"/>
      <c r="Q19" s="2247"/>
      <c r="R19" s="2247"/>
      <c r="S19" s="2247"/>
      <c r="T19" s="2247"/>
    </row>
    <row r="20" customFormat="false" ht="17.25" hidden="false" customHeight="true" outlineLevel="0" collapsed="false">
      <c r="A20" s="2248" t="s">
        <v>91</v>
      </c>
      <c r="B20" s="2248"/>
      <c r="C20" s="2049" t="s">
        <v>853</v>
      </c>
      <c r="D20" s="2049"/>
      <c r="E20" s="2049"/>
      <c r="F20" s="2049"/>
      <c r="G20" s="2049"/>
      <c r="H20" s="2049"/>
      <c r="I20" s="2050" t="s">
        <v>856</v>
      </c>
      <c r="J20" s="2050"/>
      <c r="K20" s="2050"/>
      <c r="L20" s="2050"/>
      <c r="M20" s="2050"/>
      <c r="N20" s="2050"/>
      <c r="O20" s="2249" t="s">
        <v>2040</v>
      </c>
      <c r="P20" s="2249"/>
      <c r="Q20" s="2249"/>
      <c r="R20" s="2249"/>
      <c r="S20" s="2249"/>
      <c r="T20" s="2249"/>
    </row>
    <row r="21" customFormat="false" ht="80.1" hidden="false" customHeight="true" outlineLevel="0" collapsed="false">
      <c r="A21" s="2248"/>
      <c r="B21" s="2248"/>
      <c r="C21" s="2052" t="s">
        <v>1977</v>
      </c>
      <c r="D21" s="2052" t="s">
        <v>1978</v>
      </c>
      <c r="E21" s="2052" t="s">
        <v>1979</v>
      </c>
      <c r="F21" s="2052" t="s">
        <v>1980</v>
      </c>
      <c r="G21" s="2053" t="s">
        <v>1981</v>
      </c>
      <c r="H21" s="2054" t="s">
        <v>1982</v>
      </c>
      <c r="I21" s="2052" t="s">
        <v>1977</v>
      </c>
      <c r="J21" s="2052" t="s">
        <v>1978</v>
      </c>
      <c r="K21" s="2052" t="s">
        <v>1979</v>
      </c>
      <c r="L21" s="2052" t="s">
        <v>1980</v>
      </c>
      <c r="M21" s="2053" t="s">
        <v>1981</v>
      </c>
      <c r="N21" s="2054" t="s">
        <v>1982</v>
      </c>
      <c r="O21" s="2052" t="s">
        <v>1977</v>
      </c>
      <c r="P21" s="2052" t="s">
        <v>1978</v>
      </c>
      <c r="Q21" s="2051" t="s">
        <v>1979</v>
      </c>
      <c r="R21" s="2052" t="s">
        <v>1980</v>
      </c>
      <c r="S21" s="2053" t="s">
        <v>1981</v>
      </c>
      <c r="T21" s="2054" t="s">
        <v>1982</v>
      </c>
    </row>
    <row r="22" customFormat="false" ht="15" hidden="false" customHeight="true" outlineLevel="0" collapsed="false">
      <c r="A22" s="2250"/>
      <c r="B22" s="2250"/>
      <c r="C22" s="2056" t="s">
        <v>1983</v>
      </c>
      <c r="D22" s="2056"/>
      <c r="E22" s="2056"/>
      <c r="F22" s="2057" t="s">
        <v>398</v>
      </c>
      <c r="G22" s="2057"/>
      <c r="H22" s="2057"/>
      <c r="I22" s="2176" t="s">
        <v>2041</v>
      </c>
      <c r="J22" s="2176"/>
      <c r="K22" s="2176"/>
      <c r="L22" s="2057" t="s">
        <v>398</v>
      </c>
      <c r="M22" s="2057"/>
      <c r="N22" s="2057"/>
      <c r="O22" s="2176" t="s">
        <v>1983</v>
      </c>
      <c r="P22" s="2176"/>
      <c r="Q22" s="2176"/>
      <c r="R22" s="2057" t="s">
        <v>398</v>
      </c>
      <c r="S22" s="2057"/>
      <c r="T22" s="2057"/>
    </row>
    <row r="23" customFormat="false" ht="15" hidden="false" customHeight="true" outlineLevel="0" collapsed="false">
      <c r="A23" s="2251" t="s">
        <v>2042</v>
      </c>
      <c r="B23" s="2252"/>
      <c r="C23" s="2253" t="n">
        <v>11144.9546636293</v>
      </c>
      <c r="D23" s="2254" t="n">
        <v>11368.6128636293</v>
      </c>
      <c r="E23" s="2255" t="n">
        <v>223.6582</v>
      </c>
      <c r="F23" s="2255" t="n">
        <v>2.00681121413522</v>
      </c>
      <c r="G23" s="2256" t="n">
        <v>0.0228925327477359</v>
      </c>
      <c r="H23" s="2257" t="n">
        <v>0.0225227786171404</v>
      </c>
      <c r="I23" s="2254" t="n">
        <v>529.8244670112</v>
      </c>
      <c r="J23" s="2254" t="n">
        <v>510.2244670112</v>
      </c>
      <c r="K23" s="2255" t="n">
        <v>-19.6</v>
      </c>
      <c r="L23" s="2255" t="n">
        <v>-3.69933840740988</v>
      </c>
      <c r="M23" s="2256" t="n">
        <v>-0.00200615779728006</v>
      </c>
      <c r="N23" s="2257" t="n">
        <v>-0.00197375486745379</v>
      </c>
      <c r="O23" s="2254" t="n">
        <v>3536.51851315705</v>
      </c>
      <c r="P23" s="2254" t="n">
        <v>3332.46031315705</v>
      </c>
      <c r="Q23" s="2255" t="n">
        <v>-204.0582</v>
      </c>
      <c r="R23" s="2258" t="n">
        <v>-5.77003058914675</v>
      </c>
      <c r="S23" s="2259" t="n">
        <v>-0.0208863749504558</v>
      </c>
      <c r="T23" s="2257" t="n">
        <v>-0.0205490237496866</v>
      </c>
    </row>
    <row r="24" customFormat="false" ht="15" hidden="false" customHeight="true" outlineLevel="0" collapsed="false">
      <c r="A24" s="2260" t="s">
        <v>2043</v>
      </c>
      <c r="B24" s="2068" t="s">
        <v>737</v>
      </c>
      <c r="C24" s="2261"/>
      <c r="D24" s="2262"/>
      <c r="E24" s="2262"/>
      <c r="F24" s="2262"/>
      <c r="G24" s="2263"/>
      <c r="H24" s="2264"/>
      <c r="I24" s="2079" t="n">
        <v>193.2731</v>
      </c>
      <c r="J24" s="2076" t="n">
        <v>193.2731</v>
      </c>
      <c r="K24" s="2072"/>
      <c r="L24" s="2265"/>
      <c r="M24" s="2266"/>
      <c r="N24" s="2267"/>
      <c r="O24" s="2140"/>
      <c r="P24" s="2140"/>
      <c r="Q24" s="2140"/>
      <c r="R24" s="2140"/>
      <c r="S24" s="2150"/>
      <c r="T24" s="2151"/>
    </row>
    <row r="25" customFormat="false" ht="16.5" hidden="false" customHeight="true" outlineLevel="0" collapsed="false">
      <c r="A25" s="2268" t="s">
        <v>2044</v>
      </c>
      <c r="B25" s="2085" t="s">
        <v>2045</v>
      </c>
      <c r="C25" s="2269" t="n">
        <v>198.66</v>
      </c>
      <c r="D25" s="2082" t="n">
        <v>198.66</v>
      </c>
      <c r="E25" s="2080"/>
      <c r="F25" s="2080"/>
      <c r="G25" s="2103"/>
      <c r="H25" s="2104"/>
      <c r="I25" s="2084" t="s">
        <v>634</v>
      </c>
      <c r="J25" s="2082" t="s">
        <v>349</v>
      </c>
      <c r="K25" s="2080"/>
      <c r="L25" s="2080"/>
      <c r="M25" s="2103"/>
      <c r="N25" s="2104"/>
      <c r="O25" s="2084" t="n">
        <v>112.33</v>
      </c>
      <c r="P25" s="2082" t="n">
        <v>112.33</v>
      </c>
      <c r="Q25" s="2080"/>
      <c r="R25" s="2270"/>
      <c r="S25" s="2271"/>
      <c r="T25" s="2104"/>
    </row>
    <row r="26" customFormat="false" ht="16.5" hidden="false" customHeight="true" outlineLevel="0" collapsed="false">
      <c r="A26" s="2268" t="s">
        <v>2046</v>
      </c>
      <c r="B26" s="2085" t="s">
        <v>2047</v>
      </c>
      <c r="C26" s="2269" t="n">
        <v>10934.0226636293</v>
      </c>
      <c r="D26" s="2082" t="n">
        <v>10937.5326636293</v>
      </c>
      <c r="E26" s="2080" t="n">
        <v>3.51</v>
      </c>
      <c r="F26" s="2080" t="n">
        <v>0.0321016345766103</v>
      </c>
      <c r="G26" s="2103" t="n">
        <v>0.000359266013696582</v>
      </c>
      <c r="H26" s="2104" t="n">
        <v>0.00035346324412055</v>
      </c>
      <c r="I26" s="2084" t="n">
        <v>315.1541170112</v>
      </c>
      <c r="J26" s="2082" t="n">
        <v>316.9513670112</v>
      </c>
      <c r="K26" s="2080" t="n">
        <v>1.79725</v>
      </c>
      <c r="L26" s="2080" t="n">
        <v>0.570276541853378</v>
      </c>
      <c r="M26" s="2103" t="n">
        <v>0.000183957505161306</v>
      </c>
      <c r="N26" s="2104" t="n">
        <v>0.000180986272220985</v>
      </c>
      <c r="O26" s="2084" t="n">
        <v>2798.19971315705</v>
      </c>
      <c r="P26" s="2082" t="n">
        <v>2798.19971315705</v>
      </c>
      <c r="Q26" s="2080"/>
      <c r="R26" s="2270"/>
      <c r="S26" s="2271"/>
      <c r="T26" s="2104"/>
    </row>
    <row r="27" customFormat="false" ht="15.75" hidden="false" customHeight="true" outlineLevel="0" collapsed="false">
      <c r="A27" s="2272" t="s">
        <v>2008</v>
      </c>
      <c r="B27" s="2273" t="s">
        <v>908</v>
      </c>
      <c r="C27" s="2274" t="n">
        <v>12.272</v>
      </c>
      <c r="D27" s="2275" t="n">
        <v>232.4202</v>
      </c>
      <c r="E27" s="2276" t="n">
        <v>220.1482</v>
      </c>
      <c r="F27" s="2276" t="n">
        <v>1793.90645371578</v>
      </c>
      <c r="G27" s="2277" t="n">
        <v>0.0225332667340393</v>
      </c>
      <c r="H27" s="2278" t="n">
        <v>0.0221693153730199</v>
      </c>
      <c r="I27" s="2279" t="n">
        <v>21.39725</v>
      </c>
      <c r="J27" s="2279" t="s">
        <v>639</v>
      </c>
      <c r="K27" s="2276" t="n">
        <v>-21.39725</v>
      </c>
      <c r="L27" s="2276" t="n">
        <v>-100</v>
      </c>
      <c r="M27" s="2277" t="n">
        <v>-0.00219011530244137</v>
      </c>
      <c r="N27" s="2278" t="n">
        <v>-0.00215474113967477</v>
      </c>
      <c r="O27" s="2279" t="n">
        <v>263.856</v>
      </c>
      <c r="P27" s="2279" t="s">
        <v>110</v>
      </c>
      <c r="Q27" s="2280" t="n">
        <v>-263.856</v>
      </c>
      <c r="R27" s="2281" t="n">
        <v>-100</v>
      </c>
      <c r="S27" s="2282" t="n">
        <v>-0.0270069781509759</v>
      </c>
      <c r="T27" s="2093" t="n">
        <v>-0.026570768587086</v>
      </c>
    </row>
    <row r="28" customFormat="false" ht="28.5" hidden="false" customHeight="true" outlineLevel="0" collapsed="false">
      <c r="A28" s="2283" t="s">
        <v>2048</v>
      </c>
      <c r="B28" s="2283"/>
      <c r="C28" s="2284" t="n">
        <v>90355.1759315448</v>
      </c>
      <c r="D28" s="2285" t="n">
        <v>17893.7247693357</v>
      </c>
      <c r="E28" s="2232" t="n">
        <v>-72461.4511622091</v>
      </c>
      <c r="F28" s="2232" t="n">
        <v>-80.1962371442978</v>
      </c>
      <c r="G28" s="2286" t="n">
        <v>-7.4167910842497</v>
      </c>
      <c r="H28" s="2287" t="n">
        <v>-7.2969970374579</v>
      </c>
      <c r="I28" s="2285" t="n">
        <v>588.4283008</v>
      </c>
      <c r="J28" s="2285" t="n">
        <v>957.235493396923</v>
      </c>
      <c r="K28" s="2232" t="n">
        <v>368.807192596923</v>
      </c>
      <c r="L28" s="2232" t="n">
        <v>62.67665781804</v>
      </c>
      <c r="M28" s="2286" t="n">
        <v>0.0377492563837391</v>
      </c>
      <c r="N28" s="2287" t="n">
        <v>0.0371395403847011</v>
      </c>
      <c r="O28" s="2285" t="n">
        <v>90966.2908332367</v>
      </c>
      <c r="P28" s="2285" t="n">
        <v>6365.18852821277</v>
      </c>
      <c r="Q28" s="2288" t="n">
        <v>-84601.1023050238</v>
      </c>
      <c r="R28" s="2289" t="n">
        <v>-93.0026953172338</v>
      </c>
      <c r="S28" s="2290" t="n">
        <v>-8.65934495141386</v>
      </c>
      <c r="T28" s="2235" t="n">
        <v>-8.51948150339267</v>
      </c>
    </row>
    <row r="29" customFormat="false" ht="13.5" hidden="false" customHeight="true" outlineLevel="0" collapsed="false">
      <c r="A29" s="2291"/>
      <c r="B29" s="2292"/>
      <c r="C29" s="2292"/>
      <c r="D29" s="2292"/>
      <c r="E29" s="2292"/>
      <c r="F29" s="2292"/>
      <c r="G29" s="2292"/>
      <c r="H29" s="2292"/>
      <c r="I29" s="2292"/>
      <c r="J29" s="2292"/>
      <c r="K29" s="2292"/>
      <c r="L29" s="2292"/>
      <c r="M29" s="2292"/>
      <c r="N29" s="2293"/>
      <c r="O29" s="2293"/>
      <c r="P29" s="2293"/>
      <c r="Q29" s="2293"/>
      <c r="R29" s="2293"/>
      <c r="S29" s="2293"/>
      <c r="T29" s="2294"/>
    </row>
    <row r="30" customFormat="false" ht="16.5" hidden="false" customHeight="true" outlineLevel="0" collapsed="false">
      <c r="A30" s="2291"/>
      <c r="B30" s="2295"/>
      <c r="C30" s="2295"/>
      <c r="D30" s="2296"/>
      <c r="E30" s="2297" t="s">
        <v>1977</v>
      </c>
      <c r="F30" s="2297"/>
      <c r="G30" s="2298" t="s">
        <v>1978</v>
      </c>
      <c r="H30" s="2298"/>
      <c r="I30" s="2299" t="s">
        <v>1979</v>
      </c>
      <c r="J30" s="2300" t="s">
        <v>2049</v>
      </c>
      <c r="K30" s="2301"/>
      <c r="L30" s="2301"/>
      <c r="M30" s="2302"/>
      <c r="N30" s="2302"/>
      <c r="O30" s="2302"/>
      <c r="P30" s="2302"/>
      <c r="Q30" s="2302"/>
      <c r="R30" s="2302"/>
      <c r="S30" s="2302"/>
      <c r="T30" s="2303"/>
    </row>
    <row r="31" customFormat="false" ht="18" hidden="false" customHeight="true" outlineLevel="0" collapsed="false">
      <c r="A31" s="2291"/>
      <c r="B31" s="2304"/>
      <c r="C31" s="2305"/>
      <c r="D31" s="2306"/>
      <c r="E31" s="2307" t="s">
        <v>1983</v>
      </c>
      <c r="F31" s="2307"/>
      <c r="G31" s="2307"/>
      <c r="H31" s="2307"/>
      <c r="I31" s="2307"/>
      <c r="J31" s="2308" t="s">
        <v>398</v>
      </c>
      <c r="K31" s="2309"/>
      <c r="L31" s="2309"/>
      <c r="M31" s="2247"/>
      <c r="N31" s="2247"/>
      <c r="O31" s="2247"/>
      <c r="P31" s="2247"/>
      <c r="Q31" s="2247"/>
      <c r="R31" s="2247"/>
      <c r="S31" s="2247"/>
      <c r="T31" s="2310"/>
    </row>
    <row r="32" customFormat="false" ht="18" hidden="false" customHeight="true" outlineLevel="0" collapsed="false">
      <c r="A32" s="2291"/>
      <c r="B32" s="2311" t="s">
        <v>2050</v>
      </c>
      <c r="C32" s="2312"/>
      <c r="D32" s="2313"/>
      <c r="E32" s="2075" t="n">
        <v>995060.78241228</v>
      </c>
      <c r="F32" s="2075"/>
      <c r="G32" s="2079" t="n">
        <v>993031.116639358</v>
      </c>
      <c r="H32" s="2079"/>
      <c r="I32" s="2314" t="n">
        <v>-2029.665772922</v>
      </c>
      <c r="J32" s="2315" t="n">
        <v>-0.203974049504964</v>
      </c>
      <c r="K32" s="2309"/>
      <c r="L32" s="2309"/>
      <c r="M32" s="2247"/>
      <c r="N32" s="2247"/>
      <c r="O32" s="2247"/>
      <c r="P32" s="2247"/>
      <c r="Q32" s="2247"/>
      <c r="R32" s="2247"/>
      <c r="S32" s="2247"/>
      <c r="T32" s="2310"/>
    </row>
    <row r="33" customFormat="false" ht="18.75" hidden="false" customHeight="true" outlineLevel="0" collapsed="false">
      <c r="A33" s="2316"/>
      <c r="B33" s="2317" t="s">
        <v>2051</v>
      </c>
      <c r="C33" s="2318"/>
      <c r="D33" s="2319"/>
      <c r="E33" s="2320" t="n">
        <v>979872.704163061</v>
      </c>
      <c r="F33" s="2320"/>
      <c r="G33" s="2089" t="n">
        <v>976991.940842021</v>
      </c>
      <c r="H33" s="2089"/>
      <c r="I33" s="2321" t="n">
        <v>-2880.76332104</v>
      </c>
      <c r="J33" s="2322" t="n">
        <v>-0.293993628845907</v>
      </c>
      <c r="K33" s="2305"/>
      <c r="L33" s="2305"/>
      <c r="M33" s="2323"/>
      <c r="N33" s="2323"/>
      <c r="O33" s="2323"/>
      <c r="P33" s="2323"/>
      <c r="Q33" s="2323"/>
      <c r="R33" s="2323"/>
      <c r="S33" s="2323"/>
      <c r="T33" s="2324"/>
    </row>
    <row r="34" customFormat="false" ht="12" hidden="false" customHeight="true" outlineLevel="0" collapsed="false">
      <c r="A34" s="2325"/>
      <c r="B34" s="2325"/>
      <c r="C34" s="2325"/>
      <c r="D34" s="2325"/>
      <c r="E34" s="2325"/>
      <c r="F34" s="2325"/>
      <c r="G34" s="2325"/>
      <c r="H34" s="2325"/>
      <c r="I34" s="2325"/>
      <c r="J34" s="2325"/>
      <c r="K34" s="2325"/>
      <c r="L34" s="2325"/>
      <c r="M34" s="2325"/>
      <c r="N34" s="2326"/>
      <c r="O34" s="2326"/>
      <c r="P34" s="2326"/>
      <c r="Q34" s="2326"/>
      <c r="R34" s="2326"/>
      <c r="S34" s="2326"/>
      <c r="T34" s="2326"/>
    </row>
    <row r="35" customFormat="false" ht="15.75" hidden="false" customHeight="true" outlineLevel="0" collapsed="false">
      <c r="A35" s="2327" t="s">
        <v>2052</v>
      </c>
      <c r="B35" s="2328"/>
      <c r="C35" s="2328"/>
      <c r="D35" s="2328"/>
      <c r="E35" s="2328"/>
      <c r="F35" s="2328"/>
      <c r="G35" s="2328"/>
      <c r="H35" s="2328"/>
      <c r="I35" s="2328"/>
      <c r="J35" s="2328"/>
      <c r="K35" s="2328"/>
      <c r="L35" s="2328"/>
      <c r="M35" s="2328"/>
      <c r="N35" s="2328"/>
      <c r="O35" s="2328"/>
      <c r="P35" s="2328"/>
      <c r="Q35" s="2328"/>
      <c r="R35" s="2328"/>
      <c r="S35" s="2328"/>
      <c r="T35" s="2328"/>
    </row>
    <row r="36" customFormat="false" ht="15.75" hidden="false" customHeight="true" outlineLevel="0" collapsed="false">
      <c r="A36" s="2327" t="s">
        <v>2053</v>
      </c>
      <c r="B36" s="2328"/>
      <c r="C36" s="2328"/>
      <c r="D36" s="2328"/>
      <c r="E36" s="2328"/>
      <c r="F36" s="2328"/>
      <c r="G36" s="2328"/>
      <c r="H36" s="2328"/>
      <c r="I36" s="2328"/>
      <c r="J36" s="2328"/>
      <c r="K36" s="2328"/>
      <c r="L36" s="2328"/>
      <c r="M36" s="2328"/>
      <c r="N36" s="2328"/>
      <c r="O36" s="2328"/>
      <c r="P36" s="2328"/>
      <c r="Q36" s="2328"/>
      <c r="R36" s="2328"/>
      <c r="S36" s="2328"/>
      <c r="T36" s="2328"/>
    </row>
    <row r="37" customFormat="false" ht="15.75" hidden="false" customHeight="true" outlineLevel="0" collapsed="false">
      <c r="A37" s="2327" t="s">
        <v>2054</v>
      </c>
      <c r="B37" s="2328"/>
      <c r="C37" s="2328"/>
      <c r="D37" s="2328"/>
      <c r="E37" s="2328"/>
      <c r="F37" s="2328"/>
      <c r="G37" s="2328"/>
      <c r="H37" s="2328"/>
      <c r="I37" s="2328"/>
      <c r="J37" s="2328"/>
      <c r="K37" s="2328"/>
      <c r="L37" s="2328"/>
      <c r="M37" s="2328"/>
      <c r="N37" s="2328"/>
      <c r="O37" s="2328"/>
      <c r="P37" s="2328"/>
      <c r="Q37" s="2328"/>
      <c r="R37" s="2328"/>
      <c r="S37" s="2328"/>
      <c r="T37" s="2328"/>
    </row>
    <row r="38" customFormat="false" ht="15.75" hidden="false" customHeight="true" outlineLevel="0" collapsed="false">
      <c r="A38" s="2329" t="s">
        <v>2055</v>
      </c>
      <c r="B38" s="2328"/>
      <c r="C38" s="2328"/>
      <c r="D38" s="2328"/>
      <c r="E38" s="2328"/>
      <c r="F38" s="2328"/>
      <c r="G38" s="2328"/>
      <c r="H38" s="2328"/>
      <c r="I38" s="2328"/>
      <c r="J38" s="2328"/>
      <c r="K38" s="2328"/>
      <c r="L38" s="2328"/>
      <c r="M38" s="2328"/>
      <c r="N38" s="2328"/>
      <c r="O38" s="2328"/>
      <c r="P38" s="2328"/>
      <c r="Q38" s="2328"/>
      <c r="R38" s="2328"/>
      <c r="S38" s="2328"/>
      <c r="T38" s="2328"/>
    </row>
    <row r="39" customFormat="false" ht="15.75" hidden="false" customHeight="true" outlineLevel="0" collapsed="false">
      <c r="A39" s="2330" t="s">
        <v>2056</v>
      </c>
      <c r="B39" s="2328"/>
      <c r="C39" s="2328"/>
      <c r="D39" s="2328"/>
      <c r="E39" s="2328"/>
      <c r="F39" s="2328"/>
      <c r="G39" s="2328"/>
      <c r="H39" s="2328"/>
      <c r="I39" s="2328"/>
      <c r="J39" s="2328"/>
      <c r="K39" s="2328"/>
      <c r="L39" s="2328"/>
      <c r="M39" s="2328"/>
      <c r="N39" s="2328"/>
      <c r="O39" s="2328"/>
      <c r="P39" s="2328"/>
      <c r="Q39" s="2328"/>
      <c r="R39" s="2328"/>
      <c r="S39" s="2328"/>
      <c r="T39" s="2328"/>
    </row>
    <row r="40" customFormat="false" ht="8.25" hidden="false" customHeight="true" outlineLevel="0" collapsed="false">
      <c r="A40" s="2331"/>
      <c r="B40" s="2328"/>
      <c r="C40" s="2328"/>
      <c r="D40" s="2328"/>
      <c r="E40" s="2328"/>
      <c r="F40" s="2328"/>
      <c r="G40" s="2328"/>
      <c r="H40" s="2328"/>
      <c r="I40" s="2328"/>
      <c r="J40" s="2328"/>
      <c r="K40" s="2328"/>
      <c r="L40" s="2328"/>
      <c r="M40" s="2328"/>
      <c r="N40" s="2326"/>
      <c r="O40" s="2326"/>
      <c r="P40" s="2326"/>
      <c r="Q40" s="2326"/>
      <c r="R40" s="2326"/>
      <c r="S40" s="2326"/>
      <c r="T40" s="2326"/>
    </row>
    <row r="41" customFormat="false" ht="3.75" hidden="false" customHeight="true" outlineLevel="0" collapsed="false">
      <c r="A41" s="2325"/>
      <c r="B41" s="2325"/>
      <c r="C41" s="2325"/>
      <c r="D41" s="2325"/>
      <c r="E41" s="2325"/>
      <c r="F41" s="2325"/>
      <c r="G41" s="2325"/>
      <c r="H41" s="2325"/>
      <c r="I41" s="2325"/>
      <c r="J41" s="2325"/>
      <c r="K41" s="2325"/>
      <c r="L41" s="2325"/>
      <c r="M41" s="2325"/>
      <c r="N41" s="2326"/>
      <c r="O41" s="2326"/>
      <c r="P41" s="2326"/>
      <c r="Q41" s="2326"/>
      <c r="R41" s="2326"/>
      <c r="S41" s="2326"/>
      <c r="T41" s="2326"/>
    </row>
    <row r="42" customFormat="false" ht="12.75" hidden="false" customHeight="true" outlineLevel="0" collapsed="false">
      <c r="A42" s="2332" t="s">
        <v>2057</v>
      </c>
      <c r="B42" s="2332"/>
      <c r="C42" s="2332"/>
      <c r="D42" s="2332"/>
      <c r="E42" s="2332"/>
      <c r="F42" s="2332"/>
      <c r="G42" s="2332"/>
      <c r="H42" s="2332"/>
      <c r="I42" s="2332"/>
      <c r="J42" s="2332"/>
      <c r="K42" s="2332"/>
      <c r="L42" s="2332"/>
      <c r="M42" s="2332"/>
      <c r="N42" s="2332"/>
      <c r="O42" s="2332"/>
      <c r="P42" s="2332"/>
      <c r="Q42" s="2332"/>
      <c r="R42" s="2332"/>
      <c r="S42" s="2332"/>
      <c r="T42" s="2332"/>
    </row>
    <row r="43" customFormat="false" ht="30.75" hidden="false" customHeight="true" outlineLevel="0" collapsed="false">
      <c r="A43" s="2333" t="s">
        <v>2058</v>
      </c>
      <c r="B43" s="2333"/>
      <c r="C43" s="2333"/>
      <c r="D43" s="2333"/>
      <c r="E43" s="2333"/>
      <c r="F43" s="2333"/>
      <c r="G43" s="2333"/>
      <c r="H43" s="2333"/>
      <c r="I43" s="2333"/>
      <c r="J43" s="2333"/>
      <c r="K43" s="2333"/>
      <c r="L43" s="2333"/>
      <c r="M43" s="2333"/>
      <c r="N43" s="2333"/>
      <c r="O43" s="2333"/>
      <c r="P43" s="2333"/>
      <c r="Q43" s="2333"/>
      <c r="R43" s="2333"/>
      <c r="S43" s="2333"/>
      <c r="T43" s="2333"/>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9</v>
      </c>
      <c r="B1" s="1704"/>
      <c r="C1" s="1704"/>
      <c r="D1" s="1704"/>
      <c r="E1" s="1704"/>
      <c r="F1" s="2334"/>
      <c r="G1" s="1709"/>
      <c r="H1" s="117" t="s">
        <v>87</v>
      </c>
    </row>
    <row r="2" customFormat="false" ht="15.75" hidden="false" customHeight="true" outlineLevel="0" collapsed="false">
      <c r="A2" s="668" t="s">
        <v>305</v>
      </c>
      <c r="B2" s="2335"/>
      <c r="C2" s="2334"/>
      <c r="D2" s="2334"/>
      <c r="E2" s="2334"/>
      <c r="F2" s="2334"/>
      <c r="G2" s="1709"/>
      <c r="H2" s="117" t="s">
        <v>89</v>
      </c>
    </row>
    <row r="3" customFormat="false" ht="12" hidden="false" customHeight="true" outlineLevel="0" collapsed="false">
      <c r="A3" s="1704" t="s">
        <v>2060</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c r="B8" s="1245" t="s">
        <v>2070</v>
      </c>
      <c r="C8" s="1245" t="s">
        <v>2071</v>
      </c>
      <c r="D8" s="2345"/>
      <c r="E8" s="2345"/>
      <c r="F8" s="2345"/>
      <c r="G8" s="2346"/>
      <c r="H8" s="2347"/>
    </row>
    <row r="9" customFormat="false" ht="12.75" hidden="false" customHeight="true" outlineLevel="0" collapsed="false">
      <c r="A9" s="2344"/>
      <c r="B9" s="1245" t="s">
        <v>2070</v>
      </c>
      <c r="C9" s="1245" t="s">
        <v>2071</v>
      </c>
      <c r="D9" s="2345"/>
      <c r="E9" s="2345"/>
      <c r="F9" s="2345"/>
      <c r="G9" s="2346"/>
      <c r="H9" s="2347"/>
    </row>
    <row r="10" customFormat="false" ht="12.75" hidden="false" customHeight="true" outlineLevel="0" collapsed="false">
      <c r="A10" s="2344"/>
      <c r="B10" s="1245" t="s">
        <v>2070</v>
      </c>
      <c r="C10" s="1245" t="s">
        <v>2072</v>
      </c>
      <c r="D10" s="2345"/>
      <c r="E10" s="2345"/>
      <c r="F10" s="2345"/>
      <c r="G10" s="2346"/>
      <c r="H10" s="2347"/>
    </row>
    <row r="11" customFormat="false" ht="12.75" hidden="false" customHeight="true" outlineLevel="0" collapsed="false">
      <c r="A11" s="2344"/>
      <c r="B11" s="1245" t="s">
        <v>2070</v>
      </c>
      <c r="C11" s="1245" t="s">
        <v>2073</v>
      </c>
      <c r="D11" s="2345"/>
      <c r="E11" s="2345"/>
      <c r="F11" s="2345"/>
      <c r="G11" s="2346"/>
      <c r="H11" s="2347"/>
    </row>
    <row r="12" customFormat="false" ht="12.75" hidden="false" customHeight="true" outlineLevel="0" collapsed="false">
      <c r="A12" s="2344"/>
      <c r="B12" s="1245" t="s">
        <v>2070</v>
      </c>
      <c r="C12" s="1245" t="s">
        <v>853</v>
      </c>
      <c r="D12" s="2345"/>
      <c r="E12" s="2345"/>
      <c r="F12" s="2345"/>
      <c r="G12" s="2346"/>
      <c r="H12" s="2347"/>
    </row>
    <row r="13" customFormat="false" ht="12.75" hidden="false" customHeight="true" outlineLevel="0" collapsed="false">
      <c r="A13" s="2344"/>
      <c r="B13" s="1245" t="s">
        <v>2070</v>
      </c>
      <c r="C13" s="1245" t="s">
        <v>853</v>
      </c>
      <c r="D13" s="2345"/>
      <c r="E13" s="2345"/>
      <c r="F13" s="2345"/>
      <c r="G13" s="2346"/>
      <c r="H13" s="2347"/>
    </row>
    <row r="14" customFormat="false" ht="12.75" hidden="false" customHeight="true" outlineLevel="0" collapsed="false">
      <c r="A14" s="2344"/>
      <c r="B14" s="1245" t="s">
        <v>2070</v>
      </c>
      <c r="C14" s="1245" t="s">
        <v>760</v>
      </c>
      <c r="D14" s="2345"/>
      <c r="E14" s="2345"/>
      <c r="F14" s="2345"/>
      <c r="G14" s="2346"/>
      <c r="H14" s="2347"/>
    </row>
    <row r="15" customFormat="false" ht="12.75" hidden="false" customHeight="true" outlineLevel="0" collapsed="false">
      <c r="A15" s="2344"/>
      <c r="B15" s="1245" t="s">
        <v>2070</v>
      </c>
      <c r="C15" s="1245" t="s">
        <v>855</v>
      </c>
      <c r="D15" s="2345"/>
      <c r="E15" s="2345"/>
      <c r="F15" s="2345"/>
      <c r="G15" s="2346"/>
      <c r="H15" s="2347"/>
    </row>
    <row r="16" customFormat="false" ht="12.75" hidden="false" customHeight="true" outlineLevel="0" collapsed="false">
      <c r="A16" s="2344"/>
      <c r="B16" s="1245" t="s">
        <v>2070</v>
      </c>
      <c r="C16" s="1245" t="s">
        <v>856</v>
      </c>
      <c r="D16" s="2345"/>
      <c r="E16" s="2345"/>
      <c r="F16" s="2345"/>
      <c r="G16" s="2346"/>
      <c r="H16" s="2347"/>
      <c r="I16" s="64"/>
    </row>
    <row r="17" customFormat="false" ht="12.75" hidden="false" customHeight="true" outlineLevel="0" collapsed="false">
      <c r="A17" s="2344"/>
      <c r="B17" s="1245" t="s">
        <v>2070</v>
      </c>
      <c r="C17" s="1245" t="s">
        <v>856</v>
      </c>
      <c r="D17" s="2345"/>
      <c r="E17" s="2345"/>
      <c r="F17" s="2345"/>
      <c r="G17" s="2346"/>
      <c r="H17" s="2347"/>
    </row>
    <row r="18" customFormat="false" ht="12.75" hidden="false" customHeight="true" outlineLevel="0" collapsed="false">
      <c r="A18" s="2344"/>
      <c r="B18" s="1245" t="s">
        <v>2070</v>
      </c>
      <c r="C18" s="1245" t="s">
        <v>857</v>
      </c>
      <c r="D18" s="2345"/>
      <c r="E18" s="2345"/>
      <c r="F18" s="2345"/>
      <c r="G18" s="2346"/>
      <c r="H18" s="2347"/>
    </row>
    <row r="19" customFormat="false" ht="12.75" hidden="false" customHeight="true" outlineLevel="0" collapsed="false">
      <c r="A19" s="2344"/>
      <c r="B19" s="1245" t="s">
        <v>2070</v>
      </c>
      <c r="C19" s="1245" t="s">
        <v>864</v>
      </c>
      <c r="D19" s="2345"/>
      <c r="E19" s="2345"/>
      <c r="F19" s="2345"/>
      <c r="G19" s="2346"/>
      <c r="H19" s="2347"/>
    </row>
    <row r="20" customFormat="false" ht="12.75" hidden="false" customHeight="true" outlineLevel="0" collapsed="false">
      <c r="A20" s="2344"/>
      <c r="B20" s="1245" t="s">
        <v>2070</v>
      </c>
      <c r="C20" s="1245" t="s">
        <v>865</v>
      </c>
      <c r="D20" s="2345"/>
      <c r="E20" s="2345"/>
      <c r="F20" s="2345"/>
      <c r="G20" s="2346"/>
      <c r="H20" s="2347"/>
    </row>
    <row r="21" customFormat="false" ht="12.75" hidden="false" customHeight="true" outlineLevel="0" collapsed="false">
      <c r="A21" s="2344"/>
      <c r="B21" s="1245" t="s">
        <v>2070</v>
      </c>
      <c r="C21" s="1245" t="s">
        <v>865</v>
      </c>
      <c r="D21" s="2345"/>
      <c r="E21" s="2345"/>
      <c r="F21" s="2345"/>
      <c r="G21" s="2346"/>
      <c r="H21" s="2347"/>
    </row>
    <row r="22" customFormat="false" ht="12.75" hidden="false" customHeight="true" outlineLevel="0" collapsed="false">
      <c r="A22" s="2344" t="s">
        <v>2074</v>
      </c>
      <c r="B22" s="1245" t="s">
        <v>2075</v>
      </c>
      <c r="C22" s="1245" t="s">
        <v>2071</v>
      </c>
      <c r="D22" s="2345"/>
      <c r="E22" s="2345"/>
      <c r="F22" s="2345"/>
      <c r="G22" s="2346"/>
      <c r="H22" s="2347"/>
    </row>
    <row r="23" customFormat="false" ht="12.75" hidden="false" customHeight="true" outlineLevel="0" collapsed="false">
      <c r="A23" s="2344" t="s">
        <v>2074</v>
      </c>
      <c r="B23" s="1245" t="s">
        <v>2075</v>
      </c>
      <c r="C23" s="1245" t="s">
        <v>2072</v>
      </c>
      <c r="D23" s="2345"/>
      <c r="E23" s="2345"/>
      <c r="F23" s="2345"/>
      <c r="G23" s="2346"/>
      <c r="H23" s="2347"/>
    </row>
    <row r="24" customFormat="false" ht="12.75" hidden="false" customHeight="true" outlineLevel="0" collapsed="false">
      <c r="A24" s="2344" t="s">
        <v>2074</v>
      </c>
      <c r="B24" s="1245" t="s">
        <v>2075</v>
      </c>
      <c r="C24" s="1245" t="s">
        <v>2073</v>
      </c>
      <c r="D24" s="2345"/>
      <c r="E24" s="2345"/>
      <c r="F24" s="2345"/>
      <c r="G24" s="2346"/>
      <c r="H24" s="2347"/>
    </row>
    <row r="25" customFormat="false" ht="12.75" hidden="false" customHeight="true" outlineLevel="0" collapsed="false">
      <c r="A25" s="2344" t="s">
        <v>2076</v>
      </c>
      <c r="B25" s="1245" t="s">
        <v>2077</v>
      </c>
      <c r="C25" s="1245" t="s">
        <v>2071</v>
      </c>
      <c r="D25" s="2345"/>
      <c r="E25" s="2345"/>
      <c r="F25" s="2345"/>
      <c r="G25" s="2346"/>
      <c r="H25" s="2347"/>
    </row>
    <row r="26" customFormat="false" ht="12.75" hidden="false" customHeight="true" outlineLevel="0" collapsed="false">
      <c r="A26" s="2344" t="s">
        <v>2076</v>
      </c>
      <c r="B26" s="1245" t="s">
        <v>2077</v>
      </c>
      <c r="C26" s="1245" t="s">
        <v>2072</v>
      </c>
      <c r="D26" s="2345"/>
      <c r="E26" s="2345"/>
      <c r="F26" s="2345"/>
      <c r="G26" s="2346"/>
      <c r="H26" s="2347"/>
    </row>
    <row r="27" customFormat="false" ht="12.75" hidden="false" customHeight="true" outlineLevel="0" collapsed="false">
      <c r="A27" s="2344" t="s">
        <v>2076</v>
      </c>
      <c r="B27" s="1245" t="s">
        <v>2077</v>
      </c>
      <c r="C27" s="1245" t="s">
        <v>2073</v>
      </c>
      <c r="D27" s="2345"/>
      <c r="E27" s="2345"/>
      <c r="F27" s="2345"/>
      <c r="G27" s="2346"/>
      <c r="H27" s="2347"/>
    </row>
    <row r="28" customFormat="false" ht="12.75" hidden="false" customHeight="true" outlineLevel="0" collapsed="false">
      <c r="A28" s="2344" t="s">
        <v>2078</v>
      </c>
      <c r="B28" s="1245" t="s">
        <v>1987</v>
      </c>
      <c r="C28" s="1245" t="s">
        <v>2071</v>
      </c>
      <c r="D28" s="2345"/>
      <c r="E28" s="2345"/>
      <c r="F28" s="2345"/>
      <c r="G28" s="2346"/>
      <c r="H28" s="2347"/>
    </row>
    <row r="29" customFormat="false" ht="12.75" hidden="false" customHeight="true" outlineLevel="0" collapsed="false">
      <c r="A29" s="2344" t="s">
        <v>2078</v>
      </c>
      <c r="B29" s="1245" t="s">
        <v>1987</v>
      </c>
      <c r="C29" s="1245" t="s">
        <v>2072</v>
      </c>
      <c r="D29" s="2345"/>
      <c r="E29" s="2345"/>
      <c r="F29" s="2345"/>
      <c r="G29" s="2346"/>
      <c r="H29" s="2347"/>
    </row>
    <row r="30" customFormat="false" ht="12.75" hidden="false" customHeight="true" outlineLevel="0" collapsed="false">
      <c r="A30" s="2344" t="s">
        <v>2078</v>
      </c>
      <c r="B30" s="1245" t="s">
        <v>1987</v>
      </c>
      <c r="C30" s="1245" t="s">
        <v>2073</v>
      </c>
      <c r="D30" s="2345"/>
      <c r="E30" s="2345"/>
      <c r="F30" s="2345"/>
      <c r="G30" s="2346"/>
      <c r="H30" s="2347"/>
    </row>
    <row r="31" customFormat="false" ht="12.75" hidden="false" customHeight="true" outlineLevel="0" collapsed="false">
      <c r="A31" s="2344"/>
      <c r="B31" s="1245" t="s">
        <v>2079</v>
      </c>
      <c r="C31" s="1245" t="s">
        <v>2071</v>
      </c>
      <c r="D31" s="2345"/>
      <c r="E31" s="2345"/>
      <c r="F31" s="2345" t="s">
        <v>2080</v>
      </c>
      <c r="G31" s="2346"/>
      <c r="H31" s="2347"/>
    </row>
    <row r="32" customFormat="false" ht="12.75" hidden="false" customHeight="true" outlineLevel="0" collapsed="false">
      <c r="A32" s="2344"/>
      <c r="B32" s="1245" t="s">
        <v>2079</v>
      </c>
      <c r="C32" s="1245" t="s">
        <v>2072</v>
      </c>
      <c r="D32" s="2345"/>
      <c r="E32" s="2345"/>
      <c r="F32" s="2345" t="s">
        <v>2080</v>
      </c>
      <c r="G32" s="2346"/>
      <c r="H32" s="2347"/>
    </row>
    <row r="33" customFormat="false" ht="12.75" hidden="false" customHeight="true" outlineLevel="0" collapsed="false">
      <c r="A33" s="2344"/>
      <c r="B33" s="1245" t="s">
        <v>2079</v>
      </c>
      <c r="C33" s="1245" t="s">
        <v>2073</v>
      </c>
      <c r="D33" s="2345"/>
      <c r="E33" s="2345"/>
      <c r="F33" s="2345" t="s">
        <v>2080</v>
      </c>
      <c r="G33" s="2346"/>
      <c r="H33" s="2347"/>
    </row>
    <row r="34" customFormat="false" ht="12.75" hidden="false" customHeight="true" outlineLevel="0" collapsed="false">
      <c r="A34" s="2344"/>
      <c r="B34" s="1245" t="s">
        <v>2081</v>
      </c>
      <c r="C34" s="1245" t="s">
        <v>2071</v>
      </c>
      <c r="D34" s="2345"/>
      <c r="E34" s="2345"/>
      <c r="F34" s="2345" t="s">
        <v>2080</v>
      </c>
      <c r="G34" s="2346"/>
      <c r="H34" s="2347"/>
    </row>
    <row r="35" customFormat="false" ht="12.75" hidden="false" customHeight="true" outlineLevel="0" collapsed="false">
      <c r="A35" s="2344"/>
      <c r="B35" s="1245" t="s">
        <v>2081</v>
      </c>
      <c r="C35" s="1245" t="s">
        <v>2072</v>
      </c>
      <c r="D35" s="2345"/>
      <c r="E35" s="2345"/>
      <c r="F35" s="2345" t="s">
        <v>2080</v>
      </c>
      <c r="G35" s="2346"/>
      <c r="H35" s="2347"/>
    </row>
    <row r="36" customFormat="false" ht="12.75" hidden="false" customHeight="true" outlineLevel="0" collapsed="false">
      <c r="A36" s="2344"/>
      <c r="B36" s="1245" t="s">
        <v>2081</v>
      </c>
      <c r="C36" s="1245" t="s">
        <v>2073</v>
      </c>
      <c r="D36" s="2345"/>
      <c r="E36" s="2345"/>
      <c r="F36" s="2345" t="s">
        <v>2080</v>
      </c>
      <c r="G36" s="2346"/>
      <c r="H36" s="2347"/>
    </row>
    <row r="37" customFormat="false" ht="12.75" hidden="false" customHeight="true" outlineLevel="0" collapsed="false">
      <c r="A37" s="2344"/>
      <c r="B37" s="1245" t="s">
        <v>2082</v>
      </c>
      <c r="C37" s="1245" t="s">
        <v>2071</v>
      </c>
      <c r="D37" s="2345"/>
      <c r="E37" s="2345"/>
      <c r="F37" s="2345" t="s">
        <v>2083</v>
      </c>
      <c r="G37" s="2346"/>
      <c r="H37" s="2347"/>
    </row>
    <row r="38" customFormat="false" ht="12.75" hidden="false" customHeight="true" outlineLevel="0" collapsed="false">
      <c r="A38" s="2344"/>
      <c r="B38" s="1245" t="s">
        <v>2084</v>
      </c>
      <c r="C38" s="1245" t="s">
        <v>2071</v>
      </c>
      <c r="D38" s="2345"/>
      <c r="E38" s="2345"/>
      <c r="F38" s="2345" t="s">
        <v>2085</v>
      </c>
      <c r="G38" s="2346"/>
      <c r="H38" s="2347"/>
    </row>
    <row r="39" customFormat="false" ht="12.75" hidden="false" customHeight="true" outlineLevel="0" collapsed="false">
      <c r="A39" s="2344"/>
      <c r="B39" s="1245" t="s">
        <v>2084</v>
      </c>
      <c r="C39" s="1245" t="s">
        <v>2072</v>
      </c>
      <c r="D39" s="2345"/>
      <c r="E39" s="2345"/>
      <c r="F39" s="2345" t="s">
        <v>2085</v>
      </c>
      <c r="G39" s="2346"/>
      <c r="H39" s="2347"/>
    </row>
    <row r="40" customFormat="false" ht="12.75" hidden="false" customHeight="true" outlineLevel="0" collapsed="false">
      <c r="A40" s="2344"/>
      <c r="B40" s="1245" t="s">
        <v>2084</v>
      </c>
      <c r="C40" s="1245" t="s">
        <v>2073</v>
      </c>
      <c r="D40" s="2345"/>
      <c r="E40" s="2345"/>
      <c r="F40" s="2345" t="s">
        <v>2085</v>
      </c>
      <c r="G40" s="2346"/>
      <c r="H40" s="2347"/>
    </row>
    <row r="41" customFormat="false" ht="12.75" hidden="false" customHeight="true" outlineLevel="0" collapsed="false">
      <c r="A41" s="2344"/>
      <c r="B41" s="1245" t="s">
        <v>2086</v>
      </c>
      <c r="C41" s="1245" t="s">
        <v>2071</v>
      </c>
      <c r="D41" s="2345"/>
      <c r="E41" s="2345"/>
      <c r="F41" s="2345" t="s">
        <v>2087</v>
      </c>
      <c r="G41" s="2346"/>
      <c r="H41" s="2347"/>
    </row>
    <row r="42" customFormat="false" ht="12.75" hidden="false" customHeight="true" outlineLevel="0" collapsed="false">
      <c r="A42" s="2344"/>
      <c r="B42" s="1245" t="s">
        <v>2086</v>
      </c>
      <c r="C42" s="1245" t="s">
        <v>2072</v>
      </c>
      <c r="D42" s="2345"/>
      <c r="E42" s="2345"/>
      <c r="F42" s="2345" t="s">
        <v>2087</v>
      </c>
      <c r="G42" s="2346"/>
      <c r="H42" s="2347"/>
    </row>
    <row r="43" customFormat="false" ht="12.75" hidden="false" customHeight="true" outlineLevel="0" collapsed="false">
      <c r="A43" s="2344"/>
      <c r="B43" s="1245" t="s">
        <v>2086</v>
      </c>
      <c r="C43" s="1245" t="s">
        <v>2073</v>
      </c>
      <c r="D43" s="2345"/>
      <c r="E43" s="2345"/>
      <c r="F43" s="2345" t="s">
        <v>2087</v>
      </c>
      <c r="G43" s="2346"/>
      <c r="H43" s="2347"/>
    </row>
    <row r="44" customFormat="false" ht="12.75" hidden="false" customHeight="true" outlineLevel="0" collapsed="false">
      <c r="A44" s="2344"/>
      <c r="B44" s="1245" t="s">
        <v>2088</v>
      </c>
      <c r="C44" s="1245" t="s">
        <v>2071</v>
      </c>
      <c r="D44" s="2345"/>
      <c r="E44" s="2345"/>
      <c r="F44" s="2345" t="s">
        <v>2083</v>
      </c>
      <c r="G44" s="2346"/>
      <c r="H44" s="2347"/>
    </row>
    <row r="45" customFormat="false" ht="12.75" hidden="false" customHeight="true" outlineLevel="0" collapsed="false">
      <c r="A45" s="2344"/>
      <c r="B45" s="1245" t="s">
        <v>2088</v>
      </c>
      <c r="C45" s="1245" t="s">
        <v>2072</v>
      </c>
      <c r="D45" s="2345"/>
      <c r="E45" s="2345"/>
      <c r="F45" s="2345" t="s">
        <v>2083</v>
      </c>
      <c r="G45" s="2346"/>
      <c r="H45" s="2347"/>
    </row>
    <row r="46" customFormat="false" ht="12.75" hidden="false" customHeight="true" outlineLevel="0" collapsed="false">
      <c r="A46" s="2344"/>
      <c r="B46" s="1245" t="s">
        <v>2088</v>
      </c>
      <c r="C46" s="1245" t="s">
        <v>2073</v>
      </c>
      <c r="D46" s="2345"/>
      <c r="E46" s="2345"/>
      <c r="F46" s="2345" t="s">
        <v>2083</v>
      </c>
      <c r="G46" s="2346"/>
      <c r="H46" s="2347"/>
    </row>
    <row r="47" customFormat="false" ht="12.75" hidden="false" customHeight="true" outlineLevel="0" collapsed="false">
      <c r="A47" s="2344" t="s">
        <v>2089</v>
      </c>
      <c r="B47" s="1245" t="s">
        <v>2090</v>
      </c>
      <c r="C47" s="1245" t="s">
        <v>2071</v>
      </c>
      <c r="D47" s="2345"/>
      <c r="E47" s="2345"/>
      <c r="F47" s="2345"/>
      <c r="G47" s="2346"/>
      <c r="H47" s="2347"/>
    </row>
    <row r="48" customFormat="false" ht="12.75" hidden="false" customHeight="true" outlineLevel="0" collapsed="false">
      <c r="A48" s="2344" t="s">
        <v>2089</v>
      </c>
      <c r="B48" s="1245" t="s">
        <v>2090</v>
      </c>
      <c r="C48" s="1245" t="s">
        <v>2072</v>
      </c>
      <c r="D48" s="2345"/>
      <c r="E48" s="2345"/>
      <c r="F48" s="2345"/>
      <c r="G48" s="2346"/>
      <c r="H48" s="2347"/>
    </row>
    <row r="49" customFormat="false" ht="12.75" hidden="false" customHeight="true" outlineLevel="0" collapsed="false">
      <c r="A49" s="2344" t="s">
        <v>2089</v>
      </c>
      <c r="B49" s="1245" t="s">
        <v>2090</v>
      </c>
      <c r="C49" s="1245" t="s">
        <v>2073</v>
      </c>
      <c r="D49" s="2345"/>
      <c r="E49" s="2345"/>
      <c r="F49" s="2345"/>
      <c r="G49" s="2346"/>
      <c r="H49" s="2347"/>
    </row>
    <row r="50" customFormat="false" ht="12.75" hidden="false" customHeight="true" outlineLevel="0" collapsed="false">
      <c r="A50" s="2344"/>
      <c r="B50" s="1245" t="s">
        <v>2091</v>
      </c>
      <c r="C50" s="1245" t="s">
        <v>2071</v>
      </c>
      <c r="D50" s="2345"/>
      <c r="E50" s="2345"/>
      <c r="F50" s="2345" t="s">
        <v>2083</v>
      </c>
      <c r="G50" s="2346"/>
      <c r="H50" s="2347"/>
    </row>
    <row r="51" customFormat="false" ht="12.75" hidden="false" customHeight="true" outlineLevel="0" collapsed="false">
      <c r="A51" s="2344"/>
      <c r="B51" s="1245" t="s">
        <v>2091</v>
      </c>
      <c r="C51" s="1245" t="s">
        <v>2073</v>
      </c>
      <c r="D51" s="2345"/>
      <c r="E51" s="2345"/>
      <c r="F51" s="2345" t="s">
        <v>2083</v>
      </c>
      <c r="G51" s="2346"/>
      <c r="H51" s="2347"/>
    </row>
    <row r="52" customFormat="false" ht="12.75" hidden="false" customHeight="true" outlineLevel="0" collapsed="false">
      <c r="A52" s="2344"/>
      <c r="B52" s="1245" t="s">
        <v>2092</v>
      </c>
      <c r="C52" s="1245" t="s">
        <v>2071</v>
      </c>
      <c r="D52" s="2345"/>
      <c r="E52" s="2345"/>
      <c r="F52" s="2345"/>
      <c r="G52" s="2346" t="s">
        <v>2093</v>
      </c>
      <c r="H52" s="2347"/>
    </row>
    <row r="53" customFormat="false" ht="12.75" hidden="false" customHeight="true" outlineLevel="0" collapsed="false">
      <c r="A53" s="2344"/>
      <c r="B53" s="1245" t="s">
        <v>2092</v>
      </c>
      <c r="C53" s="1245" t="s">
        <v>2072</v>
      </c>
      <c r="D53" s="2345"/>
      <c r="E53" s="2345"/>
      <c r="F53" s="2345"/>
      <c r="G53" s="2346" t="s">
        <v>2093</v>
      </c>
      <c r="H53" s="2347"/>
    </row>
    <row r="54" customFormat="false" ht="12.75" hidden="false" customHeight="true" outlineLevel="0" collapsed="false">
      <c r="A54" s="2344"/>
      <c r="B54" s="1245" t="s">
        <v>2092</v>
      </c>
      <c r="C54" s="1245" t="s">
        <v>2073</v>
      </c>
      <c r="D54" s="2345"/>
      <c r="E54" s="2345"/>
      <c r="F54" s="2345"/>
      <c r="G54" s="2346" t="s">
        <v>2093</v>
      </c>
      <c r="H54" s="2347"/>
    </row>
    <row r="55" customFormat="false" ht="12.75" hidden="false" customHeight="true" outlineLevel="0" collapsed="false">
      <c r="A55" s="2344"/>
      <c r="B55" s="1245" t="s">
        <v>2094</v>
      </c>
      <c r="C55" s="1245" t="s">
        <v>2071</v>
      </c>
      <c r="D55" s="2345"/>
      <c r="E55" s="2345"/>
      <c r="F55" s="2345" t="s">
        <v>2083</v>
      </c>
      <c r="G55" s="2346"/>
      <c r="H55" s="2347"/>
    </row>
    <row r="56" customFormat="false" ht="12.75" hidden="false" customHeight="true" outlineLevel="0" collapsed="false">
      <c r="A56" s="2344"/>
      <c r="B56" s="1245" t="s">
        <v>2094</v>
      </c>
      <c r="C56" s="1245" t="s">
        <v>2072</v>
      </c>
      <c r="D56" s="2345"/>
      <c r="E56" s="2345"/>
      <c r="F56" s="2345" t="s">
        <v>2083</v>
      </c>
      <c r="G56" s="2346"/>
      <c r="H56" s="2347"/>
    </row>
    <row r="57" customFormat="false" ht="13.5" hidden="false" customHeight="true" outlineLevel="0" collapsed="false">
      <c r="A57" s="2344"/>
      <c r="B57" s="1245" t="s">
        <v>2094</v>
      </c>
      <c r="C57" s="1245" t="s">
        <v>2073</v>
      </c>
      <c r="D57" s="2345"/>
      <c r="E57" s="2345"/>
      <c r="F57" s="2345" t="s">
        <v>2083</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9</v>
      </c>
      <c r="B1" s="1704"/>
      <c r="C1" s="1704"/>
      <c r="D1" s="1704"/>
      <c r="E1" s="1704"/>
      <c r="F1" s="2334"/>
      <c r="G1" s="1709"/>
      <c r="H1" s="117" t="s">
        <v>87</v>
      </c>
    </row>
    <row r="2" customFormat="false" ht="15.75" hidden="false" customHeight="true" outlineLevel="0" collapsed="false">
      <c r="A2" s="668" t="s">
        <v>305</v>
      </c>
      <c r="B2" s="2335"/>
      <c r="C2" s="2334"/>
      <c r="D2" s="2334"/>
      <c r="E2" s="2334"/>
      <c r="F2" s="2334"/>
      <c r="G2" s="1709"/>
      <c r="H2" s="117" t="s">
        <v>89</v>
      </c>
    </row>
    <row r="3" customFormat="false" ht="12" hidden="false" customHeight="true" outlineLevel="0" collapsed="false">
      <c r="A3" s="1704" t="s">
        <v>2095</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c r="B8" s="1245" t="s">
        <v>2096</v>
      </c>
      <c r="C8" s="1245" t="s">
        <v>2071</v>
      </c>
      <c r="D8" s="2345"/>
      <c r="E8" s="2345"/>
      <c r="F8" s="2345" t="s">
        <v>2085</v>
      </c>
      <c r="G8" s="2346"/>
      <c r="H8" s="2347"/>
    </row>
    <row r="9" customFormat="false" ht="12.75" hidden="false" customHeight="true" outlineLevel="0" collapsed="false">
      <c r="A9" s="2344"/>
      <c r="B9" s="1245" t="s">
        <v>2096</v>
      </c>
      <c r="C9" s="1245" t="s">
        <v>2072</v>
      </c>
      <c r="D9" s="2345"/>
      <c r="E9" s="2345"/>
      <c r="F9" s="2345" t="s">
        <v>2085</v>
      </c>
      <c r="G9" s="2346"/>
      <c r="H9" s="2347"/>
    </row>
    <row r="10" customFormat="false" ht="12.75" hidden="false" customHeight="true" outlineLevel="0" collapsed="false">
      <c r="A10" s="2344"/>
      <c r="B10" s="1245" t="s">
        <v>2096</v>
      </c>
      <c r="C10" s="1245" t="s">
        <v>2073</v>
      </c>
      <c r="D10" s="2345"/>
      <c r="E10" s="2345"/>
      <c r="F10" s="2345" t="s">
        <v>2085</v>
      </c>
      <c r="G10" s="2346"/>
      <c r="H10" s="2347"/>
    </row>
    <row r="11" customFormat="false" ht="12.75" hidden="false" customHeight="true" outlineLevel="0" collapsed="false">
      <c r="A11" s="2344"/>
      <c r="B11" s="1245" t="s">
        <v>2097</v>
      </c>
      <c r="C11" s="1245" t="s">
        <v>2071</v>
      </c>
      <c r="D11" s="2345"/>
      <c r="E11" s="2345"/>
      <c r="F11" s="2345" t="s">
        <v>2085</v>
      </c>
      <c r="G11" s="2346"/>
      <c r="H11" s="2347"/>
    </row>
    <row r="12" customFormat="false" ht="12.75" hidden="false" customHeight="true" outlineLevel="0" collapsed="false">
      <c r="A12" s="2344"/>
      <c r="B12" s="1245" t="s">
        <v>2097</v>
      </c>
      <c r="C12" s="1245" t="s">
        <v>2072</v>
      </c>
      <c r="D12" s="2345"/>
      <c r="E12" s="2345"/>
      <c r="F12" s="2345" t="s">
        <v>2085</v>
      </c>
      <c r="G12" s="2346"/>
      <c r="H12" s="2347"/>
    </row>
    <row r="13" customFormat="false" ht="12.75" hidden="false" customHeight="true" outlineLevel="0" collapsed="false">
      <c r="A13" s="2344"/>
      <c r="B13" s="1245" t="s">
        <v>2097</v>
      </c>
      <c r="C13" s="1245" t="s">
        <v>2073</v>
      </c>
      <c r="D13" s="2345"/>
      <c r="E13" s="2345"/>
      <c r="F13" s="2345" t="s">
        <v>2085</v>
      </c>
      <c r="G13" s="2346"/>
      <c r="H13" s="2347"/>
    </row>
    <row r="14" customFormat="false" ht="12.75" hidden="false" customHeight="true" outlineLevel="0" collapsed="false">
      <c r="A14" s="2344"/>
      <c r="B14" s="1245" t="s">
        <v>2098</v>
      </c>
      <c r="C14" s="1245" t="s">
        <v>2071</v>
      </c>
      <c r="D14" s="2345"/>
      <c r="E14" s="2345"/>
      <c r="F14" s="2345" t="s">
        <v>2083</v>
      </c>
      <c r="G14" s="2346"/>
      <c r="H14" s="2347"/>
    </row>
    <row r="15" customFormat="false" ht="12.75" hidden="false" customHeight="true" outlineLevel="0" collapsed="false">
      <c r="A15" s="2344"/>
      <c r="B15" s="1245" t="s">
        <v>2098</v>
      </c>
      <c r="C15" s="1245" t="s">
        <v>2072</v>
      </c>
      <c r="D15" s="2345"/>
      <c r="E15" s="2345"/>
      <c r="F15" s="2345" t="s">
        <v>2083</v>
      </c>
      <c r="G15" s="2346"/>
      <c r="H15" s="2347"/>
    </row>
    <row r="16" customFormat="false" ht="12.75" hidden="false" customHeight="true" outlineLevel="0" collapsed="false">
      <c r="A16" s="2344"/>
      <c r="B16" s="1245" t="s">
        <v>2098</v>
      </c>
      <c r="C16" s="1245" t="s">
        <v>2073</v>
      </c>
      <c r="D16" s="2345"/>
      <c r="E16" s="2345"/>
      <c r="F16" s="2345" t="s">
        <v>2083</v>
      </c>
      <c r="G16" s="2346"/>
      <c r="H16" s="2347"/>
      <c r="I16" s="64"/>
    </row>
    <row r="17" customFormat="false" ht="12.75" hidden="false" customHeight="true" outlineLevel="0" collapsed="false">
      <c r="A17" s="2344"/>
      <c r="B17" s="1245" t="s">
        <v>2099</v>
      </c>
      <c r="C17" s="1245" t="s">
        <v>2071</v>
      </c>
      <c r="D17" s="2345"/>
      <c r="E17" s="2345"/>
      <c r="F17" s="2345" t="s">
        <v>2083</v>
      </c>
      <c r="G17" s="2346"/>
      <c r="H17" s="2347"/>
    </row>
    <row r="18" customFormat="false" ht="12.75" hidden="false" customHeight="true" outlineLevel="0" collapsed="false">
      <c r="A18" s="2344"/>
      <c r="B18" s="1245" t="s">
        <v>2099</v>
      </c>
      <c r="C18" s="1245" t="s">
        <v>2072</v>
      </c>
      <c r="D18" s="2345"/>
      <c r="E18" s="2345"/>
      <c r="F18" s="2345" t="s">
        <v>2083</v>
      </c>
      <c r="G18" s="2346"/>
      <c r="H18" s="2347"/>
    </row>
    <row r="19" customFormat="false" ht="12.75" hidden="false" customHeight="true" outlineLevel="0" collapsed="false">
      <c r="A19" s="2344"/>
      <c r="B19" s="1245" t="s">
        <v>2099</v>
      </c>
      <c r="C19" s="1245" t="s">
        <v>2073</v>
      </c>
      <c r="D19" s="2345"/>
      <c r="E19" s="2345"/>
      <c r="F19" s="2345" t="s">
        <v>2083</v>
      </c>
      <c r="G19" s="2346"/>
      <c r="H19" s="2347"/>
    </row>
    <row r="20" customFormat="false" ht="12.75" hidden="false" customHeight="true" outlineLevel="0" collapsed="false">
      <c r="A20" s="2344"/>
      <c r="B20" s="1245" t="s">
        <v>2100</v>
      </c>
      <c r="C20" s="1245" t="s">
        <v>2071</v>
      </c>
      <c r="D20" s="2345"/>
      <c r="E20" s="2345"/>
      <c r="F20" s="2345" t="s">
        <v>2083</v>
      </c>
      <c r="G20" s="2346"/>
      <c r="H20" s="2347"/>
    </row>
    <row r="21" customFormat="false" ht="12.75" hidden="false" customHeight="true" outlineLevel="0" collapsed="false">
      <c r="A21" s="2344"/>
      <c r="B21" s="1245" t="s">
        <v>2100</v>
      </c>
      <c r="C21" s="1245" t="s">
        <v>2072</v>
      </c>
      <c r="D21" s="2345"/>
      <c r="E21" s="2345"/>
      <c r="F21" s="2345" t="s">
        <v>2083</v>
      </c>
      <c r="G21" s="2346"/>
      <c r="H21" s="2347"/>
    </row>
    <row r="22" customFormat="false" ht="12.75" hidden="false" customHeight="true" outlineLevel="0" collapsed="false">
      <c r="A22" s="2344"/>
      <c r="B22" s="1245" t="s">
        <v>2100</v>
      </c>
      <c r="C22" s="1245" t="s">
        <v>2073</v>
      </c>
      <c r="D22" s="2345"/>
      <c r="E22" s="2345"/>
      <c r="F22" s="2345" t="s">
        <v>2083</v>
      </c>
      <c r="G22" s="2346"/>
      <c r="H22" s="2347"/>
    </row>
    <row r="23" customFormat="false" ht="12.75" hidden="false" customHeight="true" outlineLevel="0" collapsed="false">
      <c r="A23" s="2344"/>
      <c r="B23" s="1245" t="s">
        <v>2101</v>
      </c>
      <c r="C23" s="1245" t="s">
        <v>2071</v>
      </c>
      <c r="D23" s="2345"/>
      <c r="E23" s="2345"/>
      <c r="F23" s="2345"/>
      <c r="G23" s="2346" t="s">
        <v>2093</v>
      </c>
      <c r="H23" s="2347"/>
    </row>
    <row r="24" customFormat="false" ht="12.75" hidden="false" customHeight="true" outlineLevel="0" collapsed="false">
      <c r="A24" s="2344"/>
      <c r="B24" s="1245" t="s">
        <v>2101</v>
      </c>
      <c r="C24" s="1245" t="s">
        <v>2072</v>
      </c>
      <c r="D24" s="2345"/>
      <c r="E24" s="2345"/>
      <c r="F24" s="2345"/>
      <c r="G24" s="2346" t="s">
        <v>2093</v>
      </c>
      <c r="H24" s="2347"/>
    </row>
    <row r="25" customFormat="false" ht="12.75" hidden="false" customHeight="true" outlineLevel="0" collapsed="false">
      <c r="A25" s="2344"/>
      <c r="B25" s="1245" t="s">
        <v>2101</v>
      </c>
      <c r="C25" s="1245" t="s">
        <v>2073</v>
      </c>
      <c r="D25" s="2345"/>
      <c r="E25" s="2345"/>
      <c r="F25" s="2345"/>
      <c r="G25" s="2346" t="s">
        <v>2093</v>
      </c>
      <c r="H25" s="2347"/>
    </row>
    <row r="26" customFormat="false" ht="12.75" hidden="false" customHeight="true" outlineLevel="0" collapsed="false">
      <c r="A26" s="2344"/>
      <c r="B26" s="1245" t="s">
        <v>2102</v>
      </c>
      <c r="C26" s="1245" t="s">
        <v>2071</v>
      </c>
      <c r="D26" s="2345"/>
      <c r="E26" s="2345"/>
      <c r="F26" s="2345" t="s">
        <v>2083</v>
      </c>
      <c r="G26" s="2346"/>
      <c r="H26" s="2347"/>
    </row>
    <row r="27" customFormat="false" ht="12.75" hidden="false" customHeight="true" outlineLevel="0" collapsed="false">
      <c r="A27" s="2344"/>
      <c r="B27" s="1245" t="s">
        <v>2102</v>
      </c>
      <c r="C27" s="1245" t="s">
        <v>2072</v>
      </c>
      <c r="D27" s="2345"/>
      <c r="E27" s="2345"/>
      <c r="F27" s="2345" t="s">
        <v>2083</v>
      </c>
      <c r="G27" s="2346"/>
      <c r="H27" s="2347"/>
    </row>
    <row r="28" customFormat="false" ht="12.75" hidden="false" customHeight="true" outlineLevel="0" collapsed="false">
      <c r="A28" s="2344"/>
      <c r="B28" s="1245" t="s">
        <v>2102</v>
      </c>
      <c r="C28" s="1245" t="s">
        <v>2073</v>
      </c>
      <c r="D28" s="2345"/>
      <c r="E28" s="2345"/>
      <c r="F28" s="2345" t="s">
        <v>2083</v>
      </c>
      <c r="G28" s="2346"/>
      <c r="H28" s="2347"/>
    </row>
    <row r="29" customFormat="false" ht="12.75" hidden="false" customHeight="true" outlineLevel="0" collapsed="false">
      <c r="A29" s="2344"/>
      <c r="B29" s="1245" t="s">
        <v>2103</v>
      </c>
      <c r="C29" s="1245" t="s">
        <v>2071</v>
      </c>
      <c r="D29" s="2345"/>
      <c r="E29" s="2345"/>
      <c r="F29" s="2345" t="s">
        <v>2104</v>
      </c>
      <c r="G29" s="2346"/>
      <c r="H29" s="2347"/>
    </row>
    <row r="30" customFormat="false" ht="12.75" hidden="false" customHeight="true" outlineLevel="0" collapsed="false">
      <c r="A30" s="2344"/>
      <c r="B30" s="1245" t="s">
        <v>2103</v>
      </c>
      <c r="C30" s="1245" t="s">
        <v>2072</v>
      </c>
      <c r="D30" s="2345"/>
      <c r="E30" s="2345"/>
      <c r="F30" s="2345" t="s">
        <v>2104</v>
      </c>
      <c r="G30" s="2346"/>
      <c r="H30" s="2347"/>
    </row>
    <row r="31" customFormat="false" ht="12.75" hidden="false" customHeight="true" outlineLevel="0" collapsed="false">
      <c r="A31" s="2344"/>
      <c r="B31" s="1245" t="s">
        <v>2103</v>
      </c>
      <c r="C31" s="1245" t="s">
        <v>2073</v>
      </c>
      <c r="D31" s="2345"/>
      <c r="E31" s="2345"/>
      <c r="F31" s="2345" t="s">
        <v>2104</v>
      </c>
      <c r="G31" s="2346"/>
      <c r="H31" s="2347"/>
    </row>
    <row r="32" customFormat="false" ht="12.75" hidden="false" customHeight="true" outlineLevel="0" collapsed="false">
      <c r="A32" s="2344"/>
      <c r="B32" s="1245" t="s">
        <v>2105</v>
      </c>
      <c r="C32" s="1245" t="s">
        <v>2071</v>
      </c>
      <c r="D32" s="2345"/>
      <c r="E32" s="2345"/>
      <c r="F32" s="2345" t="s">
        <v>2104</v>
      </c>
      <c r="G32" s="2346"/>
      <c r="H32" s="2347"/>
    </row>
    <row r="33" customFormat="false" ht="12.75" hidden="false" customHeight="true" outlineLevel="0" collapsed="false">
      <c r="A33" s="2344"/>
      <c r="B33" s="1245" t="s">
        <v>2105</v>
      </c>
      <c r="C33" s="1245" t="s">
        <v>2072</v>
      </c>
      <c r="D33" s="2345"/>
      <c r="E33" s="2345"/>
      <c r="F33" s="2345" t="s">
        <v>2104</v>
      </c>
      <c r="G33" s="2346"/>
      <c r="H33" s="2347"/>
    </row>
    <row r="34" customFormat="false" ht="12.75" hidden="false" customHeight="true" outlineLevel="0" collapsed="false">
      <c r="A34" s="2344"/>
      <c r="B34" s="1245" t="s">
        <v>2105</v>
      </c>
      <c r="C34" s="1245" t="s">
        <v>2073</v>
      </c>
      <c r="D34" s="2345"/>
      <c r="E34" s="2345"/>
      <c r="F34" s="2345" t="s">
        <v>2104</v>
      </c>
      <c r="G34" s="2346"/>
      <c r="H34" s="2347"/>
    </row>
    <row r="35" customFormat="false" ht="12.75" hidden="false" customHeight="true" outlineLevel="0" collapsed="false">
      <c r="A35" s="2344" t="s">
        <v>2106</v>
      </c>
      <c r="B35" s="1245" t="s">
        <v>1991</v>
      </c>
      <c r="C35" s="1245" t="s">
        <v>2071</v>
      </c>
      <c r="D35" s="2345"/>
      <c r="E35" s="2345"/>
      <c r="F35" s="2345"/>
      <c r="G35" s="2346"/>
      <c r="H35" s="2347"/>
    </row>
    <row r="36" customFormat="false" ht="12.75" hidden="false" customHeight="true" outlineLevel="0" collapsed="false">
      <c r="A36" s="2344" t="s">
        <v>2106</v>
      </c>
      <c r="B36" s="1245" t="s">
        <v>1991</v>
      </c>
      <c r="C36" s="1245" t="s">
        <v>2072</v>
      </c>
      <c r="D36" s="2345"/>
      <c r="E36" s="2345"/>
      <c r="F36" s="2345"/>
      <c r="G36" s="2346"/>
      <c r="H36" s="2347"/>
    </row>
    <row r="37" customFormat="false" ht="12.75" hidden="false" customHeight="true" outlineLevel="0" collapsed="false">
      <c r="A37" s="2344" t="s">
        <v>2106</v>
      </c>
      <c r="B37" s="1245" t="s">
        <v>1991</v>
      </c>
      <c r="C37" s="1245" t="s">
        <v>2073</v>
      </c>
      <c r="D37" s="2345"/>
      <c r="E37" s="2345"/>
      <c r="F37" s="2345"/>
      <c r="G37" s="2346"/>
      <c r="H37" s="2347"/>
    </row>
    <row r="38" customFormat="false" ht="12.75" hidden="false" customHeight="true" outlineLevel="0" collapsed="false">
      <c r="A38" s="2344"/>
      <c r="B38" s="1245" t="s">
        <v>2107</v>
      </c>
      <c r="C38" s="1245" t="s">
        <v>2071</v>
      </c>
      <c r="D38" s="2345"/>
      <c r="E38" s="2345"/>
      <c r="F38" s="2345" t="s">
        <v>2108</v>
      </c>
      <c r="G38" s="2346"/>
      <c r="H38" s="2347"/>
    </row>
    <row r="39" customFormat="false" ht="12.75" hidden="false" customHeight="true" outlineLevel="0" collapsed="false">
      <c r="A39" s="2344"/>
      <c r="B39" s="1245" t="s">
        <v>2107</v>
      </c>
      <c r="C39" s="1245" t="s">
        <v>2072</v>
      </c>
      <c r="D39" s="2345"/>
      <c r="E39" s="2345" t="s">
        <v>2109</v>
      </c>
      <c r="F39" s="2345" t="s">
        <v>2110</v>
      </c>
      <c r="G39" s="2346"/>
      <c r="H39" s="2347"/>
    </row>
    <row r="40" customFormat="false" ht="12.75" hidden="false" customHeight="true" outlineLevel="0" collapsed="false">
      <c r="A40" s="2344"/>
      <c r="B40" s="1245" t="s">
        <v>2107</v>
      </c>
      <c r="C40" s="1245" t="s">
        <v>2073</v>
      </c>
      <c r="D40" s="2345"/>
      <c r="E40" s="2345" t="s">
        <v>2109</v>
      </c>
      <c r="F40" s="2345" t="s">
        <v>2110</v>
      </c>
      <c r="G40" s="2346"/>
      <c r="H40" s="2347"/>
    </row>
    <row r="41" customFormat="false" ht="12.75" hidden="false" customHeight="true" outlineLevel="0" collapsed="false">
      <c r="A41" s="2344"/>
      <c r="B41" s="1245" t="s">
        <v>2111</v>
      </c>
      <c r="C41" s="1245" t="s">
        <v>2071</v>
      </c>
      <c r="D41" s="2345"/>
      <c r="E41" s="2345"/>
      <c r="F41" s="2345" t="s">
        <v>2112</v>
      </c>
      <c r="G41" s="2346"/>
      <c r="H41" s="2347"/>
    </row>
    <row r="42" customFormat="false" ht="12.75" hidden="false" customHeight="true" outlineLevel="0" collapsed="false">
      <c r="A42" s="2344"/>
      <c r="B42" s="1245" t="s">
        <v>2111</v>
      </c>
      <c r="C42" s="1245" t="s">
        <v>2072</v>
      </c>
      <c r="D42" s="2345"/>
      <c r="E42" s="2345" t="s">
        <v>2112</v>
      </c>
      <c r="F42" s="2345" t="s">
        <v>2112</v>
      </c>
      <c r="G42" s="2346"/>
      <c r="H42" s="2347"/>
    </row>
    <row r="43" customFormat="false" ht="12.75" hidden="false" customHeight="true" outlineLevel="0" collapsed="false">
      <c r="A43" s="2344"/>
      <c r="B43" s="1245" t="s">
        <v>2111</v>
      </c>
      <c r="C43" s="1245" t="s">
        <v>2073</v>
      </c>
      <c r="D43" s="2345"/>
      <c r="E43" s="2345" t="s">
        <v>2112</v>
      </c>
      <c r="F43" s="2345" t="s">
        <v>2112</v>
      </c>
      <c r="G43" s="2346"/>
      <c r="H43" s="2347"/>
    </row>
    <row r="44" customFormat="false" ht="12.75" hidden="false" customHeight="true" outlineLevel="0" collapsed="false">
      <c r="A44" s="2344"/>
      <c r="B44" s="1245" t="s">
        <v>2113</v>
      </c>
      <c r="C44" s="1245" t="s">
        <v>2071</v>
      </c>
      <c r="D44" s="2345"/>
      <c r="E44" s="2345"/>
      <c r="F44" s="2345" t="s">
        <v>2112</v>
      </c>
      <c r="G44" s="2346"/>
      <c r="H44" s="2347"/>
    </row>
    <row r="45" customFormat="false" ht="12.75" hidden="false" customHeight="true" outlineLevel="0" collapsed="false">
      <c r="A45" s="2344"/>
      <c r="B45" s="1245" t="s">
        <v>2113</v>
      </c>
      <c r="C45" s="1245" t="s">
        <v>2072</v>
      </c>
      <c r="D45" s="2345"/>
      <c r="E45" s="2345" t="s">
        <v>2112</v>
      </c>
      <c r="F45" s="2345" t="s">
        <v>2112</v>
      </c>
      <c r="G45" s="2346"/>
      <c r="H45" s="2347"/>
    </row>
    <row r="46" customFormat="false" ht="12.75" hidden="false" customHeight="true" outlineLevel="0" collapsed="false">
      <c r="A46" s="2344"/>
      <c r="B46" s="1245" t="s">
        <v>2113</v>
      </c>
      <c r="C46" s="1245" t="s">
        <v>2073</v>
      </c>
      <c r="D46" s="2345"/>
      <c r="E46" s="2345" t="s">
        <v>2112</v>
      </c>
      <c r="F46" s="2345" t="s">
        <v>2112</v>
      </c>
      <c r="G46" s="2346"/>
      <c r="H46" s="2347"/>
    </row>
    <row r="47" customFormat="false" ht="12.75" hidden="false" customHeight="true" outlineLevel="0" collapsed="false">
      <c r="A47" s="2344"/>
      <c r="B47" s="1245" t="s">
        <v>2114</v>
      </c>
      <c r="C47" s="1245" t="s">
        <v>2071</v>
      </c>
      <c r="D47" s="2345"/>
      <c r="E47" s="2345"/>
      <c r="F47" s="2345" t="s">
        <v>2112</v>
      </c>
      <c r="G47" s="2346"/>
      <c r="H47" s="2347"/>
    </row>
    <row r="48" customFormat="false" ht="12.75" hidden="false" customHeight="true" outlineLevel="0" collapsed="false">
      <c r="A48" s="2344"/>
      <c r="B48" s="1245" t="s">
        <v>2114</v>
      </c>
      <c r="C48" s="1245" t="s">
        <v>2072</v>
      </c>
      <c r="D48" s="2345"/>
      <c r="E48" s="2345" t="s">
        <v>2112</v>
      </c>
      <c r="F48" s="2345" t="s">
        <v>2112</v>
      </c>
      <c r="G48" s="2346"/>
      <c r="H48" s="2347"/>
    </row>
    <row r="49" customFormat="false" ht="12.75" hidden="false" customHeight="true" outlineLevel="0" collapsed="false">
      <c r="A49" s="2344"/>
      <c r="B49" s="1245" t="s">
        <v>2114</v>
      </c>
      <c r="C49" s="1245" t="s">
        <v>2073</v>
      </c>
      <c r="D49" s="2345"/>
      <c r="E49" s="2345" t="s">
        <v>2112</v>
      </c>
      <c r="F49" s="2345" t="s">
        <v>2112</v>
      </c>
      <c r="G49" s="2346"/>
      <c r="H49" s="2347"/>
    </row>
    <row r="50" customFormat="false" ht="12.75" hidden="false" customHeight="true" outlineLevel="0" collapsed="false">
      <c r="A50" s="2344"/>
      <c r="B50" s="1245" t="s">
        <v>2115</v>
      </c>
      <c r="C50" s="1245" t="s">
        <v>2071</v>
      </c>
      <c r="D50" s="2345"/>
      <c r="E50" s="2345"/>
      <c r="F50" s="2345" t="s">
        <v>2112</v>
      </c>
      <c r="G50" s="2346"/>
      <c r="H50" s="2347"/>
    </row>
    <row r="51" customFormat="false" ht="12.75" hidden="false" customHeight="true" outlineLevel="0" collapsed="false">
      <c r="A51" s="2344"/>
      <c r="B51" s="1245" t="s">
        <v>2115</v>
      </c>
      <c r="C51" s="1245" t="s">
        <v>2072</v>
      </c>
      <c r="D51" s="2345"/>
      <c r="E51" s="2345" t="s">
        <v>2112</v>
      </c>
      <c r="F51" s="2345" t="s">
        <v>2112</v>
      </c>
      <c r="G51" s="2346"/>
      <c r="H51" s="2347"/>
    </row>
    <row r="52" customFormat="false" ht="12.75" hidden="false" customHeight="true" outlineLevel="0" collapsed="false">
      <c r="A52" s="2344"/>
      <c r="B52" s="1245" t="s">
        <v>2115</v>
      </c>
      <c r="C52" s="1245" t="s">
        <v>2073</v>
      </c>
      <c r="D52" s="2345"/>
      <c r="E52" s="2345" t="s">
        <v>2112</v>
      </c>
      <c r="F52" s="2345" t="s">
        <v>2112</v>
      </c>
      <c r="G52" s="2346"/>
      <c r="H52" s="2347"/>
    </row>
    <row r="53" customFormat="false" ht="12.75" hidden="false" customHeight="true" outlineLevel="0" collapsed="false">
      <c r="A53" s="2344"/>
      <c r="B53" s="1245" t="s">
        <v>2116</v>
      </c>
      <c r="C53" s="1245" t="s">
        <v>2072</v>
      </c>
      <c r="D53" s="2345"/>
      <c r="E53" s="2345" t="s">
        <v>2117</v>
      </c>
      <c r="F53" s="2345"/>
      <c r="G53" s="2346"/>
      <c r="H53" s="2347"/>
    </row>
    <row r="54" customFormat="false" ht="12.75" hidden="false" customHeight="true" outlineLevel="0" collapsed="false">
      <c r="A54" s="2344"/>
      <c r="B54" s="1245" t="s">
        <v>2118</v>
      </c>
      <c r="C54" s="1245" t="s">
        <v>2072</v>
      </c>
      <c r="D54" s="2345"/>
      <c r="E54" s="2345" t="s">
        <v>2117</v>
      </c>
      <c r="F54" s="2345"/>
      <c r="G54" s="2346"/>
      <c r="H54" s="2347"/>
    </row>
    <row r="55" customFormat="false" ht="12.75" hidden="false" customHeight="true" outlineLevel="0" collapsed="false">
      <c r="A55" s="2344"/>
      <c r="B55" s="1245" t="s">
        <v>2118</v>
      </c>
      <c r="C55" s="1245" t="s">
        <v>2072</v>
      </c>
      <c r="D55" s="2345"/>
      <c r="E55" s="2345" t="s">
        <v>2117</v>
      </c>
      <c r="F55" s="2345"/>
      <c r="G55" s="2346"/>
      <c r="H55" s="2347"/>
    </row>
    <row r="56" customFormat="false" ht="12.75" hidden="false" customHeight="true" outlineLevel="0" collapsed="false">
      <c r="A56" s="2344"/>
      <c r="B56" s="1245" t="s">
        <v>2119</v>
      </c>
      <c r="C56" s="1245" t="s">
        <v>2071</v>
      </c>
      <c r="D56" s="2345"/>
      <c r="E56" s="2345"/>
      <c r="F56" s="2345" t="s">
        <v>2120</v>
      </c>
      <c r="G56" s="2346"/>
      <c r="H56" s="2347"/>
    </row>
    <row r="57" customFormat="false" ht="13.5" hidden="false" customHeight="true" outlineLevel="0" collapsed="false">
      <c r="A57" s="2344"/>
      <c r="B57" s="1245" t="s">
        <v>2121</v>
      </c>
      <c r="C57" s="1245" t="s">
        <v>2071</v>
      </c>
      <c r="D57" s="2345"/>
      <c r="E57" s="2345"/>
      <c r="F57" s="2345" t="s">
        <v>2122</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9</v>
      </c>
      <c r="B1" s="1704"/>
      <c r="C1" s="1704"/>
      <c r="D1" s="1704"/>
      <c r="E1" s="1704"/>
      <c r="F1" s="2334"/>
      <c r="G1" s="1709"/>
      <c r="H1" s="117" t="s">
        <v>87</v>
      </c>
    </row>
    <row r="2" customFormat="false" ht="15.75" hidden="false" customHeight="true" outlineLevel="0" collapsed="false">
      <c r="A2" s="668" t="s">
        <v>305</v>
      </c>
      <c r="B2" s="2335"/>
      <c r="C2" s="2334"/>
      <c r="D2" s="2334"/>
      <c r="E2" s="2334"/>
      <c r="F2" s="2334"/>
      <c r="G2" s="1709"/>
      <c r="H2" s="117" t="s">
        <v>89</v>
      </c>
    </row>
    <row r="3" customFormat="false" ht="12" hidden="false" customHeight="true" outlineLevel="0" collapsed="false">
      <c r="A3" s="1704" t="s">
        <v>2123</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c r="B8" s="1245" t="s">
        <v>2124</v>
      </c>
      <c r="C8" s="1245" t="s">
        <v>2071</v>
      </c>
      <c r="D8" s="2345"/>
      <c r="E8" s="2345"/>
      <c r="F8" s="2345" t="s">
        <v>2125</v>
      </c>
      <c r="G8" s="2346"/>
      <c r="H8" s="2347"/>
    </row>
    <row r="9" customFormat="false" ht="12.75" hidden="false" customHeight="true" outlineLevel="0" collapsed="false">
      <c r="A9" s="2344"/>
      <c r="B9" s="1245" t="s">
        <v>2124</v>
      </c>
      <c r="C9" s="1245" t="s">
        <v>2072</v>
      </c>
      <c r="D9" s="2345"/>
      <c r="E9" s="2345"/>
      <c r="F9" s="2345" t="s">
        <v>2125</v>
      </c>
      <c r="G9" s="2346"/>
      <c r="H9" s="2347"/>
    </row>
    <row r="10" customFormat="false" ht="12.75" hidden="false" customHeight="true" outlineLevel="0" collapsed="false">
      <c r="A10" s="2344"/>
      <c r="B10" s="1245" t="s">
        <v>2124</v>
      </c>
      <c r="C10" s="1245" t="s">
        <v>2073</v>
      </c>
      <c r="D10" s="2345"/>
      <c r="E10" s="2345"/>
      <c r="F10" s="2345" t="s">
        <v>2125</v>
      </c>
      <c r="G10" s="2346"/>
      <c r="H10" s="2347"/>
    </row>
    <row r="11" customFormat="false" ht="12.75" hidden="false" customHeight="true" outlineLevel="0" collapsed="false">
      <c r="A11" s="2344" t="s">
        <v>2126</v>
      </c>
      <c r="B11" s="1245" t="s">
        <v>1993</v>
      </c>
      <c r="C11" s="1245" t="s">
        <v>2071</v>
      </c>
      <c r="D11" s="2345"/>
      <c r="E11" s="2345"/>
      <c r="F11" s="2345"/>
      <c r="G11" s="2346"/>
      <c r="H11" s="2347"/>
    </row>
    <row r="12" customFormat="false" ht="12.75" hidden="false" customHeight="true" outlineLevel="0" collapsed="false">
      <c r="A12" s="2344" t="s">
        <v>2126</v>
      </c>
      <c r="B12" s="1245" t="s">
        <v>1993</v>
      </c>
      <c r="C12" s="1245" t="s">
        <v>2072</v>
      </c>
      <c r="D12" s="2345"/>
      <c r="E12" s="2345"/>
      <c r="F12" s="2345"/>
      <c r="G12" s="2346"/>
      <c r="H12" s="2347"/>
    </row>
    <row r="13" customFormat="false" ht="12.75" hidden="false" customHeight="true" outlineLevel="0" collapsed="false">
      <c r="A13" s="2344" t="s">
        <v>2126</v>
      </c>
      <c r="B13" s="1245" t="s">
        <v>1993</v>
      </c>
      <c r="C13" s="1245" t="s">
        <v>2073</v>
      </c>
      <c r="D13" s="2345"/>
      <c r="E13" s="2345"/>
      <c r="F13" s="2345"/>
      <c r="G13" s="2346"/>
      <c r="H13" s="2347"/>
    </row>
    <row r="14" customFormat="false" ht="12.75" hidden="false" customHeight="true" outlineLevel="0" collapsed="false">
      <c r="A14" s="2344"/>
      <c r="B14" s="1245" t="s">
        <v>2127</v>
      </c>
      <c r="C14" s="1245" t="s">
        <v>2071</v>
      </c>
      <c r="D14" s="2345"/>
      <c r="E14" s="2345"/>
      <c r="F14" s="2345" t="s">
        <v>2128</v>
      </c>
      <c r="G14" s="2346"/>
      <c r="H14" s="2347"/>
    </row>
    <row r="15" customFormat="false" ht="12.75" hidden="false" customHeight="true" outlineLevel="0" collapsed="false">
      <c r="A15" s="2344"/>
      <c r="B15" s="1245" t="s">
        <v>2127</v>
      </c>
      <c r="C15" s="1245" t="s">
        <v>2072</v>
      </c>
      <c r="D15" s="2345"/>
      <c r="E15" s="2345"/>
      <c r="F15" s="2345" t="s">
        <v>2128</v>
      </c>
      <c r="G15" s="2346"/>
      <c r="H15" s="2347"/>
    </row>
    <row r="16" customFormat="false" ht="12.75" hidden="false" customHeight="true" outlineLevel="0" collapsed="false">
      <c r="A16" s="2344"/>
      <c r="B16" s="1245" t="s">
        <v>2127</v>
      </c>
      <c r="C16" s="1245" t="s">
        <v>2073</v>
      </c>
      <c r="D16" s="2345"/>
      <c r="E16" s="2345"/>
      <c r="F16" s="2345" t="s">
        <v>2128</v>
      </c>
      <c r="G16" s="2346"/>
      <c r="H16" s="2347"/>
      <c r="I16" s="64"/>
    </row>
    <row r="17" customFormat="false" ht="12.75" hidden="false" customHeight="true" outlineLevel="0" collapsed="false">
      <c r="A17" s="2344"/>
      <c r="B17" s="1245" t="s">
        <v>2129</v>
      </c>
      <c r="C17" s="1245" t="s">
        <v>2071</v>
      </c>
      <c r="D17" s="2345"/>
      <c r="E17" s="2345"/>
      <c r="F17" s="2345" t="s">
        <v>2130</v>
      </c>
      <c r="G17" s="2346"/>
      <c r="H17" s="2347"/>
    </row>
    <row r="18" customFormat="false" ht="12.75" hidden="false" customHeight="true" outlineLevel="0" collapsed="false">
      <c r="A18" s="2344"/>
      <c r="B18" s="1245" t="s">
        <v>2129</v>
      </c>
      <c r="C18" s="1245" t="s">
        <v>2072</v>
      </c>
      <c r="D18" s="2345"/>
      <c r="E18" s="2345" t="s">
        <v>2131</v>
      </c>
      <c r="F18" s="2345" t="s">
        <v>2130</v>
      </c>
      <c r="G18" s="2346"/>
      <c r="H18" s="2347"/>
    </row>
    <row r="19" customFormat="false" ht="12.75" hidden="false" customHeight="true" outlineLevel="0" collapsed="false">
      <c r="A19" s="2344" t="s">
        <v>2132</v>
      </c>
      <c r="B19" s="1245" t="s">
        <v>2133</v>
      </c>
      <c r="C19" s="1245" t="s">
        <v>2071</v>
      </c>
      <c r="D19" s="2345"/>
      <c r="E19" s="2345"/>
      <c r="F19" s="2345"/>
      <c r="G19" s="2346"/>
      <c r="H19" s="2347"/>
    </row>
    <row r="20" customFormat="false" ht="12.75" hidden="false" customHeight="true" outlineLevel="0" collapsed="false">
      <c r="A20" s="2344"/>
      <c r="B20" s="1245" t="s">
        <v>2134</v>
      </c>
      <c r="C20" s="1245" t="s">
        <v>2071</v>
      </c>
      <c r="D20" s="2345"/>
      <c r="E20" s="2345"/>
      <c r="F20" s="2345" t="s">
        <v>2135</v>
      </c>
      <c r="G20" s="2346"/>
      <c r="H20" s="2347"/>
    </row>
    <row r="21" customFormat="false" ht="12.75" hidden="false" customHeight="true" outlineLevel="0" collapsed="false">
      <c r="A21" s="2344"/>
      <c r="B21" s="1245" t="s">
        <v>2136</v>
      </c>
      <c r="C21" s="1245" t="s">
        <v>2071</v>
      </c>
      <c r="D21" s="2345"/>
      <c r="E21" s="2345"/>
      <c r="F21" s="2345" t="s">
        <v>2137</v>
      </c>
      <c r="G21" s="2346"/>
      <c r="H21" s="2347"/>
    </row>
    <row r="22" customFormat="false" ht="12.75" hidden="false" customHeight="true" outlineLevel="0" collapsed="false">
      <c r="A22" s="2344"/>
      <c r="B22" s="1245" t="s">
        <v>2138</v>
      </c>
      <c r="C22" s="1245" t="s">
        <v>2071</v>
      </c>
      <c r="D22" s="2345"/>
      <c r="E22" s="2345"/>
      <c r="F22" s="2345" t="s">
        <v>2139</v>
      </c>
      <c r="G22" s="2346"/>
      <c r="H22" s="2347"/>
    </row>
    <row r="23" customFormat="false" ht="12.75" hidden="false" customHeight="true" outlineLevel="0" collapsed="false">
      <c r="A23" s="2344" t="s">
        <v>2140</v>
      </c>
      <c r="B23" s="1245" t="s">
        <v>1996</v>
      </c>
      <c r="C23" s="1245" t="s">
        <v>2071</v>
      </c>
      <c r="D23" s="2345"/>
      <c r="E23" s="2345"/>
      <c r="F23" s="2345"/>
      <c r="G23" s="2346"/>
      <c r="H23" s="2347"/>
    </row>
    <row r="24" customFormat="false" ht="12.75" hidden="false" customHeight="true" outlineLevel="0" collapsed="false">
      <c r="A24" s="2344" t="s">
        <v>2140</v>
      </c>
      <c r="B24" s="1245" t="s">
        <v>1996</v>
      </c>
      <c r="C24" s="1245" t="s">
        <v>2072</v>
      </c>
      <c r="D24" s="2345"/>
      <c r="E24" s="2345"/>
      <c r="F24" s="2345"/>
      <c r="G24" s="2346"/>
      <c r="H24" s="2347"/>
    </row>
    <row r="25" customFormat="false" ht="12.75" hidden="false" customHeight="true" outlineLevel="0" collapsed="false">
      <c r="A25" s="2344" t="s">
        <v>2140</v>
      </c>
      <c r="B25" s="1245" t="s">
        <v>1996</v>
      </c>
      <c r="C25" s="1245" t="s">
        <v>2073</v>
      </c>
      <c r="D25" s="2345"/>
      <c r="E25" s="2345"/>
      <c r="F25" s="2345"/>
      <c r="G25" s="2346"/>
      <c r="H25" s="2347"/>
    </row>
    <row r="26" customFormat="false" ht="12.75" hidden="false" customHeight="true" outlineLevel="0" collapsed="false">
      <c r="A26" s="2344" t="s">
        <v>2141</v>
      </c>
      <c r="B26" s="1245" t="s">
        <v>213</v>
      </c>
      <c r="C26" s="1245" t="s">
        <v>2071</v>
      </c>
      <c r="D26" s="2345"/>
      <c r="E26" s="2345"/>
      <c r="F26" s="2345"/>
      <c r="G26" s="2346"/>
      <c r="H26" s="2347"/>
    </row>
    <row r="27" customFormat="false" ht="12.75" hidden="false" customHeight="true" outlineLevel="0" collapsed="false">
      <c r="A27" s="2344" t="s">
        <v>2141</v>
      </c>
      <c r="B27" s="1245" t="s">
        <v>213</v>
      </c>
      <c r="C27" s="1245" t="s">
        <v>2072</v>
      </c>
      <c r="D27" s="2345"/>
      <c r="E27" s="2345"/>
      <c r="F27" s="2345"/>
      <c r="G27" s="2346"/>
      <c r="H27" s="2347"/>
    </row>
    <row r="28" customFormat="false" ht="12.75" hidden="false" customHeight="true" outlineLevel="0" collapsed="false">
      <c r="A28" s="2344"/>
      <c r="B28" s="1245" t="s">
        <v>2142</v>
      </c>
      <c r="C28" s="1245" t="s">
        <v>2071</v>
      </c>
      <c r="D28" s="2345" t="s">
        <v>2143</v>
      </c>
      <c r="E28" s="2345"/>
      <c r="F28" s="2345"/>
      <c r="G28" s="2346"/>
      <c r="H28" s="2347"/>
    </row>
    <row r="29" customFormat="false" ht="12.75" hidden="false" customHeight="true" outlineLevel="0" collapsed="false">
      <c r="A29" s="2344"/>
      <c r="B29" s="1245" t="s">
        <v>2142</v>
      </c>
      <c r="C29" s="1245" t="s">
        <v>2072</v>
      </c>
      <c r="D29" s="2345" t="s">
        <v>2144</v>
      </c>
      <c r="E29" s="2345" t="s">
        <v>2145</v>
      </c>
      <c r="F29" s="2345"/>
      <c r="G29" s="2346"/>
      <c r="H29" s="2347"/>
    </row>
    <row r="30" customFormat="false" ht="12.75" hidden="false" customHeight="true" outlineLevel="0" collapsed="false">
      <c r="A30" s="2344" t="s">
        <v>2146</v>
      </c>
      <c r="B30" s="1245" t="s">
        <v>2000</v>
      </c>
      <c r="C30" s="1245" t="s">
        <v>2071</v>
      </c>
      <c r="D30" s="2345"/>
      <c r="E30" s="2345"/>
      <c r="F30" s="2345"/>
      <c r="G30" s="2346"/>
      <c r="H30" s="2347"/>
    </row>
    <row r="31" customFormat="false" ht="12.75" hidden="false" customHeight="true" outlineLevel="0" collapsed="false">
      <c r="A31" s="2344" t="s">
        <v>2146</v>
      </c>
      <c r="B31" s="1245" t="s">
        <v>2000</v>
      </c>
      <c r="C31" s="1245" t="s">
        <v>2072</v>
      </c>
      <c r="D31" s="2345"/>
      <c r="E31" s="2345"/>
      <c r="F31" s="2345"/>
      <c r="G31" s="2346"/>
      <c r="H31" s="2347"/>
    </row>
    <row r="32" customFormat="false" ht="12.75" hidden="false" customHeight="true" outlineLevel="0" collapsed="false">
      <c r="A32" s="2344" t="s">
        <v>2146</v>
      </c>
      <c r="B32" s="1245" t="s">
        <v>2000</v>
      </c>
      <c r="C32" s="1245" t="s">
        <v>2073</v>
      </c>
      <c r="D32" s="2345"/>
      <c r="E32" s="2345"/>
      <c r="F32" s="2345"/>
      <c r="G32" s="2346"/>
      <c r="H32" s="2347"/>
    </row>
    <row r="33" customFormat="false" ht="12.75" hidden="false" customHeight="true" outlineLevel="0" collapsed="false">
      <c r="A33" s="2344" t="s">
        <v>2147</v>
      </c>
      <c r="B33" s="1245" t="s">
        <v>308</v>
      </c>
      <c r="C33" s="1245" t="s">
        <v>2071</v>
      </c>
      <c r="D33" s="2345"/>
      <c r="E33" s="2345" t="s">
        <v>2148</v>
      </c>
      <c r="F33" s="2345"/>
      <c r="G33" s="2346"/>
      <c r="H33" s="2347"/>
    </row>
    <row r="34" customFormat="false" ht="12.75" hidden="false" customHeight="true" outlineLevel="0" collapsed="false">
      <c r="A34" s="2344" t="s">
        <v>2147</v>
      </c>
      <c r="B34" s="1245" t="s">
        <v>308</v>
      </c>
      <c r="C34" s="1245" t="s">
        <v>2072</v>
      </c>
      <c r="D34" s="2345"/>
      <c r="E34" s="2345" t="s">
        <v>2148</v>
      </c>
      <c r="F34" s="2345"/>
      <c r="G34" s="2346"/>
      <c r="H34" s="2347"/>
    </row>
    <row r="35" customFormat="false" ht="12.75" hidden="false" customHeight="true" outlineLevel="0" collapsed="false">
      <c r="A35" s="2344" t="s">
        <v>2149</v>
      </c>
      <c r="B35" s="1245" t="s">
        <v>1991</v>
      </c>
      <c r="C35" s="1245" t="s">
        <v>2072</v>
      </c>
      <c r="D35" s="2345"/>
      <c r="E35" s="2345" t="s">
        <v>2150</v>
      </c>
      <c r="F35" s="2345"/>
      <c r="G35" s="2346"/>
      <c r="H35" s="2347"/>
    </row>
    <row r="36" customFormat="false" ht="12.75" hidden="false" customHeight="true" outlineLevel="0" collapsed="false">
      <c r="A36" s="2344" t="s">
        <v>2151</v>
      </c>
      <c r="B36" s="1245" t="s">
        <v>2152</v>
      </c>
      <c r="C36" s="1245" t="s">
        <v>2072</v>
      </c>
      <c r="D36" s="2345"/>
      <c r="E36" s="2345"/>
      <c r="F36" s="2345"/>
      <c r="G36" s="2346" t="s">
        <v>2153</v>
      </c>
      <c r="H36" s="2347"/>
    </row>
    <row r="37" customFormat="false" ht="12.75" hidden="false" customHeight="true" outlineLevel="0" collapsed="false">
      <c r="A37" s="2344" t="s">
        <v>2154</v>
      </c>
      <c r="B37" s="1245" t="s">
        <v>2155</v>
      </c>
      <c r="C37" s="1245" t="s">
        <v>2071</v>
      </c>
      <c r="D37" s="2345"/>
      <c r="E37" s="2345" t="s">
        <v>2156</v>
      </c>
      <c r="F37" s="2345"/>
      <c r="G37" s="2346"/>
      <c r="H37" s="2347"/>
    </row>
    <row r="38" customFormat="false" ht="12.75" hidden="false" customHeight="true" outlineLevel="0" collapsed="false">
      <c r="A38" s="2344" t="s">
        <v>2154</v>
      </c>
      <c r="B38" s="1245" t="s">
        <v>2155</v>
      </c>
      <c r="C38" s="1245" t="s">
        <v>2072</v>
      </c>
      <c r="D38" s="2345"/>
      <c r="E38" s="2345" t="s">
        <v>2156</v>
      </c>
      <c r="F38" s="2345"/>
      <c r="G38" s="2346"/>
      <c r="H38" s="2347"/>
    </row>
    <row r="39" customFormat="false" ht="12.75" hidden="false" customHeight="true" outlineLevel="0" collapsed="false">
      <c r="A39" s="2344" t="s">
        <v>2157</v>
      </c>
      <c r="B39" s="1245" t="s">
        <v>526</v>
      </c>
      <c r="C39" s="1245" t="s">
        <v>2072</v>
      </c>
      <c r="D39" s="2345"/>
      <c r="E39" s="2345"/>
      <c r="F39" s="2345"/>
      <c r="G39" s="2346" t="s">
        <v>2158</v>
      </c>
      <c r="H39" s="2347"/>
    </row>
    <row r="40" customFormat="false" ht="12.75" hidden="false" customHeight="true" outlineLevel="0" collapsed="false">
      <c r="A40" s="2344" t="s">
        <v>2159</v>
      </c>
      <c r="B40" s="1245" t="s">
        <v>527</v>
      </c>
      <c r="C40" s="1245" t="s">
        <v>2072</v>
      </c>
      <c r="D40" s="2345"/>
      <c r="E40" s="2345"/>
      <c r="F40" s="2345"/>
      <c r="G40" s="2346" t="s">
        <v>2158</v>
      </c>
      <c r="H40" s="2347"/>
    </row>
    <row r="41" customFormat="false" ht="12.75" hidden="false" customHeight="true" outlineLevel="0" collapsed="false">
      <c r="A41" s="2344" t="s">
        <v>2160</v>
      </c>
      <c r="B41" s="1245" t="s">
        <v>2161</v>
      </c>
      <c r="C41" s="1245" t="s">
        <v>2071</v>
      </c>
      <c r="D41" s="2345"/>
      <c r="E41" s="2345"/>
      <c r="F41" s="2345" t="s">
        <v>2162</v>
      </c>
      <c r="G41" s="2346"/>
      <c r="H41" s="2347"/>
    </row>
    <row r="42" customFormat="false" ht="12.75" hidden="false" customHeight="true" outlineLevel="0" collapsed="false">
      <c r="A42" s="2344" t="s">
        <v>2160</v>
      </c>
      <c r="B42" s="1245" t="s">
        <v>2161</v>
      </c>
      <c r="C42" s="1245" t="s">
        <v>2072</v>
      </c>
      <c r="D42" s="2345"/>
      <c r="E42" s="2345"/>
      <c r="F42" s="2345" t="s">
        <v>2162</v>
      </c>
      <c r="G42" s="2346"/>
      <c r="H42" s="2347"/>
    </row>
    <row r="43" customFormat="false" ht="12.75" hidden="false" customHeight="true" outlineLevel="0" collapsed="false">
      <c r="A43" s="2344" t="s">
        <v>2160</v>
      </c>
      <c r="B43" s="1245" t="s">
        <v>2161</v>
      </c>
      <c r="C43" s="1245" t="s">
        <v>2073</v>
      </c>
      <c r="D43" s="2345"/>
      <c r="E43" s="2345"/>
      <c r="F43" s="2345" t="s">
        <v>2162</v>
      </c>
      <c r="G43" s="2346"/>
      <c r="H43" s="2347"/>
    </row>
    <row r="44" customFormat="false" ht="12.75" hidden="false" customHeight="true" outlineLevel="0" collapsed="false">
      <c r="A44" s="2344" t="s">
        <v>2163</v>
      </c>
      <c r="B44" s="1245" t="s">
        <v>1959</v>
      </c>
      <c r="C44" s="1245" t="s">
        <v>2071</v>
      </c>
      <c r="D44" s="2345"/>
      <c r="E44" s="2345" t="s">
        <v>2164</v>
      </c>
      <c r="F44" s="2345"/>
      <c r="G44" s="2346"/>
      <c r="H44" s="2347"/>
    </row>
    <row r="45" customFormat="false" ht="12.75" hidden="false" customHeight="true" outlineLevel="0" collapsed="false">
      <c r="A45" s="2344" t="s">
        <v>2163</v>
      </c>
      <c r="B45" s="1245" t="s">
        <v>1959</v>
      </c>
      <c r="C45" s="1245" t="s">
        <v>2072</v>
      </c>
      <c r="D45" s="2345"/>
      <c r="E45" s="2345" t="s">
        <v>2164</v>
      </c>
      <c r="F45" s="2345"/>
      <c r="G45" s="2346"/>
      <c r="H45" s="2347"/>
    </row>
    <row r="46" customFormat="false" ht="12.75" hidden="false" customHeight="true" outlineLevel="0" collapsed="false">
      <c r="A46" s="2344" t="s">
        <v>2163</v>
      </c>
      <c r="B46" s="1245" t="s">
        <v>1959</v>
      </c>
      <c r="C46" s="1245" t="s">
        <v>2073</v>
      </c>
      <c r="D46" s="2345"/>
      <c r="E46" s="2345"/>
      <c r="F46" s="2345"/>
      <c r="G46" s="2346"/>
      <c r="H46" s="2347" t="s">
        <v>2165</v>
      </c>
    </row>
    <row r="47" customFormat="false" ht="12.75" hidden="false" customHeight="true" outlineLevel="0" collapsed="false">
      <c r="A47" s="2344" t="s">
        <v>2166</v>
      </c>
      <c r="B47" s="1245" t="s">
        <v>154</v>
      </c>
      <c r="C47" s="1245" t="s">
        <v>2071</v>
      </c>
      <c r="D47" s="2345"/>
      <c r="E47" s="2345"/>
      <c r="F47" s="2345"/>
      <c r="G47" s="2346"/>
      <c r="H47" s="2347"/>
    </row>
    <row r="48" customFormat="false" ht="12.75" hidden="false" customHeight="true" outlineLevel="0" collapsed="false">
      <c r="A48" s="2344" t="s">
        <v>2166</v>
      </c>
      <c r="B48" s="1245" t="s">
        <v>154</v>
      </c>
      <c r="C48" s="1245" t="s">
        <v>2073</v>
      </c>
      <c r="D48" s="2345"/>
      <c r="E48" s="2345"/>
      <c r="F48" s="2345"/>
      <c r="G48" s="2346"/>
      <c r="H48" s="2347"/>
    </row>
    <row r="49" customFormat="false" ht="12.75" hidden="false" customHeight="true" outlineLevel="0" collapsed="false">
      <c r="A49" s="2344"/>
      <c r="B49" s="1245" t="s">
        <v>2167</v>
      </c>
      <c r="C49" s="1245" t="s">
        <v>2071</v>
      </c>
      <c r="D49" s="2345"/>
      <c r="E49" s="2345"/>
      <c r="F49" s="2345" t="s">
        <v>2108</v>
      </c>
      <c r="G49" s="2346"/>
      <c r="H49" s="2347"/>
    </row>
    <row r="50" customFormat="false" ht="12.75" hidden="false" customHeight="true" outlineLevel="0" collapsed="false">
      <c r="A50" s="2344"/>
      <c r="B50" s="1245" t="s">
        <v>2167</v>
      </c>
      <c r="C50" s="1245" t="s">
        <v>2073</v>
      </c>
      <c r="D50" s="2345"/>
      <c r="E50" s="2345"/>
      <c r="F50" s="2345" t="s">
        <v>2108</v>
      </c>
      <c r="G50" s="2346"/>
      <c r="H50" s="2347"/>
    </row>
    <row r="51" customFormat="false" ht="12.75" hidden="false" customHeight="true" outlineLevel="0" collapsed="false">
      <c r="A51" s="2344"/>
      <c r="B51" s="1245" t="s">
        <v>2168</v>
      </c>
      <c r="C51" s="1245" t="s">
        <v>2071</v>
      </c>
      <c r="D51" s="2345"/>
      <c r="E51" s="2345"/>
      <c r="F51" s="2345"/>
      <c r="G51" s="2346"/>
      <c r="H51" s="2347" t="s">
        <v>2169</v>
      </c>
    </row>
    <row r="52" customFormat="false" ht="12.75" hidden="false" customHeight="true" outlineLevel="0" collapsed="false">
      <c r="A52" s="2344" t="s">
        <v>2170</v>
      </c>
      <c r="B52" s="1245" t="s">
        <v>2171</v>
      </c>
      <c r="C52" s="1245" t="s">
        <v>2071</v>
      </c>
      <c r="D52" s="2345"/>
      <c r="E52" s="2345"/>
      <c r="F52" s="2345"/>
      <c r="G52" s="2346"/>
      <c r="H52" s="2347"/>
    </row>
    <row r="53" customFormat="false" ht="12.75" hidden="false" customHeight="true" outlineLevel="0" collapsed="false">
      <c r="A53" s="2344" t="s">
        <v>2172</v>
      </c>
      <c r="B53" s="1245" t="s">
        <v>2173</v>
      </c>
      <c r="C53" s="1245" t="s">
        <v>2071</v>
      </c>
      <c r="D53" s="2345"/>
      <c r="E53" s="2345"/>
      <c r="F53" s="2345"/>
      <c r="G53" s="2346"/>
      <c r="H53" s="2347"/>
    </row>
    <row r="54" customFormat="false" ht="12.75" hidden="false" customHeight="true" outlineLevel="0" collapsed="false">
      <c r="A54" s="2344" t="s">
        <v>2172</v>
      </c>
      <c r="B54" s="1245" t="s">
        <v>2173</v>
      </c>
      <c r="C54" s="1245" t="s">
        <v>853</v>
      </c>
      <c r="D54" s="2345"/>
      <c r="E54" s="2345"/>
      <c r="F54" s="2345"/>
      <c r="G54" s="2346"/>
      <c r="H54" s="2347"/>
    </row>
    <row r="55" customFormat="false" ht="12.75" hidden="false" customHeight="true" outlineLevel="0" collapsed="false">
      <c r="A55" s="2344" t="s">
        <v>2172</v>
      </c>
      <c r="B55" s="1245" t="s">
        <v>2173</v>
      </c>
      <c r="C55" s="1245" t="s">
        <v>853</v>
      </c>
      <c r="D55" s="2345"/>
      <c r="E55" s="2345"/>
      <c r="F55" s="2345"/>
      <c r="G55" s="2346"/>
      <c r="H55" s="2347"/>
    </row>
    <row r="56" customFormat="false" ht="12.75" hidden="false" customHeight="true" outlineLevel="0" collapsed="false">
      <c r="A56" s="2344" t="s">
        <v>2172</v>
      </c>
      <c r="B56" s="1245" t="s">
        <v>2173</v>
      </c>
      <c r="C56" s="1245" t="s">
        <v>760</v>
      </c>
      <c r="D56" s="2345"/>
      <c r="E56" s="2345"/>
      <c r="F56" s="2345"/>
      <c r="G56" s="2346"/>
      <c r="H56" s="2347"/>
    </row>
    <row r="57" customFormat="false" ht="13.5" hidden="false" customHeight="true" outlineLevel="0" collapsed="false">
      <c r="A57" s="2344" t="s">
        <v>2172</v>
      </c>
      <c r="B57" s="1245" t="s">
        <v>2173</v>
      </c>
      <c r="C57" s="1245" t="s">
        <v>855</v>
      </c>
      <c r="D57" s="2345"/>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9</v>
      </c>
      <c r="B1" s="1704"/>
      <c r="C1" s="1704"/>
      <c r="D1" s="1704"/>
      <c r="E1" s="1704"/>
      <c r="F1" s="2334"/>
      <c r="G1" s="1709"/>
      <c r="H1" s="117" t="s">
        <v>87</v>
      </c>
    </row>
    <row r="2" customFormat="false" ht="15.75" hidden="false" customHeight="true" outlineLevel="0" collapsed="false">
      <c r="A2" s="668" t="s">
        <v>305</v>
      </c>
      <c r="B2" s="2335"/>
      <c r="C2" s="2334"/>
      <c r="D2" s="2334"/>
      <c r="E2" s="2334"/>
      <c r="F2" s="2334"/>
      <c r="G2" s="1709"/>
      <c r="H2" s="117" t="s">
        <v>89</v>
      </c>
    </row>
    <row r="3" customFormat="false" ht="12" hidden="false" customHeight="true" outlineLevel="0" collapsed="false">
      <c r="A3" s="1704" t="s">
        <v>2174</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t="s">
        <v>2172</v>
      </c>
      <c r="B8" s="1245" t="s">
        <v>2173</v>
      </c>
      <c r="C8" s="1245" t="s">
        <v>856</v>
      </c>
      <c r="D8" s="2345"/>
      <c r="E8" s="2345"/>
      <c r="F8" s="2345"/>
      <c r="G8" s="2346"/>
      <c r="H8" s="2347"/>
    </row>
    <row r="9" customFormat="false" ht="12.75" hidden="false" customHeight="true" outlineLevel="0" collapsed="false">
      <c r="A9" s="2344" t="s">
        <v>2172</v>
      </c>
      <c r="B9" s="1245" t="s">
        <v>2173</v>
      </c>
      <c r="C9" s="1245" t="s">
        <v>856</v>
      </c>
      <c r="D9" s="2345"/>
      <c r="E9" s="2345"/>
      <c r="F9" s="2345"/>
      <c r="G9" s="2346"/>
      <c r="H9" s="2347"/>
    </row>
    <row r="10" customFormat="false" ht="12.75" hidden="false" customHeight="true" outlineLevel="0" collapsed="false">
      <c r="A10" s="2344" t="s">
        <v>2172</v>
      </c>
      <c r="B10" s="1245" t="s">
        <v>2173</v>
      </c>
      <c r="C10" s="1245" t="s">
        <v>857</v>
      </c>
      <c r="D10" s="2345"/>
      <c r="E10" s="2345"/>
      <c r="F10" s="2345"/>
      <c r="G10" s="2346"/>
      <c r="H10" s="2347"/>
    </row>
    <row r="11" customFormat="false" ht="12.75" hidden="false" customHeight="true" outlineLevel="0" collapsed="false">
      <c r="A11" s="2344" t="s">
        <v>2172</v>
      </c>
      <c r="B11" s="1245" t="s">
        <v>2173</v>
      </c>
      <c r="C11" s="1245" t="s">
        <v>864</v>
      </c>
      <c r="D11" s="2345"/>
      <c r="E11" s="2345"/>
      <c r="F11" s="2345"/>
      <c r="G11" s="2346"/>
      <c r="H11" s="2347"/>
    </row>
    <row r="12" customFormat="false" ht="12.75" hidden="false" customHeight="true" outlineLevel="0" collapsed="false">
      <c r="A12" s="2344" t="s">
        <v>2172</v>
      </c>
      <c r="B12" s="1245" t="s">
        <v>2173</v>
      </c>
      <c r="C12" s="1245" t="s">
        <v>865</v>
      </c>
      <c r="D12" s="2345"/>
      <c r="E12" s="2345"/>
      <c r="F12" s="2345"/>
      <c r="G12" s="2346"/>
      <c r="H12" s="2347"/>
    </row>
    <row r="13" customFormat="false" ht="12.75" hidden="false" customHeight="true" outlineLevel="0" collapsed="false">
      <c r="A13" s="2344" t="s">
        <v>2172</v>
      </c>
      <c r="B13" s="1245" t="s">
        <v>2173</v>
      </c>
      <c r="C13" s="1245" t="s">
        <v>865</v>
      </c>
      <c r="D13" s="2345"/>
      <c r="E13" s="2345"/>
      <c r="F13" s="2345"/>
      <c r="G13" s="2346"/>
      <c r="H13" s="2347"/>
    </row>
    <row r="14" customFormat="false" ht="12.75" hidden="false" customHeight="true" outlineLevel="0" collapsed="false">
      <c r="A14" s="2344" t="s">
        <v>2175</v>
      </c>
      <c r="B14" s="1245" t="s">
        <v>2002</v>
      </c>
      <c r="C14" s="1245" t="s">
        <v>2071</v>
      </c>
      <c r="D14" s="2345"/>
      <c r="E14" s="2345"/>
      <c r="F14" s="2345"/>
      <c r="G14" s="2346"/>
      <c r="H14" s="2347"/>
    </row>
    <row r="15" customFormat="false" ht="12.75" hidden="false" customHeight="true" outlineLevel="0" collapsed="false">
      <c r="A15" s="2344" t="s">
        <v>2175</v>
      </c>
      <c r="B15" s="1245" t="s">
        <v>2002</v>
      </c>
      <c r="C15" s="1245" t="s">
        <v>2072</v>
      </c>
      <c r="D15" s="2345"/>
      <c r="E15" s="2345"/>
      <c r="F15" s="2345"/>
      <c r="G15" s="2346"/>
      <c r="H15" s="2347"/>
    </row>
    <row r="16" customFormat="false" ht="12.75" hidden="false" customHeight="true" outlineLevel="0" collapsed="false">
      <c r="A16" s="2344" t="s">
        <v>2175</v>
      </c>
      <c r="B16" s="1245" t="s">
        <v>2002</v>
      </c>
      <c r="C16" s="1245" t="s">
        <v>2073</v>
      </c>
      <c r="D16" s="2345"/>
      <c r="E16" s="2345"/>
      <c r="F16" s="2345"/>
      <c r="G16" s="2346"/>
      <c r="H16" s="2347"/>
      <c r="I16" s="64"/>
    </row>
    <row r="17" customFormat="false" ht="12.75" hidden="false" customHeight="true" outlineLevel="0" collapsed="false">
      <c r="A17" s="2344" t="s">
        <v>2176</v>
      </c>
      <c r="B17" s="1245" t="s">
        <v>710</v>
      </c>
      <c r="C17" s="1245" t="s">
        <v>2071</v>
      </c>
      <c r="D17" s="2345"/>
      <c r="E17" s="2345"/>
      <c r="F17" s="2345" t="s">
        <v>2177</v>
      </c>
      <c r="G17" s="2346"/>
      <c r="H17" s="2347"/>
    </row>
    <row r="18" customFormat="false" ht="12.75" hidden="false" customHeight="true" outlineLevel="0" collapsed="false">
      <c r="A18" s="2344" t="s">
        <v>2178</v>
      </c>
      <c r="B18" s="1245" t="s">
        <v>830</v>
      </c>
      <c r="C18" s="1245" t="s">
        <v>2071</v>
      </c>
      <c r="D18" s="2345"/>
      <c r="E18" s="2345"/>
      <c r="F18" s="2345"/>
      <c r="G18" s="2346"/>
      <c r="H18" s="2347"/>
    </row>
    <row r="19" customFormat="false" ht="12.75" hidden="false" customHeight="true" outlineLevel="0" collapsed="false">
      <c r="A19" s="2344" t="s">
        <v>2178</v>
      </c>
      <c r="B19" s="1245" t="s">
        <v>830</v>
      </c>
      <c r="C19" s="1245" t="s">
        <v>865</v>
      </c>
      <c r="D19" s="2345"/>
      <c r="E19" s="2345"/>
      <c r="F19" s="2345"/>
      <c r="G19" s="2346"/>
      <c r="H19" s="2347"/>
    </row>
    <row r="20" customFormat="false" ht="12.75" hidden="false" customHeight="true" outlineLevel="0" collapsed="false">
      <c r="A20" s="2344" t="s">
        <v>2179</v>
      </c>
      <c r="B20" s="1245" t="s">
        <v>2180</v>
      </c>
      <c r="C20" s="1245" t="s">
        <v>2071</v>
      </c>
      <c r="D20" s="2345"/>
      <c r="E20" s="2345"/>
      <c r="F20" s="2345" t="s">
        <v>2181</v>
      </c>
      <c r="G20" s="2346"/>
      <c r="H20" s="2347"/>
    </row>
    <row r="21" customFormat="false" ht="12.75" hidden="false" customHeight="true" outlineLevel="0" collapsed="false">
      <c r="A21" s="2344" t="s">
        <v>2182</v>
      </c>
      <c r="B21" s="1245" t="s">
        <v>838</v>
      </c>
      <c r="C21" s="1245" t="s">
        <v>865</v>
      </c>
      <c r="D21" s="2345"/>
      <c r="E21" s="2345"/>
      <c r="F21" s="2345"/>
      <c r="G21" s="2346" t="s">
        <v>2183</v>
      </c>
      <c r="H21" s="2347"/>
    </row>
    <row r="22" customFormat="false" ht="12.75" hidden="false" customHeight="true" outlineLevel="0" collapsed="false">
      <c r="A22" s="2344" t="s">
        <v>2184</v>
      </c>
      <c r="B22" s="1245" t="s">
        <v>2185</v>
      </c>
      <c r="C22" s="1245" t="s">
        <v>856</v>
      </c>
      <c r="D22" s="2345"/>
      <c r="E22" s="2345"/>
      <c r="F22" s="2345"/>
      <c r="G22" s="2346"/>
      <c r="H22" s="2347"/>
    </row>
    <row r="23" customFormat="false" ht="12.75" hidden="false" customHeight="true" outlineLevel="0" collapsed="false">
      <c r="A23" s="2344" t="s">
        <v>2184</v>
      </c>
      <c r="B23" s="1245" t="s">
        <v>2185</v>
      </c>
      <c r="C23" s="1245" t="s">
        <v>864</v>
      </c>
      <c r="D23" s="2345"/>
      <c r="E23" s="2345"/>
      <c r="F23" s="2345"/>
      <c r="G23" s="2346"/>
      <c r="H23" s="2347"/>
    </row>
    <row r="24" customFormat="false" ht="12.75" hidden="false" customHeight="true" outlineLevel="0" collapsed="false">
      <c r="A24" s="2344"/>
      <c r="B24" s="1245" t="s">
        <v>2186</v>
      </c>
      <c r="C24" s="1245" t="s">
        <v>864</v>
      </c>
      <c r="D24" s="2345"/>
      <c r="E24" s="2345"/>
      <c r="F24" s="2345"/>
      <c r="G24" s="2346"/>
      <c r="H24" s="2347" t="s">
        <v>2187</v>
      </c>
    </row>
    <row r="25" customFormat="false" ht="12.75" hidden="false" customHeight="true" outlineLevel="0" collapsed="false">
      <c r="A25" s="2344" t="s">
        <v>2188</v>
      </c>
      <c r="B25" s="1245" t="s">
        <v>2189</v>
      </c>
      <c r="C25" s="1245" t="s">
        <v>853</v>
      </c>
      <c r="D25" s="2345"/>
      <c r="E25" s="2345"/>
      <c r="F25" s="2345"/>
      <c r="G25" s="2346"/>
      <c r="H25" s="2347"/>
    </row>
    <row r="26" customFormat="false" ht="12.75" hidden="false" customHeight="true" outlineLevel="0" collapsed="false">
      <c r="A26" s="2344" t="s">
        <v>2188</v>
      </c>
      <c r="B26" s="1245" t="s">
        <v>2189</v>
      </c>
      <c r="C26" s="1245" t="s">
        <v>853</v>
      </c>
      <c r="D26" s="2345"/>
      <c r="E26" s="2345"/>
      <c r="F26" s="2345"/>
      <c r="G26" s="2346"/>
      <c r="H26" s="2347"/>
    </row>
    <row r="27" customFormat="false" ht="12.75" hidden="false" customHeight="true" outlineLevel="0" collapsed="false">
      <c r="A27" s="2344" t="s">
        <v>2188</v>
      </c>
      <c r="B27" s="1245" t="s">
        <v>2189</v>
      </c>
      <c r="C27" s="1245" t="s">
        <v>853</v>
      </c>
      <c r="D27" s="2345"/>
      <c r="E27" s="2345"/>
      <c r="F27" s="2345"/>
      <c r="G27" s="2346"/>
      <c r="H27" s="2347"/>
    </row>
    <row r="28" customFormat="false" ht="12.75" hidden="false" customHeight="true" outlineLevel="0" collapsed="false">
      <c r="A28" s="2344" t="s">
        <v>2188</v>
      </c>
      <c r="B28" s="1245" t="s">
        <v>2189</v>
      </c>
      <c r="C28" s="1245" t="s">
        <v>754</v>
      </c>
      <c r="D28" s="2345"/>
      <c r="E28" s="2345"/>
      <c r="F28" s="2345"/>
      <c r="G28" s="2346"/>
      <c r="H28" s="2347"/>
    </row>
    <row r="29" customFormat="false" ht="12.75" hidden="false" customHeight="true" outlineLevel="0" collapsed="false">
      <c r="A29" s="2344" t="s">
        <v>2188</v>
      </c>
      <c r="B29" s="1245" t="s">
        <v>2189</v>
      </c>
      <c r="C29" s="1245" t="s">
        <v>755</v>
      </c>
      <c r="D29" s="2345"/>
      <c r="E29" s="2345"/>
      <c r="F29" s="2345"/>
      <c r="G29" s="2346"/>
      <c r="H29" s="2347"/>
    </row>
    <row r="30" customFormat="false" ht="12.75" hidden="false" customHeight="true" outlineLevel="0" collapsed="false">
      <c r="A30" s="2344" t="s">
        <v>2188</v>
      </c>
      <c r="B30" s="1245" t="s">
        <v>2189</v>
      </c>
      <c r="C30" s="1245" t="s">
        <v>756</v>
      </c>
      <c r="D30" s="2345"/>
      <c r="E30" s="2345"/>
      <c r="F30" s="2345"/>
      <c r="G30" s="2346"/>
      <c r="H30" s="2347"/>
    </row>
    <row r="31" customFormat="false" ht="12.75" hidden="false" customHeight="true" outlineLevel="0" collapsed="false">
      <c r="A31" s="2344" t="s">
        <v>2188</v>
      </c>
      <c r="B31" s="1245" t="s">
        <v>2189</v>
      </c>
      <c r="C31" s="1245" t="s">
        <v>756</v>
      </c>
      <c r="D31" s="2345"/>
      <c r="E31" s="2345"/>
      <c r="F31" s="2345"/>
      <c r="G31" s="2346"/>
      <c r="H31" s="2347"/>
    </row>
    <row r="32" customFormat="false" ht="12.75" hidden="false" customHeight="true" outlineLevel="0" collapsed="false">
      <c r="A32" s="2344" t="s">
        <v>2188</v>
      </c>
      <c r="B32" s="1245" t="s">
        <v>2189</v>
      </c>
      <c r="C32" s="1245" t="s">
        <v>758</v>
      </c>
      <c r="D32" s="2345"/>
      <c r="E32" s="2345"/>
      <c r="F32" s="2345"/>
      <c r="G32" s="2346"/>
      <c r="H32" s="2347"/>
    </row>
    <row r="33" customFormat="false" ht="12.75" hidden="false" customHeight="true" outlineLevel="0" collapsed="false">
      <c r="A33" s="2344" t="s">
        <v>2188</v>
      </c>
      <c r="B33" s="1245" t="s">
        <v>2189</v>
      </c>
      <c r="C33" s="1245" t="s">
        <v>759</v>
      </c>
      <c r="D33" s="2345"/>
      <c r="E33" s="2345"/>
      <c r="F33" s="2345"/>
      <c r="G33" s="2346"/>
      <c r="H33" s="2347"/>
    </row>
    <row r="34" customFormat="false" ht="12.75" hidden="false" customHeight="true" outlineLevel="0" collapsed="false">
      <c r="A34" s="2344" t="s">
        <v>2188</v>
      </c>
      <c r="B34" s="1245" t="s">
        <v>2189</v>
      </c>
      <c r="C34" s="1245" t="s">
        <v>759</v>
      </c>
      <c r="D34" s="2345"/>
      <c r="E34" s="2345"/>
      <c r="F34" s="2345"/>
      <c r="G34" s="2346"/>
      <c r="H34" s="2347"/>
    </row>
    <row r="35" customFormat="false" ht="12.75" hidden="false" customHeight="true" outlineLevel="0" collapsed="false">
      <c r="A35" s="2344" t="s">
        <v>2188</v>
      </c>
      <c r="B35" s="1245" t="s">
        <v>2189</v>
      </c>
      <c r="C35" s="1245" t="s">
        <v>760</v>
      </c>
      <c r="D35" s="2345"/>
      <c r="E35" s="2345"/>
      <c r="F35" s="2345"/>
      <c r="G35" s="2346"/>
      <c r="H35" s="2347"/>
    </row>
    <row r="36" customFormat="false" ht="12.75" hidden="false" customHeight="true" outlineLevel="0" collapsed="false">
      <c r="A36" s="2344" t="s">
        <v>2188</v>
      </c>
      <c r="B36" s="1245" t="s">
        <v>2189</v>
      </c>
      <c r="C36" s="1245" t="s">
        <v>760</v>
      </c>
      <c r="D36" s="2345"/>
      <c r="E36" s="2345"/>
      <c r="F36" s="2345"/>
      <c r="G36" s="2346"/>
      <c r="H36" s="2347"/>
    </row>
    <row r="37" customFormat="false" ht="12.75" hidden="false" customHeight="true" outlineLevel="0" collapsed="false">
      <c r="A37" s="2344" t="s">
        <v>2188</v>
      </c>
      <c r="B37" s="1245" t="s">
        <v>2189</v>
      </c>
      <c r="C37" s="1245" t="s">
        <v>761</v>
      </c>
      <c r="D37" s="2345"/>
      <c r="E37" s="2345"/>
      <c r="F37" s="2345"/>
      <c r="G37" s="2346"/>
      <c r="H37" s="2347"/>
    </row>
    <row r="38" customFormat="false" ht="12.75" hidden="false" customHeight="true" outlineLevel="0" collapsed="false">
      <c r="A38" s="2344" t="s">
        <v>2188</v>
      </c>
      <c r="B38" s="1245" t="s">
        <v>2189</v>
      </c>
      <c r="C38" s="1245" t="s">
        <v>762</v>
      </c>
      <c r="D38" s="2345"/>
      <c r="E38" s="2345"/>
      <c r="F38" s="2345"/>
      <c r="G38" s="2346"/>
      <c r="H38" s="2347"/>
    </row>
    <row r="39" customFormat="false" ht="12.75" hidden="false" customHeight="true" outlineLevel="0" collapsed="false">
      <c r="A39" s="2344" t="s">
        <v>2188</v>
      </c>
      <c r="B39" s="1245" t="s">
        <v>2189</v>
      </c>
      <c r="C39" s="1245" t="s">
        <v>762</v>
      </c>
      <c r="D39" s="2345"/>
      <c r="E39" s="2345"/>
      <c r="F39" s="2345"/>
      <c r="G39" s="2346"/>
      <c r="H39" s="2347"/>
    </row>
    <row r="40" customFormat="false" ht="12.75" hidden="false" customHeight="true" outlineLevel="0" collapsed="false">
      <c r="A40" s="2344" t="s">
        <v>2188</v>
      </c>
      <c r="B40" s="1245" t="s">
        <v>2189</v>
      </c>
      <c r="C40" s="1245" t="s">
        <v>763</v>
      </c>
      <c r="D40" s="2345"/>
      <c r="E40" s="2345"/>
      <c r="F40" s="2345"/>
      <c r="G40" s="2346"/>
      <c r="H40" s="2347"/>
    </row>
    <row r="41" customFormat="false" ht="12.75" hidden="false" customHeight="true" outlineLevel="0" collapsed="false">
      <c r="A41" s="2344" t="s">
        <v>2188</v>
      </c>
      <c r="B41" s="1245" t="s">
        <v>2189</v>
      </c>
      <c r="C41" s="1245" t="s">
        <v>764</v>
      </c>
      <c r="D41" s="2345"/>
      <c r="E41" s="2345"/>
      <c r="F41" s="2345"/>
      <c r="G41" s="2346"/>
      <c r="H41" s="2347"/>
    </row>
    <row r="42" customFormat="false" ht="12.75" hidden="false" customHeight="true" outlineLevel="0" collapsed="false">
      <c r="A42" s="2344" t="s">
        <v>2188</v>
      </c>
      <c r="B42" s="1245" t="s">
        <v>2189</v>
      </c>
      <c r="C42" s="1245" t="s">
        <v>765</v>
      </c>
      <c r="D42" s="2345"/>
      <c r="E42" s="2345"/>
      <c r="F42" s="2345"/>
      <c r="G42" s="2346"/>
      <c r="H42" s="2347"/>
    </row>
    <row r="43" customFormat="false" ht="12.75" hidden="false" customHeight="true" outlineLevel="0" collapsed="false">
      <c r="A43" s="2344" t="s">
        <v>2188</v>
      </c>
      <c r="B43" s="1245" t="s">
        <v>2189</v>
      </c>
      <c r="C43" s="1245" t="s">
        <v>766</v>
      </c>
      <c r="D43" s="2345"/>
      <c r="E43" s="2345"/>
      <c r="F43" s="2345"/>
      <c r="G43" s="2346"/>
      <c r="H43" s="2347"/>
    </row>
    <row r="44" customFormat="false" ht="12.75" hidden="false" customHeight="true" outlineLevel="0" collapsed="false">
      <c r="A44" s="2344" t="s">
        <v>2188</v>
      </c>
      <c r="B44" s="1245" t="s">
        <v>2189</v>
      </c>
      <c r="C44" s="1245" t="s">
        <v>766</v>
      </c>
      <c r="D44" s="2345"/>
      <c r="E44" s="2345"/>
      <c r="F44" s="2345"/>
      <c r="G44" s="2346"/>
      <c r="H44" s="2347"/>
    </row>
    <row r="45" customFormat="false" ht="12.75" hidden="false" customHeight="true" outlineLevel="0" collapsed="false">
      <c r="A45" s="2344" t="s">
        <v>2188</v>
      </c>
      <c r="B45" s="1245" t="s">
        <v>2189</v>
      </c>
      <c r="C45" s="1245" t="s">
        <v>855</v>
      </c>
      <c r="D45" s="2345"/>
      <c r="E45" s="2345"/>
      <c r="F45" s="2345"/>
      <c r="G45" s="2346"/>
      <c r="H45" s="2347"/>
    </row>
    <row r="46" customFormat="false" ht="12.75" hidden="false" customHeight="true" outlineLevel="0" collapsed="false">
      <c r="A46" s="2344" t="s">
        <v>2188</v>
      </c>
      <c r="B46" s="1245" t="s">
        <v>2189</v>
      </c>
      <c r="C46" s="1245" t="s">
        <v>856</v>
      </c>
      <c r="D46" s="2345"/>
      <c r="E46" s="2345"/>
      <c r="F46" s="2345"/>
      <c r="G46" s="2346"/>
      <c r="H46" s="2347"/>
    </row>
    <row r="47" customFormat="false" ht="12.75" hidden="false" customHeight="true" outlineLevel="0" collapsed="false">
      <c r="A47" s="2344" t="s">
        <v>2188</v>
      </c>
      <c r="B47" s="1245" t="s">
        <v>2189</v>
      </c>
      <c r="C47" s="1245" t="s">
        <v>856</v>
      </c>
      <c r="D47" s="2345"/>
      <c r="E47" s="2345"/>
      <c r="F47" s="2345"/>
      <c r="G47" s="2346"/>
      <c r="H47" s="2347"/>
    </row>
    <row r="48" customFormat="false" ht="12.75" hidden="false" customHeight="true" outlineLevel="0" collapsed="false">
      <c r="A48" s="2344" t="s">
        <v>2188</v>
      </c>
      <c r="B48" s="1245" t="s">
        <v>2189</v>
      </c>
      <c r="C48" s="1245" t="s">
        <v>856</v>
      </c>
      <c r="D48" s="2345"/>
      <c r="E48" s="2345"/>
      <c r="F48" s="2345"/>
      <c r="G48" s="2346"/>
      <c r="H48" s="2347"/>
    </row>
    <row r="49" customFormat="false" ht="12.75" hidden="false" customHeight="true" outlineLevel="0" collapsed="false">
      <c r="A49" s="2344" t="s">
        <v>2188</v>
      </c>
      <c r="B49" s="1245" t="s">
        <v>2189</v>
      </c>
      <c r="C49" s="1245" t="s">
        <v>857</v>
      </c>
      <c r="D49" s="2345"/>
      <c r="E49" s="2345"/>
      <c r="F49" s="2345"/>
      <c r="G49" s="2346"/>
      <c r="H49" s="2347"/>
    </row>
    <row r="50" customFormat="false" ht="12.75" hidden="false" customHeight="true" outlineLevel="0" collapsed="false">
      <c r="A50" s="2344" t="s">
        <v>2188</v>
      </c>
      <c r="B50" s="1245" t="s">
        <v>2189</v>
      </c>
      <c r="C50" s="1245" t="s">
        <v>857</v>
      </c>
      <c r="D50" s="2345"/>
      <c r="E50" s="2345"/>
      <c r="F50" s="2345"/>
      <c r="G50" s="2346"/>
      <c r="H50" s="2347"/>
    </row>
    <row r="51" customFormat="false" ht="12.75" hidden="false" customHeight="true" outlineLevel="0" collapsed="false">
      <c r="A51" s="2344" t="s">
        <v>2188</v>
      </c>
      <c r="B51" s="1245" t="s">
        <v>2189</v>
      </c>
      <c r="C51" s="1245" t="s">
        <v>858</v>
      </c>
      <c r="D51" s="2345"/>
      <c r="E51" s="2345"/>
      <c r="F51" s="2345"/>
      <c r="G51" s="2346"/>
      <c r="H51" s="2347"/>
    </row>
    <row r="52" customFormat="false" ht="12.75" hidden="false" customHeight="true" outlineLevel="0" collapsed="false">
      <c r="A52" s="2344" t="s">
        <v>2188</v>
      </c>
      <c r="B52" s="1245" t="s">
        <v>2189</v>
      </c>
      <c r="C52" s="1245" t="s">
        <v>859</v>
      </c>
      <c r="D52" s="2345"/>
      <c r="E52" s="2345"/>
      <c r="F52" s="2345"/>
      <c r="G52" s="2346"/>
      <c r="H52" s="2347"/>
    </row>
    <row r="53" customFormat="false" ht="12.75" hidden="false" customHeight="true" outlineLevel="0" collapsed="false">
      <c r="A53" s="2344" t="s">
        <v>2188</v>
      </c>
      <c r="B53" s="1245" t="s">
        <v>2189</v>
      </c>
      <c r="C53" s="1245" t="s">
        <v>860</v>
      </c>
      <c r="D53" s="2345"/>
      <c r="E53" s="2345"/>
      <c r="F53" s="2345"/>
      <c r="G53" s="2346"/>
      <c r="H53" s="2347"/>
    </row>
    <row r="54" customFormat="false" ht="12.75" hidden="false" customHeight="true" outlineLevel="0" collapsed="false">
      <c r="A54" s="2344" t="s">
        <v>2188</v>
      </c>
      <c r="B54" s="1245" t="s">
        <v>2189</v>
      </c>
      <c r="C54" s="1245" t="s">
        <v>860</v>
      </c>
      <c r="D54" s="2345"/>
      <c r="E54" s="2345"/>
      <c r="F54" s="2345"/>
      <c r="G54" s="2346"/>
      <c r="H54" s="2347"/>
    </row>
    <row r="55" customFormat="false" ht="12.75" hidden="false" customHeight="true" outlineLevel="0" collapsed="false">
      <c r="A55" s="2344" t="s">
        <v>2188</v>
      </c>
      <c r="B55" s="1245" t="s">
        <v>2189</v>
      </c>
      <c r="C55" s="1245" t="s">
        <v>861</v>
      </c>
      <c r="D55" s="2345"/>
      <c r="E55" s="2345"/>
      <c r="F55" s="2345"/>
      <c r="G55" s="2346"/>
      <c r="H55" s="2347"/>
    </row>
    <row r="56" customFormat="false" ht="12.75" hidden="false" customHeight="true" outlineLevel="0" collapsed="false">
      <c r="A56" s="2344" t="s">
        <v>2188</v>
      </c>
      <c r="B56" s="1245" t="s">
        <v>2189</v>
      </c>
      <c r="C56" s="1245" t="s">
        <v>862</v>
      </c>
      <c r="D56" s="2345"/>
      <c r="E56" s="2345"/>
      <c r="F56" s="2345"/>
      <c r="G56" s="2346"/>
      <c r="H56" s="2347"/>
    </row>
    <row r="57" customFormat="false" ht="13.5" hidden="false" customHeight="true" outlineLevel="0" collapsed="false">
      <c r="A57" s="2344" t="s">
        <v>2188</v>
      </c>
      <c r="B57" s="1245" t="s">
        <v>2189</v>
      </c>
      <c r="C57" s="1245" t="s">
        <v>862</v>
      </c>
      <c r="D57" s="2345"/>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9</v>
      </c>
      <c r="B1" s="1704"/>
      <c r="C1" s="1704"/>
      <c r="D1" s="1704"/>
      <c r="E1" s="1704"/>
      <c r="F1" s="2334"/>
      <c r="G1" s="1709"/>
      <c r="H1" s="117" t="s">
        <v>87</v>
      </c>
    </row>
    <row r="2" customFormat="false" ht="15.75" hidden="false" customHeight="true" outlineLevel="0" collapsed="false">
      <c r="A2" s="668" t="s">
        <v>305</v>
      </c>
      <c r="B2" s="2335"/>
      <c r="C2" s="2334"/>
      <c r="D2" s="2334"/>
      <c r="E2" s="2334"/>
      <c r="F2" s="2334"/>
      <c r="G2" s="1709"/>
      <c r="H2" s="117" t="s">
        <v>89</v>
      </c>
    </row>
    <row r="3" customFormat="false" ht="12" hidden="false" customHeight="true" outlineLevel="0" collapsed="false">
      <c r="A3" s="1704" t="s">
        <v>2190</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t="s">
        <v>2188</v>
      </c>
      <c r="B8" s="1245" t="s">
        <v>2189</v>
      </c>
      <c r="C8" s="1245" t="s">
        <v>863</v>
      </c>
      <c r="D8" s="2345"/>
      <c r="E8" s="2345"/>
      <c r="F8" s="2345"/>
      <c r="G8" s="2346"/>
      <c r="H8" s="2347"/>
    </row>
    <row r="9" customFormat="false" ht="12.75" hidden="false" customHeight="true" outlineLevel="0" collapsed="false">
      <c r="A9" s="2344" t="s">
        <v>2188</v>
      </c>
      <c r="B9" s="1245" t="s">
        <v>2189</v>
      </c>
      <c r="C9" s="1245" t="s">
        <v>863</v>
      </c>
      <c r="D9" s="2345"/>
      <c r="E9" s="2345"/>
      <c r="F9" s="2345"/>
      <c r="G9" s="2346"/>
      <c r="H9" s="2347"/>
    </row>
    <row r="10" customFormat="false" ht="12.75" hidden="false" customHeight="true" outlineLevel="0" collapsed="false">
      <c r="A10" s="2344" t="s">
        <v>2188</v>
      </c>
      <c r="B10" s="1245" t="s">
        <v>2189</v>
      </c>
      <c r="C10" s="1245" t="s">
        <v>865</v>
      </c>
      <c r="D10" s="2345"/>
      <c r="E10" s="2345"/>
      <c r="F10" s="2345"/>
      <c r="G10" s="2346"/>
      <c r="H10" s="2347"/>
    </row>
    <row r="11" customFormat="false" ht="12.75" hidden="false" customHeight="true" outlineLevel="0" collapsed="false">
      <c r="A11" s="2344" t="s">
        <v>2188</v>
      </c>
      <c r="B11" s="1245" t="s">
        <v>2189</v>
      </c>
      <c r="C11" s="1245" t="s">
        <v>865</v>
      </c>
      <c r="D11" s="2345"/>
      <c r="E11" s="2345"/>
      <c r="F11" s="2345"/>
      <c r="G11" s="2346"/>
      <c r="H11" s="2347"/>
    </row>
    <row r="12" customFormat="false" ht="12.75" hidden="false" customHeight="true" outlineLevel="0" collapsed="false">
      <c r="A12" s="2344" t="s">
        <v>2191</v>
      </c>
      <c r="B12" s="1245" t="s">
        <v>2192</v>
      </c>
      <c r="C12" s="1245" t="s">
        <v>865</v>
      </c>
      <c r="D12" s="2345"/>
      <c r="E12" s="2345"/>
      <c r="F12" s="2345"/>
      <c r="G12" s="2346"/>
      <c r="H12" s="2347" t="s">
        <v>2193</v>
      </c>
    </row>
    <row r="13" customFormat="false" ht="12.75" hidden="false" customHeight="true" outlineLevel="0" collapsed="false">
      <c r="A13" s="2344" t="s">
        <v>2194</v>
      </c>
      <c r="B13" s="1245" t="s">
        <v>2195</v>
      </c>
      <c r="C13" s="1245" t="s">
        <v>853</v>
      </c>
      <c r="D13" s="2345"/>
      <c r="E13" s="2345"/>
      <c r="F13" s="2345"/>
      <c r="G13" s="2346"/>
      <c r="H13" s="2347" t="s">
        <v>2193</v>
      </c>
    </row>
    <row r="14" customFormat="false" ht="12.75" hidden="false" customHeight="true" outlineLevel="0" collapsed="false">
      <c r="A14" s="2344"/>
      <c r="B14" s="1245" t="s">
        <v>2196</v>
      </c>
      <c r="C14" s="1245" t="s">
        <v>760</v>
      </c>
      <c r="D14" s="2345"/>
      <c r="E14" s="2345"/>
      <c r="F14" s="2345"/>
      <c r="G14" s="2346" t="s">
        <v>2197</v>
      </c>
      <c r="H14" s="2347"/>
    </row>
    <row r="15" customFormat="false" ht="12.75" hidden="false" customHeight="true" outlineLevel="0" collapsed="false">
      <c r="A15" s="2344"/>
      <c r="B15" s="1245" t="s">
        <v>2196</v>
      </c>
      <c r="C15" s="1245" t="s">
        <v>760</v>
      </c>
      <c r="D15" s="2345"/>
      <c r="E15" s="2345"/>
      <c r="F15" s="2345"/>
      <c r="G15" s="2346" t="s">
        <v>2197</v>
      </c>
      <c r="H15" s="2347"/>
    </row>
    <row r="16" customFormat="false" ht="12.75" hidden="false" customHeight="true" outlineLevel="0" collapsed="false">
      <c r="A16" s="2344"/>
      <c r="B16" s="1245" t="s">
        <v>2198</v>
      </c>
      <c r="C16" s="1245" t="s">
        <v>760</v>
      </c>
      <c r="D16" s="2345"/>
      <c r="E16" s="2345"/>
      <c r="F16" s="2345"/>
      <c r="G16" s="2346" t="s">
        <v>2197</v>
      </c>
      <c r="H16" s="2347"/>
      <c r="I16" s="64"/>
    </row>
    <row r="17" customFormat="false" ht="12.75" hidden="false" customHeight="true" outlineLevel="0" collapsed="false">
      <c r="A17" s="2344"/>
      <c r="B17" s="1245" t="s">
        <v>2199</v>
      </c>
      <c r="C17" s="1245" t="s">
        <v>853</v>
      </c>
      <c r="D17" s="2345"/>
      <c r="E17" s="2345"/>
      <c r="F17" s="2345"/>
      <c r="G17" s="2346"/>
      <c r="H17" s="2347" t="s">
        <v>2193</v>
      </c>
    </row>
    <row r="18" customFormat="false" ht="12.75" hidden="false" customHeight="true" outlineLevel="0" collapsed="false">
      <c r="A18" s="2344"/>
      <c r="B18" s="1245" t="s">
        <v>2200</v>
      </c>
      <c r="C18" s="1245" t="s">
        <v>865</v>
      </c>
      <c r="D18" s="2345"/>
      <c r="E18" s="2345"/>
      <c r="F18" s="2345"/>
      <c r="G18" s="2346"/>
      <c r="H18" s="2347" t="s">
        <v>2187</v>
      </c>
    </row>
    <row r="19" customFormat="false" ht="12.75" hidden="false" customHeight="true" outlineLevel="0" collapsed="false">
      <c r="A19" s="2344"/>
      <c r="B19" s="1245" t="s">
        <v>2200</v>
      </c>
      <c r="C19" s="1245" t="s">
        <v>865</v>
      </c>
      <c r="D19" s="2345"/>
      <c r="E19" s="2345"/>
      <c r="F19" s="2345"/>
      <c r="G19" s="2346"/>
      <c r="H19" s="2347" t="s">
        <v>2187</v>
      </c>
    </row>
    <row r="20" customFormat="false" ht="12.75" hidden="false" customHeight="true" outlineLevel="0" collapsed="false">
      <c r="A20" s="2344"/>
      <c r="B20" s="1245" t="s">
        <v>2201</v>
      </c>
      <c r="C20" s="1245" t="s">
        <v>865</v>
      </c>
      <c r="D20" s="2345"/>
      <c r="E20" s="2345"/>
      <c r="F20" s="2345"/>
      <c r="G20" s="2346"/>
      <c r="H20" s="2347" t="s">
        <v>2193</v>
      </c>
    </row>
    <row r="21" customFormat="false" ht="12.75" hidden="false" customHeight="true" outlineLevel="0" collapsed="false">
      <c r="A21" s="2344"/>
      <c r="B21" s="1245" t="s">
        <v>2202</v>
      </c>
      <c r="C21" s="1245" t="s">
        <v>865</v>
      </c>
      <c r="D21" s="2345"/>
      <c r="E21" s="2345"/>
      <c r="F21" s="2345"/>
      <c r="G21" s="2346"/>
      <c r="H21" s="2347" t="s">
        <v>2193</v>
      </c>
    </row>
    <row r="22" customFormat="false" ht="12.75" hidden="false" customHeight="true" outlineLevel="0" collapsed="false">
      <c r="A22" s="2344"/>
      <c r="B22" s="1245" t="s">
        <v>2203</v>
      </c>
      <c r="C22" s="1245" t="s">
        <v>856</v>
      </c>
      <c r="D22" s="2345"/>
      <c r="E22" s="2345"/>
      <c r="F22" s="2345"/>
      <c r="G22" s="2346"/>
      <c r="H22" s="2347" t="s">
        <v>2193</v>
      </c>
    </row>
    <row r="23" customFormat="false" ht="12.75" hidden="false" customHeight="true" outlineLevel="0" collapsed="false">
      <c r="A23" s="2344"/>
      <c r="B23" s="1245" t="s">
        <v>2203</v>
      </c>
      <c r="C23" s="1245" t="s">
        <v>857</v>
      </c>
      <c r="D23" s="2345"/>
      <c r="E23" s="2345"/>
      <c r="F23" s="2345"/>
      <c r="G23" s="2346" t="s">
        <v>2183</v>
      </c>
      <c r="H23" s="2347"/>
    </row>
    <row r="24" customFormat="false" ht="12.75" hidden="false" customHeight="true" outlineLevel="0" collapsed="false">
      <c r="A24" s="2344"/>
      <c r="B24" s="1245" t="s">
        <v>2203</v>
      </c>
      <c r="C24" s="1245" t="s">
        <v>865</v>
      </c>
      <c r="D24" s="2345"/>
      <c r="E24" s="2345"/>
      <c r="F24" s="2345"/>
      <c r="G24" s="2346"/>
      <c r="H24" s="2347" t="s">
        <v>2187</v>
      </c>
    </row>
    <row r="25" customFormat="false" ht="12.75" hidden="false" customHeight="true" outlineLevel="0" collapsed="false">
      <c r="A25" s="2344"/>
      <c r="B25" s="1245" t="s">
        <v>2204</v>
      </c>
      <c r="C25" s="1245" t="s">
        <v>865</v>
      </c>
      <c r="D25" s="2345"/>
      <c r="E25" s="2345"/>
      <c r="F25" s="2345"/>
      <c r="G25" s="2346"/>
      <c r="H25" s="2347" t="s">
        <v>2193</v>
      </c>
    </row>
    <row r="26" customFormat="false" ht="12.75" hidden="false" customHeight="true" outlineLevel="0" collapsed="false">
      <c r="A26" s="2344" t="s">
        <v>2205</v>
      </c>
      <c r="B26" s="1245" t="s">
        <v>308</v>
      </c>
      <c r="C26" s="1245" t="s">
        <v>754</v>
      </c>
      <c r="D26" s="2345"/>
      <c r="E26" s="2345"/>
      <c r="F26" s="2345"/>
      <c r="G26" s="2346"/>
      <c r="H26" s="2347" t="s">
        <v>2206</v>
      </c>
    </row>
    <row r="27" customFormat="false" ht="12.75" hidden="false" customHeight="true" outlineLevel="0" collapsed="false">
      <c r="A27" s="2344" t="s">
        <v>2205</v>
      </c>
      <c r="B27" s="1245" t="s">
        <v>308</v>
      </c>
      <c r="C27" s="1245" t="s">
        <v>755</v>
      </c>
      <c r="D27" s="2345"/>
      <c r="E27" s="2345"/>
      <c r="F27" s="2345"/>
      <c r="G27" s="2346"/>
      <c r="H27" s="2347" t="s">
        <v>2206</v>
      </c>
    </row>
    <row r="28" customFormat="false" ht="12.75" hidden="false" customHeight="true" outlineLevel="0" collapsed="false">
      <c r="A28" s="2344" t="s">
        <v>2205</v>
      </c>
      <c r="B28" s="1245" t="s">
        <v>308</v>
      </c>
      <c r="C28" s="1245" t="s">
        <v>756</v>
      </c>
      <c r="D28" s="2345"/>
      <c r="E28" s="2345"/>
      <c r="F28" s="2345"/>
      <c r="G28" s="2346"/>
      <c r="H28" s="2347" t="s">
        <v>2206</v>
      </c>
    </row>
    <row r="29" customFormat="false" ht="12.75" hidden="false" customHeight="true" outlineLevel="0" collapsed="false">
      <c r="A29" s="2344" t="s">
        <v>2205</v>
      </c>
      <c r="B29" s="1245" t="s">
        <v>308</v>
      </c>
      <c r="C29" s="1245" t="s">
        <v>910</v>
      </c>
      <c r="D29" s="2345"/>
      <c r="E29" s="2345"/>
      <c r="F29" s="2345"/>
      <c r="G29" s="2346"/>
      <c r="H29" s="2347" t="s">
        <v>2206</v>
      </c>
    </row>
    <row r="30" customFormat="false" ht="12.75" hidden="false" customHeight="true" outlineLevel="0" collapsed="false">
      <c r="A30" s="2344" t="s">
        <v>2205</v>
      </c>
      <c r="B30" s="1245" t="s">
        <v>308</v>
      </c>
      <c r="C30" s="1245" t="s">
        <v>758</v>
      </c>
      <c r="D30" s="2345"/>
      <c r="E30" s="2345"/>
      <c r="F30" s="2345"/>
      <c r="G30" s="2346"/>
      <c r="H30" s="2347" t="s">
        <v>2206</v>
      </c>
    </row>
    <row r="31" customFormat="false" ht="12.75" hidden="false" customHeight="true" outlineLevel="0" collapsed="false">
      <c r="A31" s="2344" t="s">
        <v>2205</v>
      </c>
      <c r="B31" s="1245" t="s">
        <v>308</v>
      </c>
      <c r="C31" s="1245" t="s">
        <v>759</v>
      </c>
      <c r="D31" s="2345"/>
      <c r="E31" s="2345"/>
      <c r="F31" s="2345"/>
      <c r="G31" s="2346"/>
      <c r="H31" s="2347" t="s">
        <v>2206</v>
      </c>
    </row>
    <row r="32" customFormat="false" ht="12.75" hidden="false" customHeight="true" outlineLevel="0" collapsed="false">
      <c r="A32" s="2344" t="s">
        <v>2205</v>
      </c>
      <c r="B32" s="1245" t="s">
        <v>308</v>
      </c>
      <c r="C32" s="1245" t="s">
        <v>760</v>
      </c>
      <c r="D32" s="2345"/>
      <c r="E32" s="2345"/>
      <c r="F32" s="2345"/>
      <c r="G32" s="2346"/>
      <c r="H32" s="2347" t="s">
        <v>2206</v>
      </c>
    </row>
    <row r="33" customFormat="false" ht="12.75" hidden="false" customHeight="true" outlineLevel="0" collapsed="false">
      <c r="A33" s="2344" t="s">
        <v>2205</v>
      </c>
      <c r="B33" s="1245" t="s">
        <v>308</v>
      </c>
      <c r="C33" s="1245" t="s">
        <v>761</v>
      </c>
      <c r="D33" s="2345"/>
      <c r="E33" s="2345"/>
      <c r="F33" s="2345"/>
      <c r="G33" s="2346"/>
      <c r="H33" s="2347" t="s">
        <v>2206</v>
      </c>
    </row>
    <row r="34" customFormat="false" ht="12.75" hidden="false" customHeight="true" outlineLevel="0" collapsed="false">
      <c r="A34" s="2344" t="s">
        <v>2205</v>
      </c>
      <c r="B34" s="1245" t="s">
        <v>308</v>
      </c>
      <c r="C34" s="1245" t="s">
        <v>762</v>
      </c>
      <c r="D34" s="2345"/>
      <c r="E34" s="2345"/>
      <c r="F34" s="2345"/>
      <c r="G34" s="2346"/>
      <c r="H34" s="2347" t="s">
        <v>2206</v>
      </c>
    </row>
    <row r="35" customFormat="false" ht="12.75" hidden="false" customHeight="true" outlineLevel="0" collapsed="false">
      <c r="A35" s="2344" t="s">
        <v>2205</v>
      </c>
      <c r="B35" s="1245" t="s">
        <v>308</v>
      </c>
      <c r="C35" s="1245" t="s">
        <v>763</v>
      </c>
      <c r="D35" s="2345"/>
      <c r="E35" s="2345"/>
      <c r="F35" s="2345"/>
      <c r="G35" s="2346"/>
      <c r="H35" s="2347" t="s">
        <v>2206</v>
      </c>
    </row>
    <row r="36" customFormat="false" ht="12.75" hidden="false" customHeight="true" outlineLevel="0" collapsed="false">
      <c r="A36" s="2344" t="s">
        <v>2205</v>
      </c>
      <c r="B36" s="1245" t="s">
        <v>308</v>
      </c>
      <c r="C36" s="1245" t="s">
        <v>764</v>
      </c>
      <c r="D36" s="2345"/>
      <c r="E36" s="2345"/>
      <c r="F36" s="2345"/>
      <c r="G36" s="2346"/>
      <c r="H36" s="2347" t="s">
        <v>2206</v>
      </c>
    </row>
    <row r="37" customFormat="false" ht="12.75" hidden="false" customHeight="true" outlineLevel="0" collapsed="false">
      <c r="A37" s="2344" t="s">
        <v>2205</v>
      </c>
      <c r="B37" s="1245" t="s">
        <v>308</v>
      </c>
      <c r="C37" s="1245" t="s">
        <v>765</v>
      </c>
      <c r="D37" s="2345"/>
      <c r="E37" s="2345"/>
      <c r="F37" s="2345"/>
      <c r="G37" s="2346"/>
      <c r="H37" s="2347" t="s">
        <v>2206</v>
      </c>
    </row>
    <row r="38" customFormat="false" ht="12.75" hidden="false" customHeight="true" outlineLevel="0" collapsed="false">
      <c r="A38" s="2344" t="s">
        <v>2205</v>
      </c>
      <c r="B38" s="1245" t="s">
        <v>308</v>
      </c>
      <c r="C38" s="1245" t="s">
        <v>766</v>
      </c>
      <c r="D38" s="2345"/>
      <c r="E38" s="2345"/>
      <c r="F38" s="2345"/>
      <c r="G38" s="2346"/>
      <c r="H38" s="2347" t="s">
        <v>2206</v>
      </c>
    </row>
    <row r="39" customFormat="false" ht="12.75" hidden="false" customHeight="true" outlineLevel="0" collapsed="false">
      <c r="A39" s="2344" t="s">
        <v>2205</v>
      </c>
      <c r="B39" s="1245" t="s">
        <v>308</v>
      </c>
      <c r="C39" s="1245" t="s">
        <v>855</v>
      </c>
      <c r="D39" s="2345"/>
      <c r="E39" s="2345"/>
      <c r="F39" s="2345"/>
      <c r="G39" s="2346"/>
      <c r="H39" s="2347" t="s">
        <v>2206</v>
      </c>
    </row>
    <row r="40" customFormat="false" ht="12.75" hidden="false" customHeight="true" outlineLevel="0" collapsed="false">
      <c r="A40" s="2344" t="s">
        <v>2205</v>
      </c>
      <c r="B40" s="1245" t="s">
        <v>308</v>
      </c>
      <c r="C40" s="1245" t="s">
        <v>857</v>
      </c>
      <c r="D40" s="2345"/>
      <c r="E40" s="2345"/>
      <c r="F40" s="2345"/>
      <c r="G40" s="2346"/>
      <c r="H40" s="2347" t="s">
        <v>2206</v>
      </c>
    </row>
    <row r="41" customFormat="false" ht="12.75" hidden="false" customHeight="true" outlineLevel="0" collapsed="false">
      <c r="A41" s="2344" t="s">
        <v>2205</v>
      </c>
      <c r="B41" s="1245" t="s">
        <v>308</v>
      </c>
      <c r="C41" s="1245" t="s">
        <v>858</v>
      </c>
      <c r="D41" s="2345"/>
      <c r="E41" s="2345"/>
      <c r="F41" s="2345"/>
      <c r="G41" s="2346"/>
      <c r="H41" s="2347" t="s">
        <v>2206</v>
      </c>
    </row>
    <row r="42" customFormat="false" ht="12.75" hidden="false" customHeight="true" outlineLevel="0" collapsed="false">
      <c r="A42" s="2344" t="s">
        <v>2205</v>
      </c>
      <c r="B42" s="1245" t="s">
        <v>308</v>
      </c>
      <c r="C42" s="1245" t="s">
        <v>859</v>
      </c>
      <c r="D42" s="2345"/>
      <c r="E42" s="2345"/>
      <c r="F42" s="2345"/>
      <c r="G42" s="2346"/>
      <c r="H42" s="2347" t="s">
        <v>2206</v>
      </c>
    </row>
    <row r="43" customFormat="false" ht="12.75" hidden="false" customHeight="true" outlineLevel="0" collapsed="false">
      <c r="A43" s="2344" t="s">
        <v>2205</v>
      </c>
      <c r="B43" s="1245" t="s">
        <v>308</v>
      </c>
      <c r="C43" s="1245" t="s">
        <v>860</v>
      </c>
      <c r="D43" s="2345"/>
      <c r="E43" s="2345"/>
      <c r="F43" s="2345"/>
      <c r="G43" s="2346"/>
      <c r="H43" s="2347" t="s">
        <v>2206</v>
      </c>
    </row>
    <row r="44" customFormat="false" ht="12.75" hidden="false" customHeight="true" outlineLevel="0" collapsed="false">
      <c r="A44" s="2344" t="s">
        <v>2205</v>
      </c>
      <c r="B44" s="1245" t="s">
        <v>308</v>
      </c>
      <c r="C44" s="1245" t="s">
        <v>861</v>
      </c>
      <c r="D44" s="2345"/>
      <c r="E44" s="2345"/>
      <c r="F44" s="2345"/>
      <c r="G44" s="2346"/>
      <c r="H44" s="2347" t="s">
        <v>2206</v>
      </c>
    </row>
    <row r="45" customFormat="false" ht="12.75" hidden="false" customHeight="true" outlineLevel="0" collapsed="false">
      <c r="A45" s="2344" t="s">
        <v>2205</v>
      </c>
      <c r="B45" s="1245" t="s">
        <v>308</v>
      </c>
      <c r="C45" s="1245" t="s">
        <v>862</v>
      </c>
      <c r="D45" s="2345"/>
      <c r="E45" s="2345"/>
      <c r="F45" s="2345"/>
      <c r="G45" s="2346"/>
      <c r="H45" s="2347" t="s">
        <v>2206</v>
      </c>
    </row>
    <row r="46" customFormat="false" ht="12.75" hidden="false" customHeight="true" outlineLevel="0" collapsed="false">
      <c r="A46" s="2344" t="s">
        <v>2205</v>
      </c>
      <c r="B46" s="1245" t="s">
        <v>308</v>
      </c>
      <c r="C46" s="1245" t="s">
        <v>863</v>
      </c>
      <c r="D46" s="2345"/>
      <c r="E46" s="2345"/>
      <c r="F46" s="2345"/>
      <c r="G46" s="2346"/>
      <c r="H46" s="2347" t="s">
        <v>2206</v>
      </c>
    </row>
    <row r="47" customFormat="false" ht="12.75" hidden="false" customHeight="true" outlineLevel="0" collapsed="false">
      <c r="A47" s="2344" t="s">
        <v>2205</v>
      </c>
      <c r="B47" s="1245" t="s">
        <v>308</v>
      </c>
      <c r="C47" s="1245" t="s">
        <v>865</v>
      </c>
      <c r="D47" s="2345"/>
      <c r="E47" s="2345"/>
      <c r="F47" s="2345"/>
      <c r="G47" s="2346"/>
      <c r="H47" s="2347" t="s">
        <v>2206</v>
      </c>
    </row>
    <row r="48" customFormat="false" ht="12.75" hidden="false" customHeight="true" outlineLevel="0" collapsed="false">
      <c r="A48" s="2344" t="s">
        <v>2207</v>
      </c>
      <c r="B48" s="1245" t="s">
        <v>2208</v>
      </c>
      <c r="C48" s="1245" t="s">
        <v>754</v>
      </c>
      <c r="D48" s="2345"/>
      <c r="E48" s="2345"/>
      <c r="F48" s="2345"/>
      <c r="G48" s="2346"/>
      <c r="H48" s="2347" t="s">
        <v>2206</v>
      </c>
    </row>
    <row r="49" customFormat="false" ht="12.75" hidden="false" customHeight="true" outlineLevel="0" collapsed="false">
      <c r="A49" s="2344" t="s">
        <v>2207</v>
      </c>
      <c r="B49" s="1245" t="s">
        <v>2208</v>
      </c>
      <c r="C49" s="1245" t="s">
        <v>755</v>
      </c>
      <c r="D49" s="2345"/>
      <c r="E49" s="2345"/>
      <c r="F49" s="2345"/>
      <c r="G49" s="2346"/>
      <c r="H49" s="2347" t="s">
        <v>2206</v>
      </c>
    </row>
    <row r="50" customFormat="false" ht="12.75" hidden="false" customHeight="true" outlineLevel="0" collapsed="false">
      <c r="A50" s="2344" t="s">
        <v>2207</v>
      </c>
      <c r="B50" s="1245" t="s">
        <v>2208</v>
      </c>
      <c r="C50" s="1245" t="s">
        <v>910</v>
      </c>
      <c r="D50" s="2345"/>
      <c r="E50" s="2345"/>
      <c r="F50" s="2345"/>
      <c r="G50" s="2346"/>
      <c r="H50" s="2347" t="s">
        <v>2206</v>
      </c>
    </row>
    <row r="51" customFormat="false" ht="12.75" hidden="false" customHeight="true" outlineLevel="0" collapsed="false">
      <c r="A51" s="2344" t="s">
        <v>2207</v>
      </c>
      <c r="B51" s="1245" t="s">
        <v>2208</v>
      </c>
      <c r="C51" s="1245" t="s">
        <v>758</v>
      </c>
      <c r="D51" s="2345"/>
      <c r="E51" s="2345"/>
      <c r="F51" s="2345"/>
      <c r="G51" s="2346"/>
      <c r="H51" s="2347" t="s">
        <v>2206</v>
      </c>
    </row>
    <row r="52" customFormat="false" ht="12.75" hidden="false" customHeight="true" outlineLevel="0" collapsed="false">
      <c r="A52" s="2344" t="s">
        <v>2207</v>
      </c>
      <c r="B52" s="1245" t="s">
        <v>2208</v>
      </c>
      <c r="C52" s="1245" t="s">
        <v>761</v>
      </c>
      <c r="D52" s="2345"/>
      <c r="E52" s="2345"/>
      <c r="F52" s="2345"/>
      <c r="G52" s="2346"/>
      <c r="H52" s="2347" t="s">
        <v>2206</v>
      </c>
    </row>
    <row r="53" customFormat="false" ht="12.75" hidden="false" customHeight="true" outlineLevel="0" collapsed="false">
      <c r="A53" s="2344" t="s">
        <v>2207</v>
      </c>
      <c r="B53" s="1245" t="s">
        <v>2208</v>
      </c>
      <c r="C53" s="1245" t="s">
        <v>763</v>
      </c>
      <c r="D53" s="2345"/>
      <c r="E53" s="2345"/>
      <c r="F53" s="2345"/>
      <c r="G53" s="2346"/>
      <c r="H53" s="2347" t="s">
        <v>2206</v>
      </c>
    </row>
    <row r="54" customFormat="false" ht="12.75" hidden="false" customHeight="true" outlineLevel="0" collapsed="false">
      <c r="A54" s="2344" t="s">
        <v>2207</v>
      </c>
      <c r="B54" s="1245" t="s">
        <v>2208</v>
      </c>
      <c r="C54" s="1245" t="s">
        <v>764</v>
      </c>
      <c r="D54" s="2345"/>
      <c r="E54" s="2345"/>
      <c r="F54" s="2345"/>
      <c r="G54" s="2346"/>
      <c r="H54" s="2347" t="s">
        <v>2206</v>
      </c>
    </row>
    <row r="55" customFormat="false" ht="12.75" hidden="false" customHeight="true" outlineLevel="0" collapsed="false">
      <c r="A55" s="2344" t="s">
        <v>2207</v>
      </c>
      <c r="B55" s="1245" t="s">
        <v>2208</v>
      </c>
      <c r="C55" s="1245" t="s">
        <v>765</v>
      </c>
      <c r="D55" s="2345"/>
      <c r="E55" s="2345"/>
      <c r="F55" s="2345"/>
      <c r="G55" s="2346"/>
      <c r="H55" s="2347" t="s">
        <v>2206</v>
      </c>
    </row>
    <row r="56" customFormat="false" ht="12.75" hidden="false" customHeight="true" outlineLevel="0" collapsed="false">
      <c r="A56" s="2344" t="s">
        <v>2207</v>
      </c>
      <c r="B56" s="1245" t="s">
        <v>2208</v>
      </c>
      <c r="C56" s="1245" t="s">
        <v>855</v>
      </c>
      <c r="D56" s="2345"/>
      <c r="E56" s="2345"/>
      <c r="F56" s="2345"/>
      <c r="G56" s="2346"/>
      <c r="H56" s="2347" t="s">
        <v>2206</v>
      </c>
    </row>
    <row r="57" customFormat="false" ht="13.5" hidden="false" customHeight="true" outlineLevel="0" collapsed="false">
      <c r="A57" s="2344" t="s">
        <v>2207</v>
      </c>
      <c r="B57" s="1245" t="s">
        <v>2208</v>
      </c>
      <c r="C57" s="1245" t="s">
        <v>857</v>
      </c>
      <c r="D57" s="2345"/>
      <c r="E57" s="2345"/>
      <c r="F57" s="2345"/>
      <c r="G57" s="2346"/>
      <c r="H57" s="2347" t="s">
        <v>2206</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9</v>
      </c>
      <c r="B1" s="1704"/>
      <c r="C1" s="1704"/>
      <c r="D1" s="1704"/>
      <c r="E1" s="1704"/>
      <c r="F1" s="2334"/>
      <c r="G1" s="1709"/>
      <c r="H1" s="117" t="s">
        <v>87</v>
      </c>
    </row>
    <row r="2" customFormat="false" ht="15.75" hidden="false" customHeight="true" outlineLevel="0" collapsed="false">
      <c r="A2" s="668" t="s">
        <v>305</v>
      </c>
      <c r="B2" s="2335"/>
      <c r="C2" s="2334"/>
      <c r="D2" s="2334"/>
      <c r="E2" s="2334"/>
      <c r="F2" s="2334"/>
      <c r="G2" s="1709"/>
      <c r="H2" s="117" t="s">
        <v>89</v>
      </c>
    </row>
    <row r="3" customFormat="false" ht="12" hidden="false" customHeight="true" outlineLevel="0" collapsed="false">
      <c r="A3" s="1704" t="s">
        <v>2209</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t="s">
        <v>2207</v>
      </c>
      <c r="B8" s="1245" t="s">
        <v>2208</v>
      </c>
      <c r="C8" s="1245" t="s">
        <v>858</v>
      </c>
      <c r="D8" s="2345"/>
      <c r="E8" s="2345"/>
      <c r="F8" s="2345"/>
      <c r="G8" s="2346"/>
      <c r="H8" s="2347" t="s">
        <v>2206</v>
      </c>
    </row>
    <row r="9" customFormat="false" ht="12.75" hidden="false" customHeight="true" outlineLevel="0" collapsed="false">
      <c r="A9" s="2344" t="s">
        <v>2207</v>
      </c>
      <c r="B9" s="1245" t="s">
        <v>2208</v>
      </c>
      <c r="C9" s="1245" t="s">
        <v>859</v>
      </c>
      <c r="D9" s="2345"/>
      <c r="E9" s="2345"/>
      <c r="F9" s="2345"/>
      <c r="G9" s="2346"/>
      <c r="H9" s="2347" t="s">
        <v>2206</v>
      </c>
    </row>
    <row r="10" customFormat="false" ht="12.75" hidden="false" customHeight="true" outlineLevel="0" collapsed="false">
      <c r="A10" s="2344" t="s">
        <v>2207</v>
      </c>
      <c r="B10" s="1245" t="s">
        <v>2208</v>
      </c>
      <c r="C10" s="1245" t="s">
        <v>861</v>
      </c>
      <c r="D10" s="2345"/>
      <c r="E10" s="2345"/>
      <c r="F10" s="2345"/>
      <c r="G10" s="2346"/>
      <c r="H10" s="2347" t="s">
        <v>2206</v>
      </c>
    </row>
    <row r="11" customFormat="false" ht="12.75" hidden="false" customHeight="true" outlineLevel="0" collapsed="false">
      <c r="A11" s="2344" t="s">
        <v>2207</v>
      </c>
      <c r="B11" s="1245" t="s">
        <v>2208</v>
      </c>
      <c r="C11" s="1245" t="s">
        <v>865</v>
      </c>
      <c r="D11" s="2345"/>
      <c r="E11" s="2345"/>
      <c r="F11" s="2345"/>
      <c r="G11" s="2346"/>
      <c r="H11" s="2347" t="s">
        <v>2206</v>
      </c>
    </row>
    <row r="12" customFormat="false" ht="12.75" hidden="false" customHeight="true" outlineLevel="0" collapsed="false">
      <c r="A12" s="2344" t="s">
        <v>2210</v>
      </c>
      <c r="B12" s="1245" t="s">
        <v>2211</v>
      </c>
      <c r="C12" s="1245" t="s">
        <v>754</v>
      </c>
      <c r="D12" s="2345"/>
      <c r="E12" s="2345"/>
      <c r="F12" s="2345"/>
      <c r="G12" s="2346"/>
      <c r="H12" s="2347" t="s">
        <v>2206</v>
      </c>
    </row>
    <row r="13" customFormat="false" ht="12.75" hidden="false" customHeight="true" outlineLevel="0" collapsed="false">
      <c r="A13" s="2344" t="s">
        <v>2210</v>
      </c>
      <c r="B13" s="1245" t="s">
        <v>2211</v>
      </c>
      <c r="C13" s="1245" t="s">
        <v>755</v>
      </c>
      <c r="D13" s="2345"/>
      <c r="E13" s="2345"/>
      <c r="F13" s="2345"/>
      <c r="G13" s="2346"/>
      <c r="H13" s="2347" t="s">
        <v>2206</v>
      </c>
    </row>
    <row r="14" customFormat="false" ht="12.75" hidden="false" customHeight="true" outlineLevel="0" collapsed="false">
      <c r="A14" s="2344" t="s">
        <v>2210</v>
      </c>
      <c r="B14" s="1245" t="s">
        <v>2211</v>
      </c>
      <c r="C14" s="1245" t="s">
        <v>910</v>
      </c>
      <c r="D14" s="2345"/>
      <c r="E14" s="2345"/>
      <c r="F14" s="2345"/>
      <c r="G14" s="2346"/>
      <c r="H14" s="2347" t="s">
        <v>2206</v>
      </c>
    </row>
    <row r="15" customFormat="false" ht="12.75" hidden="false" customHeight="true" outlineLevel="0" collapsed="false">
      <c r="A15" s="2344" t="s">
        <v>2210</v>
      </c>
      <c r="B15" s="1245" t="s">
        <v>2211</v>
      </c>
      <c r="C15" s="1245" t="s">
        <v>758</v>
      </c>
      <c r="D15" s="2345"/>
      <c r="E15" s="2345"/>
      <c r="F15" s="2345"/>
      <c r="G15" s="2346"/>
      <c r="H15" s="2347" t="s">
        <v>2206</v>
      </c>
    </row>
    <row r="16" customFormat="false" ht="12.75" hidden="false" customHeight="true" outlineLevel="0" collapsed="false">
      <c r="A16" s="2344" t="s">
        <v>2210</v>
      </c>
      <c r="B16" s="1245" t="s">
        <v>2211</v>
      </c>
      <c r="C16" s="1245" t="s">
        <v>760</v>
      </c>
      <c r="D16" s="2345"/>
      <c r="E16" s="2345"/>
      <c r="F16" s="2345"/>
      <c r="G16" s="2346"/>
      <c r="H16" s="2347" t="s">
        <v>2206</v>
      </c>
      <c r="I16" s="64"/>
    </row>
    <row r="17" customFormat="false" ht="12.75" hidden="false" customHeight="true" outlineLevel="0" collapsed="false">
      <c r="A17" s="2344" t="s">
        <v>2210</v>
      </c>
      <c r="B17" s="1245" t="s">
        <v>2211</v>
      </c>
      <c r="C17" s="1245" t="s">
        <v>761</v>
      </c>
      <c r="D17" s="2345"/>
      <c r="E17" s="2345"/>
      <c r="F17" s="2345"/>
      <c r="G17" s="2346"/>
      <c r="H17" s="2347" t="s">
        <v>2206</v>
      </c>
    </row>
    <row r="18" customFormat="false" ht="12.75" hidden="false" customHeight="true" outlineLevel="0" collapsed="false">
      <c r="A18" s="2344" t="s">
        <v>2210</v>
      </c>
      <c r="B18" s="1245" t="s">
        <v>2211</v>
      </c>
      <c r="C18" s="1245" t="s">
        <v>763</v>
      </c>
      <c r="D18" s="2345"/>
      <c r="E18" s="2345"/>
      <c r="F18" s="2345"/>
      <c r="G18" s="2346"/>
      <c r="H18" s="2347" t="s">
        <v>2206</v>
      </c>
    </row>
    <row r="19" customFormat="false" ht="12.75" hidden="false" customHeight="true" outlineLevel="0" collapsed="false">
      <c r="A19" s="2344" t="s">
        <v>2210</v>
      </c>
      <c r="B19" s="1245" t="s">
        <v>2211</v>
      </c>
      <c r="C19" s="1245" t="s">
        <v>764</v>
      </c>
      <c r="D19" s="2345"/>
      <c r="E19" s="2345"/>
      <c r="F19" s="2345"/>
      <c r="G19" s="2346"/>
      <c r="H19" s="2347" t="s">
        <v>2206</v>
      </c>
    </row>
    <row r="20" customFormat="false" ht="12.75" hidden="false" customHeight="true" outlineLevel="0" collapsed="false">
      <c r="A20" s="2344" t="s">
        <v>2210</v>
      </c>
      <c r="B20" s="1245" t="s">
        <v>2211</v>
      </c>
      <c r="C20" s="1245" t="s">
        <v>765</v>
      </c>
      <c r="D20" s="2345"/>
      <c r="E20" s="2345"/>
      <c r="F20" s="2345"/>
      <c r="G20" s="2346"/>
      <c r="H20" s="2347" t="s">
        <v>2206</v>
      </c>
    </row>
    <row r="21" customFormat="false" ht="12.75" hidden="false" customHeight="true" outlineLevel="0" collapsed="false">
      <c r="A21" s="2344" t="s">
        <v>2210</v>
      </c>
      <c r="B21" s="1245" t="s">
        <v>2211</v>
      </c>
      <c r="C21" s="1245" t="s">
        <v>855</v>
      </c>
      <c r="D21" s="2345"/>
      <c r="E21" s="2345"/>
      <c r="F21" s="2345"/>
      <c r="G21" s="2346"/>
      <c r="H21" s="2347" t="s">
        <v>2206</v>
      </c>
    </row>
    <row r="22" customFormat="false" ht="12.75" hidden="false" customHeight="true" outlineLevel="0" collapsed="false">
      <c r="A22" s="2344" t="s">
        <v>2210</v>
      </c>
      <c r="B22" s="1245" t="s">
        <v>2211</v>
      </c>
      <c r="C22" s="1245" t="s">
        <v>858</v>
      </c>
      <c r="D22" s="2345"/>
      <c r="E22" s="2345"/>
      <c r="F22" s="2345"/>
      <c r="G22" s="2346"/>
      <c r="H22" s="2347" t="s">
        <v>2206</v>
      </c>
    </row>
    <row r="23" customFormat="false" ht="12.75" hidden="false" customHeight="true" outlineLevel="0" collapsed="false">
      <c r="A23" s="2344" t="s">
        <v>2210</v>
      </c>
      <c r="B23" s="1245" t="s">
        <v>2211</v>
      </c>
      <c r="C23" s="1245" t="s">
        <v>859</v>
      </c>
      <c r="D23" s="2345"/>
      <c r="E23" s="2345"/>
      <c r="F23" s="2345"/>
      <c r="G23" s="2346"/>
      <c r="H23" s="2347" t="s">
        <v>2206</v>
      </c>
    </row>
    <row r="24" customFormat="false" ht="12.75" hidden="false" customHeight="true" outlineLevel="0" collapsed="false">
      <c r="A24" s="2344" t="s">
        <v>2210</v>
      </c>
      <c r="B24" s="1245" t="s">
        <v>2211</v>
      </c>
      <c r="C24" s="1245" t="s">
        <v>865</v>
      </c>
      <c r="D24" s="2345"/>
      <c r="E24" s="2345"/>
      <c r="F24" s="2345"/>
      <c r="G24" s="2346"/>
      <c r="H24" s="2347" t="s">
        <v>2206</v>
      </c>
    </row>
    <row r="25" customFormat="false" ht="12.75" hidden="false" customHeight="true" outlineLevel="0" collapsed="false">
      <c r="A25" s="2344" t="s">
        <v>2212</v>
      </c>
      <c r="B25" s="1245" t="s">
        <v>2208</v>
      </c>
      <c r="C25" s="1245" t="s">
        <v>754</v>
      </c>
      <c r="D25" s="2345"/>
      <c r="E25" s="2345"/>
      <c r="F25" s="2345"/>
      <c r="G25" s="2346"/>
      <c r="H25" s="2347" t="s">
        <v>2206</v>
      </c>
    </row>
    <row r="26" customFormat="false" ht="12.75" hidden="false" customHeight="true" outlineLevel="0" collapsed="false">
      <c r="A26" s="2344" t="s">
        <v>2212</v>
      </c>
      <c r="B26" s="1245" t="s">
        <v>2208</v>
      </c>
      <c r="C26" s="1245" t="s">
        <v>755</v>
      </c>
      <c r="D26" s="2345"/>
      <c r="E26" s="2345"/>
      <c r="F26" s="2345"/>
      <c r="G26" s="2346"/>
      <c r="H26" s="2347" t="s">
        <v>2206</v>
      </c>
    </row>
    <row r="27" customFormat="false" ht="12.75" hidden="false" customHeight="true" outlineLevel="0" collapsed="false">
      <c r="A27" s="2344" t="s">
        <v>2212</v>
      </c>
      <c r="B27" s="1245" t="s">
        <v>2208</v>
      </c>
      <c r="C27" s="1245" t="s">
        <v>910</v>
      </c>
      <c r="D27" s="2345"/>
      <c r="E27" s="2345"/>
      <c r="F27" s="2345"/>
      <c r="G27" s="2346"/>
      <c r="H27" s="2347" t="s">
        <v>2206</v>
      </c>
    </row>
    <row r="28" customFormat="false" ht="12.75" hidden="false" customHeight="true" outlineLevel="0" collapsed="false">
      <c r="A28" s="2344" t="s">
        <v>2212</v>
      </c>
      <c r="B28" s="1245" t="s">
        <v>2208</v>
      </c>
      <c r="C28" s="1245" t="s">
        <v>758</v>
      </c>
      <c r="D28" s="2345"/>
      <c r="E28" s="2345"/>
      <c r="F28" s="2345"/>
      <c r="G28" s="2346"/>
      <c r="H28" s="2347" t="s">
        <v>2206</v>
      </c>
    </row>
    <row r="29" customFormat="false" ht="12.75" hidden="false" customHeight="true" outlineLevel="0" collapsed="false">
      <c r="A29" s="2344" t="s">
        <v>2212</v>
      </c>
      <c r="B29" s="1245" t="s">
        <v>2208</v>
      </c>
      <c r="C29" s="1245" t="s">
        <v>760</v>
      </c>
      <c r="D29" s="2345"/>
      <c r="E29" s="2345"/>
      <c r="F29" s="2345"/>
      <c r="G29" s="2346"/>
      <c r="H29" s="2347" t="s">
        <v>2206</v>
      </c>
    </row>
    <row r="30" customFormat="false" ht="12.75" hidden="false" customHeight="true" outlineLevel="0" collapsed="false">
      <c r="A30" s="2344" t="s">
        <v>2212</v>
      </c>
      <c r="B30" s="1245" t="s">
        <v>2208</v>
      </c>
      <c r="C30" s="1245" t="s">
        <v>761</v>
      </c>
      <c r="D30" s="2345"/>
      <c r="E30" s="2345"/>
      <c r="F30" s="2345"/>
      <c r="G30" s="2346"/>
      <c r="H30" s="2347" t="s">
        <v>2206</v>
      </c>
    </row>
    <row r="31" customFormat="false" ht="12.75" hidden="false" customHeight="true" outlineLevel="0" collapsed="false">
      <c r="A31" s="2344" t="s">
        <v>2212</v>
      </c>
      <c r="B31" s="1245" t="s">
        <v>2208</v>
      </c>
      <c r="C31" s="1245" t="s">
        <v>763</v>
      </c>
      <c r="D31" s="2345"/>
      <c r="E31" s="2345"/>
      <c r="F31" s="2345"/>
      <c r="G31" s="2346"/>
      <c r="H31" s="2347" t="s">
        <v>2206</v>
      </c>
    </row>
    <row r="32" customFormat="false" ht="12.75" hidden="false" customHeight="true" outlineLevel="0" collapsed="false">
      <c r="A32" s="2344" t="s">
        <v>2212</v>
      </c>
      <c r="B32" s="1245" t="s">
        <v>2208</v>
      </c>
      <c r="C32" s="1245" t="s">
        <v>764</v>
      </c>
      <c r="D32" s="2345"/>
      <c r="E32" s="2345"/>
      <c r="F32" s="2345"/>
      <c r="G32" s="2346"/>
      <c r="H32" s="2347" t="s">
        <v>2206</v>
      </c>
    </row>
    <row r="33" customFormat="false" ht="12.75" hidden="false" customHeight="true" outlineLevel="0" collapsed="false">
      <c r="A33" s="2344" t="s">
        <v>2212</v>
      </c>
      <c r="B33" s="1245" t="s">
        <v>2208</v>
      </c>
      <c r="C33" s="1245" t="s">
        <v>765</v>
      </c>
      <c r="D33" s="2345"/>
      <c r="E33" s="2345"/>
      <c r="F33" s="2345"/>
      <c r="G33" s="2346"/>
      <c r="H33" s="2347" t="s">
        <v>2206</v>
      </c>
    </row>
    <row r="34" customFormat="false" ht="12.75" hidden="false" customHeight="true" outlineLevel="0" collapsed="false">
      <c r="A34" s="2344" t="s">
        <v>2212</v>
      </c>
      <c r="B34" s="1245" t="s">
        <v>2208</v>
      </c>
      <c r="C34" s="1245" t="s">
        <v>855</v>
      </c>
      <c r="D34" s="2345"/>
      <c r="E34" s="2345"/>
      <c r="F34" s="2345"/>
      <c r="G34" s="2346"/>
      <c r="H34" s="2347" t="s">
        <v>2206</v>
      </c>
    </row>
    <row r="35" customFormat="false" ht="12.75" hidden="false" customHeight="true" outlineLevel="0" collapsed="false">
      <c r="A35" s="2344" t="s">
        <v>2212</v>
      </c>
      <c r="B35" s="1245" t="s">
        <v>2208</v>
      </c>
      <c r="C35" s="1245" t="s">
        <v>857</v>
      </c>
      <c r="D35" s="2345"/>
      <c r="E35" s="2345"/>
      <c r="F35" s="2345"/>
      <c r="G35" s="2346"/>
      <c r="H35" s="2347" t="s">
        <v>2206</v>
      </c>
    </row>
    <row r="36" customFormat="false" ht="12.75" hidden="false" customHeight="true" outlineLevel="0" collapsed="false">
      <c r="A36" s="2344" t="s">
        <v>2212</v>
      </c>
      <c r="B36" s="1245" t="s">
        <v>2208</v>
      </c>
      <c r="C36" s="1245" t="s">
        <v>858</v>
      </c>
      <c r="D36" s="2345"/>
      <c r="E36" s="2345"/>
      <c r="F36" s="2345"/>
      <c r="G36" s="2346"/>
      <c r="H36" s="2347" t="s">
        <v>2206</v>
      </c>
    </row>
    <row r="37" customFormat="false" ht="12.75" hidden="false" customHeight="true" outlineLevel="0" collapsed="false">
      <c r="A37" s="2344" t="s">
        <v>2212</v>
      </c>
      <c r="B37" s="1245" t="s">
        <v>2208</v>
      </c>
      <c r="C37" s="1245" t="s">
        <v>859</v>
      </c>
      <c r="D37" s="2345"/>
      <c r="E37" s="2345"/>
      <c r="F37" s="2345"/>
      <c r="G37" s="2346"/>
      <c r="H37" s="2347" t="s">
        <v>2206</v>
      </c>
    </row>
    <row r="38" customFormat="false" ht="12.75" hidden="false" customHeight="true" outlineLevel="0" collapsed="false">
      <c r="A38" s="2344" t="s">
        <v>2212</v>
      </c>
      <c r="B38" s="1245" t="s">
        <v>2208</v>
      </c>
      <c r="C38" s="1245" t="s">
        <v>861</v>
      </c>
      <c r="D38" s="2345"/>
      <c r="E38" s="2345"/>
      <c r="F38" s="2345"/>
      <c r="G38" s="2346"/>
      <c r="H38" s="2347" t="s">
        <v>2206</v>
      </c>
    </row>
    <row r="39" customFormat="false" ht="12.75" hidden="false" customHeight="true" outlineLevel="0" collapsed="false">
      <c r="A39" s="2344" t="s">
        <v>2212</v>
      </c>
      <c r="B39" s="1245" t="s">
        <v>2208</v>
      </c>
      <c r="C39" s="1245" t="s">
        <v>865</v>
      </c>
      <c r="D39" s="2345"/>
      <c r="E39" s="2345"/>
      <c r="F39" s="2345"/>
      <c r="G39" s="2346"/>
      <c r="H39" s="2347" t="s">
        <v>2206</v>
      </c>
    </row>
    <row r="40" customFormat="false" ht="12.75" hidden="false" customHeight="true" outlineLevel="0" collapsed="false">
      <c r="A40" s="2344" t="s">
        <v>2213</v>
      </c>
      <c r="B40" s="1245" t="s">
        <v>2211</v>
      </c>
      <c r="C40" s="1245" t="s">
        <v>755</v>
      </c>
      <c r="D40" s="2345"/>
      <c r="E40" s="2345"/>
      <c r="F40" s="2345"/>
      <c r="G40" s="2346"/>
      <c r="H40" s="2347" t="s">
        <v>2206</v>
      </c>
    </row>
    <row r="41" customFormat="false" ht="12.75" hidden="false" customHeight="true" outlineLevel="0" collapsed="false">
      <c r="A41" s="2344" t="s">
        <v>2213</v>
      </c>
      <c r="B41" s="1245" t="s">
        <v>2211</v>
      </c>
      <c r="C41" s="1245" t="s">
        <v>758</v>
      </c>
      <c r="D41" s="2345"/>
      <c r="E41" s="2345"/>
      <c r="F41" s="2345"/>
      <c r="G41" s="2346"/>
      <c r="H41" s="2347" t="s">
        <v>2206</v>
      </c>
    </row>
    <row r="42" customFormat="false" ht="12.75" hidden="false" customHeight="true" outlineLevel="0" collapsed="false">
      <c r="A42" s="2344" t="s">
        <v>2213</v>
      </c>
      <c r="B42" s="1245" t="s">
        <v>2211</v>
      </c>
      <c r="C42" s="1245" t="s">
        <v>760</v>
      </c>
      <c r="D42" s="2345"/>
      <c r="E42" s="2345"/>
      <c r="F42" s="2345"/>
      <c r="G42" s="2346"/>
      <c r="H42" s="2347" t="s">
        <v>2206</v>
      </c>
    </row>
    <row r="43" customFormat="false" ht="12.75" hidden="false" customHeight="true" outlineLevel="0" collapsed="false">
      <c r="A43" s="2344" t="s">
        <v>2213</v>
      </c>
      <c r="B43" s="1245" t="s">
        <v>2211</v>
      </c>
      <c r="C43" s="1245" t="s">
        <v>761</v>
      </c>
      <c r="D43" s="2345"/>
      <c r="E43" s="2345"/>
      <c r="F43" s="2345"/>
      <c r="G43" s="2346"/>
      <c r="H43" s="2347" t="s">
        <v>2206</v>
      </c>
    </row>
    <row r="44" customFormat="false" ht="12.75" hidden="false" customHeight="true" outlineLevel="0" collapsed="false">
      <c r="A44" s="2344" t="s">
        <v>2213</v>
      </c>
      <c r="B44" s="1245" t="s">
        <v>2211</v>
      </c>
      <c r="C44" s="1245" t="s">
        <v>763</v>
      </c>
      <c r="D44" s="2345"/>
      <c r="E44" s="2345"/>
      <c r="F44" s="2345"/>
      <c r="G44" s="2346"/>
      <c r="H44" s="2347" t="s">
        <v>2206</v>
      </c>
    </row>
    <row r="45" customFormat="false" ht="12.75" hidden="false" customHeight="true" outlineLevel="0" collapsed="false">
      <c r="A45" s="2344" t="s">
        <v>2213</v>
      </c>
      <c r="B45" s="1245" t="s">
        <v>2211</v>
      </c>
      <c r="C45" s="1245" t="s">
        <v>764</v>
      </c>
      <c r="D45" s="2345"/>
      <c r="E45" s="2345"/>
      <c r="F45" s="2345"/>
      <c r="G45" s="2346"/>
      <c r="H45" s="2347" t="s">
        <v>2206</v>
      </c>
    </row>
    <row r="46" customFormat="false" ht="12.75" hidden="false" customHeight="true" outlineLevel="0" collapsed="false">
      <c r="A46" s="2344" t="s">
        <v>2213</v>
      </c>
      <c r="B46" s="1245" t="s">
        <v>2211</v>
      </c>
      <c r="C46" s="1245" t="s">
        <v>855</v>
      </c>
      <c r="D46" s="2345"/>
      <c r="E46" s="2345"/>
      <c r="F46" s="2345"/>
      <c r="G46" s="2346"/>
      <c r="H46" s="2347" t="s">
        <v>2206</v>
      </c>
    </row>
    <row r="47" customFormat="false" ht="12.75" hidden="false" customHeight="true" outlineLevel="0" collapsed="false">
      <c r="A47" s="2344" t="s">
        <v>2213</v>
      </c>
      <c r="B47" s="1245" t="s">
        <v>2211</v>
      </c>
      <c r="C47" s="1245" t="s">
        <v>865</v>
      </c>
      <c r="D47" s="2345"/>
      <c r="E47" s="2345"/>
      <c r="F47" s="2345"/>
      <c r="G47" s="2346"/>
      <c r="H47" s="2347" t="s">
        <v>2206</v>
      </c>
    </row>
    <row r="48" customFormat="false" ht="12.75" hidden="false" customHeight="true" outlineLevel="0" collapsed="false">
      <c r="A48" s="2344" t="s">
        <v>2214</v>
      </c>
      <c r="B48" s="1245" t="s">
        <v>1762</v>
      </c>
      <c r="C48" s="1245" t="s">
        <v>853</v>
      </c>
      <c r="D48" s="2345"/>
      <c r="E48" s="2345"/>
      <c r="F48" s="2345"/>
      <c r="G48" s="2346"/>
      <c r="H48" s="2347"/>
    </row>
    <row r="49" customFormat="false" ht="12.75" hidden="false" customHeight="true" outlineLevel="0" collapsed="false">
      <c r="A49" s="2344" t="s">
        <v>2214</v>
      </c>
      <c r="B49" s="1245" t="s">
        <v>1762</v>
      </c>
      <c r="C49" s="1245" t="s">
        <v>855</v>
      </c>
      <c r="D49" s="2345"/>
      <c r="E49" s="2345"/>
      <c r="F49" s="2345"/>
      <c r="G49" s="2346"/>
      <c r="H49" s="2347"/>
    </row>
    <row r="50" customFormat="false" ht="12.75" hidden="false" customHeight="true" outlineLevel="0" collapsed="false">
      <c r="A50" s="2344" t="s">
        <v>2214</v>
      </c>
      <c r="B50" s="1245" t="s">
        <v>1762</v>
      </c>
      <c r="C50" s="1245" t="s">
        <v>856</v>
      </c>
      <c r="D50" s="2345"/>
      <c r="E50" s="2345"/>
      <c r="F50" s="2345"/>
      <c r="G50" s="2346"/>
      <c r="H50" s="2347"/>
    </row>
    <row r="51" customFormat="false" ht="12.75" hidden="false" customHeight="true" outlineLevel="0" collapsed="false">
      <c r="A51" s="2344" t="s">
        <v>2214</v>
      </c>
      <c r="B51" s="1245" t="s">
        <v>1762</v>
      </c>
      <c r="C51" s="1245" t="s">
        <v>864</v>
      </c>
      <c r="D51" s="2345"/>
      <c r="E51" s="2345"/>
      <c r="F51" s="2345"/>
      <c r="G51" s="2346"/>
      <c r="H51" s="2347"/>
    </row>
    <row r="52" customFormat="false" ht="12.75" hidden="false" customHeight="true" outlineLevel="0" collapsed="false">
      <c r="A52" s="2344" t="s">
        <v>2214</v>
      </c>
      <c r="B52" s="1245" t="s">
        <v>1762</v>
      </c>
      <c r="C52" s="1245" t="s">
        <v>865</v>
      </c>
      <c r="D52" s="2345"/>
      <c r="E52" s="2345"/>
      <c r="F52" s="2345"/>
      <c r="G52" s="2346"/>
      <c r="H52" s="2347"/>
    </row>
    <row r="53" customFormat="false" ht="12.75" hidden="false" customHeight="true" outlineLevel="0" collapsed="false">
      <c r="A53" s="2344"/>
      <c r="B53" s="1245" t="s">
        <v>2215</v>
      </c>
      <c r="C53" s="1245" t="s">
        <v>855</v>
      </c>
      <c r="D53" s="2345"/>
      <c r="E53" s="2345"/>
      <c r="F53" s="2345"/>
      <c r="G53" s="2346"/>
      <c r="H53" s="2347" t="s">
        <v>2216</v>
      </c>
    </row>
    <row r="54" customFormat="false" ht="12.75" hidden="false" customHeight="true" outlineLevel="0" collapsed="false">
      <c r="A54" s="2344"/>
      <c r="B54" s="1245" t="s">
        <v>2215</v>
      </c>
      <c r="C54" s="1245" t="s">
        <v>864</v>
      </c>
      <c r="D54" s="2345"/>
      <c r="E54" s="2345"/>
      <c r="F54" s="2345"/>
      <c r="G54" s="2346"/>
      <c r="H54" s="2347" t="s">
        <v>2217</v>
      </c>
    </row>
    <row r="55" customFormat="false" ht="12.75" hidden="false" customHeight="true" outlineLevel="0" collapsed="false">
      <c r="A55" s="2344"/>
      <c r="B55" s="1245" t="s">
        <v>2215</v>
      </c>
      <c r="C55" s="1245" t="s">
        <v>865</v>
      </c>
      <c r="D55" s="2345"/>
      <c r="E55" s="2345"/>
      <c r="F55" s="2345"/>
      <c r="G55" s="2346"/>
      <c r="H55" s="2347" t="s">
        <v>2218</v>
      </c>
    </row>
    <row r="56" customFormat="false" ht="12.75" hidden="false" customHeight="true" outlineLevel="0" collapsed="false">
      <c r="A56" s="2344" t="s">
        <v>2219</v>
      </c>
      <c r="B56" s="1245" t="s">
        <v>2220</v>
      </c>
      <c r="C56" s="1245" t="s">
        <v>2072</v>
      </c>
      <c r="D56" s="2345"/>
      <c r="E56" s="2345"/>
      <c r="F56" s="2345"/>
      <c r="G56" s="2346"/>
      <c r="H56" s="2347"/>
    </row>
    <row r="57" customFormat="false" ht="13.5" hidden="false" customHeight="true" outlineLevel="0" collapsed="false">
      <c r="A57" s="2344" t="s">
        <v>2219</v>
      </c>
      <c r="B57" s="1245" t="s">
        <v>2220</v>
      </c>
      <c r="C57" s="1245" t="s">
        <v>2073</v>
      </c>
      <c r="D57" s="2345"/>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9</v>
      </c>
      <c r="B1" s="1704"/>
      <c r="C1" s="1704"/>
      <c r="D1" s="1704"/>
      <c r="E1" s="1704"/>
      <c r="F1" s="2334"/>
      <c r="G1" s="1709"/>
      <c r="H1" s="117" t="s">
        <v>87</v>
      </c>
    </row>
    <row r="2" customFormat="false" ht="15.75" hidden="false" customHeight="true" outlineLevel="0" collapsed="false">
      <c r="A2" s="668" t="s">
        <v>305</v>
      </c>
      <c r="B2" s="2335"/>
      <c r="C2" s="2334"/>
      <c r="D2" s="2334"/>
      <c r="E2" s="2334"/>
      <c r="F2" s="2334"/>
      <c r="G2" s="1709"/>
      <c r="H2" s="117" t="s">
        <v>89</v>
      </c>
    </row>
    <row r="3" customFormat="false" ht="12" hidden="false" customHeight="true" outlineLevel="0" collapsed="false">
      <c r="A3" s="1704" t="s">
        <v>2221</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t="s">
        <v>2222</v>
      </c>
      <c r="B8" s="1245" t="s">
        <v>2010</v>
      </c>
      <c r="C8" s="1245" t="s">
        <v>2072</v>
      </c>
      <c r="D8" s="2345"/>
      <c r="E8" s="2345"/>
      <c r="F8" s="2345"/>
      <c r="G8" s="2346"/>
      <c r="H8" s="2347"/>
    </row>
    <row r="9" customFormat="false" ht="12.75" hidden="false" customHeight="true" outlineLevel="0" collapsed="false">
      <c r="A9" s="2344"/>
      <c r="B9" s="1245" t="s">
        <v>2223</v>
      </c>
      <c r="C9" s="1245" t="s">
        <v>2072</v>
      </c>
      <c r="D9" s="2345"/>
      <c r="E9" s="2345"/>
      <c r="F9" s="2345"/>
      <c r="G9" s="2346"/>
      <c r="H9" s="2347" t="s">
        <v>2224</v>
      </c>
    </row>
    <row r="10" customFormat="false" ht="12.75" hidden="false" customHeight="true" outlineLevel="0" collapsed="false">
      <c r="A10" s="2344"/>
      <c r="B10" s="1245" t="s">
        <v>2225</v>
      </c>
      <c r="C10" s="1245" t="s">
        <v>2072</v>
      </c>
      <c r="D10" s="2345"/>
      <c r="E10" s="2345"/>
      <c r="F10" s="2345"/>
      <c r="G10" s="2346"/>
      <c r="H10" s="2347" t="s">
        <v>2226</v>
      </c>
    </row>
    <row r="11" customFormat="false" ht="12.75" hidden="false" customHeight="true" outlineLevel="0" collapsed="false">
      <c r="A11" s="2344"/>
      <c r="B11" s="1245" t="s">
        <v>2227</v>
      </c>
      <c r="C11" s="1245" t="s">
        <v>2072</v>
      </c>
      <c r="D11" s="2345"/>
      <c r="E11" s="2345"/>
      <c r="F11" s="2345" t="s">
        <v>2228</v>
      </c>
      <c r="G11" s="2346"/>
      <c r="H11" s="2347"/>
    </row>
    <row r="12" customFormat="false" ht="12.75" hidden="false" customHeight="true" outlineLevel="0" collapsed="false">
      <c r="A12" s="2344" t="s">
        <v>2229</v>
      </c>
      <c r="B12" s="1245" t="s">
        <v>2012</v>
      </c>
      <c r="C12" s="1245" t="s">
        <v>2072</v>
      </c>
      <c r="D12" s="2345"/>
      <c r="E12" s="2345"/>
      <c r="F12" s="2345"/>
      <c r="G12" s="2346"/>
      <c r="H12" s="2347"/>
    </row>
    <row r="13" customFormat="false" ht="12.75" hidden="false" customHeight="true" outlineLevel="0" collapsed="false">
      <c r="A13" s="2344" t="s">
        <v>2229</v>
      </c>
      <c r="B13" s="1245" t="s">
        <v>2012</v>
      </c>
      <c r="C13" s="1245" t="s">
        <v>2073</v>
      </c>
      <c r="D13" s="2345"/>
      <c r="E13" s="2345"/>
      <c r="F13" s="2345"/>
      <c r="G13" s="2346"/>
      <c r="H13" s="2347"/>
    </row>
    <row r="14" customFormat="false" ht="12.75" hidden="false" customHeight="true" outlineLevel="0" collapsed="false">
      <c r="A14" s="2344"/>
      <c r="B14" s="1245" t="s">
        <v>2230</v>
      </c>
      <c r="C14" s="1245" t="s">
        <v>2072</v>
      </c>
      <c r="D14" s="2345" t="s">
        <v>2231</v>
      </c>
      <c r="E14" s="2345"/>
      <c r="F14" s="2345"/>
      <c r="G14" s="2346"/>
      <c r="H14" s="2347"/>
    </row>
    <row r="15" customFormat="false" ht="12.75" hidden="false" customHeight="true" outlineLevel="0" collapsed="false">
      <c r="A15" s="2344"/>
      <c r="B15" s="1245" t="s">
        <v>2232</v>
      </c>
      <c r="C15" s="1245" t="s">
        <v>2072</v>
      </c>
      <c r="D15" s="2345" t="s">
        <v>2231</v>
      </c>
      <c r="E15" s="2345"/>
      <c r="F15" s="2345"/>
      <c r="G15" s="2346"/>
      <c r="H15" s="2347"/>
    </row>
    <row r="16" customFormat="false" ht="12.75" hidden="false" customHeight="true" outlineLevel="0" collapsed="false">
      <c r="A16" s="2344"/>
      <c r="B16" s="1245" t="s">
        <v>2233</v>
      </c>
      <c r="C16" s="1245" t="s">
        <v>2072</v>
      </c>
      <c r="D16" s="2345"/>
      <c r="E16" s="2345"/>
      <c r="F16" s="2345"/>
      <c r="G16" s="2346"/>
      <c r="H16" s="2347" t="s">
        <v>2234</v>
      </c>
      <c r="I16" s="64"/>
    </row>
    <row r="17" customFormat="false" ht="12.75" hidden="false" customHeight="true" outlineLevel="0" collapsed="false">
      <c r="A17" s="2344"/>
      <c r="B17" s="1245" t="s">
        <v>2235</v>
      </c>
      <c r="C17" s="1245" t="s">
        <v>2072</v>
      </c>
      <c r="D17" s="2345"/>
      <c r="E17" s="2345"/>
      <c r="F17" s="2345" t="s">
        <v>2228</v>
      </c>
      <c r="G17" s="2346"/>
      <c r="H17" s="2347"/>
    </row>
    <row r="18" customFormat="false" ht="12.75" hidden="false" customHeight="true" outlineLevel="0" collapsed="false">
      <c r="A18" s="2344"/>
      <c r="B18" s="1245" t="s">
        <v>2236</v>
      </c>
      <c r="C18" s="1245" t="s">
        <v>2072</v>
      </c>
      <c r="D18" s="2345"/>
      <c r="E18" s="2345"/>
      <c r="F18" s="2345" t="s">
        <v>2237</v>
      </c>
      <c r="G18" s="2346"/>
      <c r="H18" s="2347"/>
    </row>
    <row r="19" customFormat="false" ht="12.75" hidden="false" customHeight="true" outlineLevel="0" collapsed="false">
      <c r="A19" s="2344"/>
      <c r="B19" s="1245" t="s">
        <v>2238</v>
      </c>
      <c r="C19" s="1245" t="s">
        <v>2073</v>
      </c>
      <c r="D19" s="2345" t="s">
        <v>2239</v>
      </c>
      <c r="E19" s="2345"/>
      <c r="F19" s="2345"/>
      <c r="G19" s="2346"/>
      <c r="H19" s="2347"/>
    </row>
    <row r="20" customFormat="false" ht="12.75" hidden="false" customHeight="true" outlineLevel="0" collapsed="false">
      <c r="A20" s="2344"/>
      <c r="B20" s="1245" t="s">
        <v>2240</v>
      </c>
      <c r="C20" s="1245" t="s">
        <v>2073</v>
      </c>
      <c r="D20" s="2345" t="s">
        <v>2239</v>
      </c>
      <c r="E20" s="2345"/>
      <c r="F20" s="2345"/>
      <c r="G20" s="2346"/>
      <c r="H20" s="2347"/>
    </row>
    <row r="21" customFormat="false" ht="12.75" hidden="false" customHeight="true" outlineLevel="0" collapsed="false">
      <c r="A21" s="2344" t="s">
        <v>2241</v>
      </c>
      <c r="B21" s="1245" t="s">
        <v>1166</v>
      </c>
      <c r="C21" s="1245" t="s">
        <v>2072</v>
      </c>
      <c r="D21" s="2345"/>
      <c r="E21" s="2345"/>
      <c r="F21" s="2345"/>
      <c r="G21" s="2346"/>
      <c r="H21" s="2347"/>
    </row>
    <row r="22" customFormat="false" ht="12.75" hidden="false" customHeight="true" outlineLevel="0" collapsed="false">
      <c r="A22" s="2344" t="s">
        <v>2241</v>
      </c>
      <c r="B22" s="1245" t="s">
        <v>1166</v>
      </c>
      <c r="C22" s="1245" t="s">
        <v>2073</v>
      </c>
      <c r="D22" s="2345"/>
      <c r="E22" s="2345"/>
      <c r="F22" s="2345"/>
      <c r="G22" s="2346"/>
      <c r="H22" s="2347"/>
    </row>
    <row r="23" customFormat="false" ht="12.75" hidden="false" customHeight="true" outlineLevel="0" collapsed="false">
      <c r="A23" s="2344" t="s">
        <v>2242</v>
      </c>
      <c r="B23" s="1245" t="s">
        <v>2243</v>
      </c>
      <c r="C23" s="1245" t="s">
        <v>2073</v>
      </c>
      <c r="D23" s="2345" t="s">
        <v>2239</v>
      </c>
      <c r="E23" s="2345"/>
      <c r="F23" s="2345"/>
      <c r="G23" s="2346"/>
      <c r="H23" s="2347"/>
    </row>
    <row r="24" customFormat="false" ht="12.75" hidden="false" customHeight="true" outlineLevel="0" collapsed="false">
      <c r="A24" s="2344" t="s">
        <v>2244</v>
      </c>
      <c r="B24" s="1245" t="s">
        <v>2245</v>
      </c>
      <c r="C24" s="1245" t="s">
        <v>2073</v>
      </c>
      <c r="D24" s="2345"/>
      <c r="E24" s="2345"/>
      <c r="F24" s="2345" t="s">
        <v>2246</v>
      </c>
      <c r="G24" s="2346"/>
      <c r="H24" s="2347"/>
    </row>
    <row r="25" customFormat="false" ht="12.75" hidden="false" customHeight="true" outlineLevel="0" collapsed="false">
      <c r="A25" s="2344" t="s">
        <v>2247</v>
      </c>
      <c r="B25" s="1245" t="s">
        <v>2248</v>
      </c>
      <c r="C25" s="1245" t="s">
        <v>2073</v>
      </c>
      <c r="D25" s="2345"/>
      <c r="E25" s="2345"/>
      <c r="F25" s="2345" t="s">
        <v>2249</v>
      </c>
      <c r="G25" s="2346"/>
      <c r="H25" s="2347"/>
    </row>
    <row r="26" customFormat="false" ht="12.75" hidden="false" customHeight="true" outlineLevel="0" collapsed="false">
      <c r="A26" s="2344" t="s">
        <v>2250</v>
      </c>
      <c r="B26" s="1245" t="s">
        <v>2251</v>
      </c>
      <c r="C26" s="1245" t="s">
        <v>2073</v>
      </c>
      <c r="D26" s="2345" t="s">
        <v>2239</v>
      </c>
      <c r="E26" s="2345"/>
      <c r="F26" s="2345"/>
      <c r="G26" s="2346"/>
      <c r="H26" s="2347"/>
    </row>
    <row r="27" customFormat="false" ht="12.75" hidden="false" customHeight="true" outlineLevel="0" collapsed="false">
      <c r="A27" s="2344" t="s">
        <v>2252</v>
      </c>
      <c r="B27" s="1245" t="s">
        <v>2253</v>
      </c>
      <c r="C27" s="1245" t="s">
        <v>2073</v>
      </c>
      <c r="D27" s="2345"/>
      <c r="E27" s="2345"/>
      <c r="F27" s="2345" t="s">
        <v>2249</v>
      </c>
      <c r="G27" s="2346"/>
      <c r="H27" s="2347"/>
    </row>
    <row r="28" customFormat="false" ht="12.75" hidden="false" customHeight="true" outlineLevel="0" collapsed="false">
      <c r="A28" s="2344" t="s">
        <v>2254</v>
      </c>
      <c r="B28" s="1245" t="s">
        <v>2255</v>
      </c>
      <c r="C28" s="1245" t="s">
        <v>2073</v>
      </c>
      <c r="D28" s="2345"/>
      <c r="E28" s="2345"/>
      <c r="F28" s="2345" t="s">
        <v>2249</v>
      </c>
      <c r="G28" s="2346"/>
      <c r="H28" s="2347"/>
    </row>
    <row r="29" customFormat="false" ht="12.75" hidden="false" customHeight="true" outlineLevel="0" collapsed="false">
      <c r="A29" s="2344" t="s">
        <v>2256</v>
      </c>
      <c r="B29" s="1245" t="s">
        <v>1762</v>
      </c>
      <c r="C29" s="1245" t="s">
        <v>2072</v>
      </c>
      <c r="D29" s="2345"/>
      <c r="E29" s="2345"/>
      <c r="F29" s="2345"/>
      <c r="G29" s="2346"/>
      <c r="H29" s="2347"/>
    </row>
    <row r="30" customFormat="false" ht="12.75" hidden="false" customHeight="true" outlineLevel="0" collapsed="false">
      <c r="A30" s="2344" t="s">
        <v>2256</v>
      </c>
      <c r="B30" s="1245" t="s">
        <v>1762</v>
      </c>
      <c r="C30" s="1245" t="s">
        <v>2073</v>
      </c>
      <c r="D30" s="2345"/>
      <c r="E30" s="2345"/>
      <c r="F30" s="2345"/>
      <c r="G30" s="2346"/>
      <c r="H30" s="2347"/>
    </row>
    <row r="31" customFormat="false" ht="12.75" hidden="false" customHeight="true" outlineLevel="0" collapsed="false">
      <c r="A31" s="2344" t="s">
        <v>2257</v>
      </c>
      <c r="B31" s="1245" t="s">
        <v>2258</v>
      </c>
      <c r="C31" s="1245" t="s">
        <v>2071</v>
      </c>
      <c r="D31" s="2345"/>
      <c r="E31" s="2345"/>
      <c r="F31" s="2345"/>
      <c r="G31" s="2346"/>
      <c r="H31" s="2347"/>
    </row>
    <row r="32" customFormat="false" ht="12.75" hidden="false" customHeight="true" outlineLevel="0" collapsed="false">
      <c r="A32" s="2344" t="s">
        <v>2257</v>
      </c>
      <c r="B32" s="1245" t="s">
        <v>2258</v>
      </c>
      <c r="C32" s="1245" t="s">
        <v>2073</v>
      </c>
      <c r="D32" s="2345"/>
      <c r="E32" s="2345"/>
      <c r="F32" s="2345"/>
      <c r="G32" s="2346"/>
      <c r="H32" s="2347"/>
    </row>
    <row r="33" customFormat="false" ht="12.75" hidden="false" customHeight="true" outlineLevel="0" collapsed="false">
      <c r="A33" s="2344" t="s">
        <v>2259</v>
      </c>
      <c r="B33" s="1245" t="s">
        <v>1311</v>
      </c>
      <c r="C33" s="1245" t="s">
        <v>2071</v>
      </c>
      <c r="D33" s="2345"/>
      <c r="E33" s="2345"/>
      <c r="F33" s="2345"/>
      <c r="G33" s="2346"/>
      <c r="H33" s="2347"/>
    </row>
    <row r="34" customFormat="false" ht="12.75" hidden="false" customHeight="true" outlineLevel="0" collapsed="false">
      <c r="A34" s="2344" t="s">
        <v>2259</v>
      </c>
      <c r="B34" s="1245" t="s">
        <v>1311</v>
      </c>
      <c r="C34" s="1245" t="s">
        <v>2073</v>
      </c>
      <c r="D34" s="2345"/>
      <c r="E34" s="2345"/>
      <c r="F34" s="2345"/>
      <c r="G34" s="2346"/>
      <c r="H34" s="2347"/>
    </row>
    <row r="35" customFormat="false" ht="12.75" hidden="false" customHeight="true" outlineLevel="0" collapsed="false">
      <c r="A35" s="2344"/>
      <c r="B35" s="1245" t="s">
        <v>2260</v>
      </c>
      <c r="C35" s="1245" t="s">
        <v>2261</v>
      </c>
      <c r="D35" s="2345"/>
      <c r="E35" s="2345"/>
      <c r="F35" s="2345" t="s">
        <v>2262</v>
      </c>
      <c r="G35" s="2346"/>
      <c r="H35" s="2347"/>
    </row>
    <row r="36" customFormat="false" ht="12.75" hidden="false" customHeight="true" outlineLevel="0" collapsed="false">
      <c r="A36" s="2344"/>
      <c r="B36" s="1245" t="s">
        <v>2260</v>
      </c>
      <c r="C36" s="1245" t="s">
        <v>2263</v>
      </c>
      <c r="D36" s="2345"/>
      <c r="E36" s="2345"/>
      <c r="F36" s="2345" t="s">
        <v>2249</v>
      </c>
      <c r="G36" s="2346"/>
      <c r="H36" s="2347"/>
    </row>
    <row r="37" customFormat="false" ht="12.75" hidden="false" customHeight="true" outlineLevel="0" collapsed="false">
      <c r="A37" s="2344"/>
      <c r="B37" s="1245" t="s">
        <v>2260</v>
      </c>
      <c r="C37" s="1245" t="s">
        <v>2264</v>
      </c>
      <c r="D37" s="2345"/>
      <c r="E37" s="2345"/>
      <c r="F37" s="2345" t="s">
        <v>2265</v>
      </c>
      <c r="G37" s="2346"/>
      <c r="H37" s="2347"/>
    </row>
    <row r="38" customFormat="false" ht="12.75" hidden="false" customHeight="true" outlineLevel="0" collapsed="false">
      <c r="A38" s="2344"/>
      <c r="B38" s="1245" t="s">
        <v>2266</v>
      </c>
      <c r="C38" s="1245" t="s">
        <v>2073</v>
      </c>
      <c r="D38" s="2345"/>
      <c r="E38" s="2345"/>
      <c r="F38" s="2345" t="s">
        <v>2249</v>
      </c>
      <c r="G38" s="2346"/>
      <c r="H38" s="2347"/>
    </row>
    <row r="39" customFormat="false" ht="12.75" hidden="false" customHeight="true" outlineLevel="0" collapsed="false">
      <c r="A39" s="2344"/>
      <c r="B39" s="1245" t="s">
        <v>2267</v>
      </c>
      <c r="C39" s="1245" t="s">
        <v>2073</v>
      </c>
      <c r="D39" s="2345" t="s">
        <v>2268</v>
      </c>
      <c r="E39" s="2345"/>
      <c r="F39" s="2345"/>
      <c r="G39" s="2346"/>
      <c r="H39" s="2347"/>
    </row>
    <row r="40" customFormat="false" ht="12.75" hidden="false" customHeight="true" outlineLevel="0" collapsed="false">
      <c r="A40" s="2344" t="s">
        <v>2269</v>
      </c>
      <c r="B40" s="1245" t="s">
        <v>2270</v>
      </c>
      <c r="C40" s="1245" t="s">
        <v>2261</v>
      </c>
      <c r="D40" s="2345"/>
      <c r="E40" s="2345"/>
      <c r="F40" s="2345"/>
      <c r="G40" s="2346"/>
      <c r="H40" s="2347" t="s">
        <v>2271</v>
      </c>
    </row>
    <row r="41" customFormat="false" ht="12.75" hidden="false" customHeight="true" outlineLevel="0" collapsed="false">
      <c r="A41" s="2344" t="s">
        <v>2269</v>
      </c>
      <c r="B41" s="1245" t="s">
        <v>2270</v>
      </c>
      <c r="C41" s="1245" t="s">
        <v>2272</v>
      </c>
      <c r="D41" s="2345"/>
      <c r="E41" s="2345" t="s">
        <v>2273</v>
      </c>
      <c r="F41" s="2345"/>
      <c r="G41" s="2346"/>
      <c r="H41" s="2347"/>
    </row>
    <row r="42" customFormat="false" ht="12.75" hidden="false" customHeight="true" outlineLevel="0" collapsed="false">
      <c r="A42" s="2344" t="s">
        <v>2269</v>
      </c>
      <c r="B42" s="1245" t="s">
        <v>2270</v>
      </c>
      <c r="C42" s="1245" t="s">
        <v>2263</v>
      </c>
      <c r="D42" s="2345"/>
      <c r="E42" s="2345" t="s">
        <v>2273</v>
      </c>
      <c r="F42" s="2345"/>
      <c r="G42" s="2346"/>
      <c r="H42" s="2347"/>
    </row>
    <row r="43" customFormat="false" ht="12.75" hidden="false" customHeight="true" outlineLevel="0" collapsed="false">
      <c r="A43" s="2344" t="s">
        <v>2269</v>
      </c>
      <c r="B43" s="1245" t="s">
        <v>2270</v>
      </c>
      <c r="C43" s="1245" t="s">
        <v>2274</v>
      </c>
      <c r="D43" s="2345"/>
      <c r="E43" s="2345" t="s">
        <v>2273</v>
      </c>
      <c r="F43" s="2345"/>
      <c r="G43" s="2346"/>
      <c r="H43" s="2347"/>
    </row>
    <row r="44" customFormat="false" ht="12.75" hidden="false" customHeight="true" outlineLevel="0" collapsed="false">
      <c r="A44" s="2344" t="s">
        <v>2269</v>
      </c>
      <c r="B44" s="1245" t="s">
        <v>2270</v>
      </c>
      <c r="C44" s="1245" t="s">
        <v>2264</v>
      </c>
      <c r="D44" s="2345"/>
      <c r="E44" s="2345"/>
      <c r="F44" s="2345" t="s">
        <v>2275</v>
      </c>
      <c r="G44" s="2346"/>
      <c r="H44" s="2347"/>
    </row>
    <row r="45" customFormat="false" ht="12.75" hidden="false" customHeight="true" outlineLevel="0" collapsed="false">
      <c r="A45" s="2344"/>
      <c r="B45" s="1245" t="s">
        <v>2276</v>
      </c>
      <c r="C45" s="1245" t="s">
        <v>2261</v>
      </c>
      <c r="D45" s="2345"/>
      <c r="E45" s="2345"/>
      <c r="F45" s="2345"/>
      <c r="G45" s="2346" t="s">
        <v>2277</v>
      </c>
      <c r="H45" s="2347"/>
    </row>
    <row r="46" customFormat="false" ht="12.75" hidden="false" customHeight="true" outlineLevel="0" collapsed="false">
      <c r="A46" s="2344"/>
      <c r="B46" s="1245" t="s">
        <v>2276</v>
      </c>
      <c r="C46" s="1245" t="s">
        <v>2272</v>
      </c>
      <c r="D46" s="2345"/>
      <c r="E46" s="2345" t="s">
        <v>2273</v>
      </c>
      <c r="F46" s="2345"/>
      <c r="G46" s="2346"/>
      <c r="H46" s="2347"/>
    </row>
    <row r="47" customFormat="false" ht="12.75" hidden="false" customHeight="true" outlineLevel="0" collapsed="false">
      <c r="A47" s="2344"/>
      <c r="B47" s="1245" t="s">
        <v>2276</v>
      </c>
      <c r="C47" s="1245" t="s">
        <v>2263</v>
      </c>
      <c r="D47" s="2345"/>
      <c r="E47" s="2345" t="s">
        <v>2278</v>
      </c>
      <c r="F47" s="2345"/>
      <c r="G47" s="2346"/>
      <c r="H47" s="2347"/>
    </row>
    <row r="48" customFormat="false" ht="12.75" hidden="false" customHeight="true" outlineLevel="0" collapsed="false">
      <c r="A48" s="2344"/>
      <c r="B48" s="1245" t="s">
        <v>2276</v>
      </c>
      <c r="C48" s="1245" t="s">
        <v>2274</v>
      </c>
      <c r="D48" s="2345"/>
      <c r="E48" s="2345" t="s">
        <v>2278</v>
      </c>
      <c r="F48" s="2345"/>
      <c r="G48" s="2346"/>
      <c r="H48" s="2347"/>
    </row>
    <row r="49" customFormat="false" ht="12.75" hidden="false" customHeight="true" outlineLevel="0" collapsed="false">
      <c r="A49" s="2344"/>
      <c r="B49" s="1245" t="s">
        <v>2276</v>
      </c>
      <c r="C49" s="1245" t="s">
        <v>2264</v>
      </c>
      <c r="D49" s="2345"/>
      <c r="E49" s="2345"/>
      <c r="F49" s="2345" t="s">
        <v>2275</v>
      </c>
      <c r="G49" s="2346"/>
      <c r="H49" s="2347"/>
    </row>
    <row r="50" customFormat="false" ht="12.75" hidden="false" customHeight="true" outlineLevel="0" collapsed="false">
      <c r="A50" s="2344"/>
      <c r="B50" s="1245" t="s">
        <v>2279</v>
      </c>
      <c r="C50" s="1245" t="s">
        <v>2261</v>
      </c>
      <c r="D50" s="2345"/>
      <c r="E50" s="2345"/>
      <c r="F50" s="2345"/>
      <c r="G50" s="2346" t="s">
        <v>2280</v>
      </c>
      <c r="H50" s="2347"/>
    </row>
    <row r="51" customFormat="false" ht="12.75" hidden="false" customHeight="true" outlineLevel="0" collapsed="false">
      <c r="A51" s="2344"/>
      <c r="B51" s="1245" t="s">
        <v>2279</v>
      </c>
      <c r="C51" s="1245" t="s">
        <v>2272</v>
      </c>
      <c r="D51" s="2345"/>
      <c r="E51" s="2345"/>
      <c r="F51" s="2345"/>
      <c r="G51" s="2346" t="s">
        <v>2280</v>
      </c>
      <c r="H51" s="2347"/>
    </row>
    <row r="52" customFormat="false" ht="12.75" hidden="false" customHeight="true" outlineLevel="0" collapsed="false">
      <c r="A52" s="2344"/>
      <c r="B52" s="1245" t="s">
        <v>2279</v>
      </c>
      <c r="C52" s="1245" t="s">
        <v>2263</v>
      </c>
      <c r="D52" s="2345"/>
      <c r="E52" s="2345"/>
      <c r="F52" s="2345"/>
      <c r="G52" s="2346" t="s">
        <v>2281</v>
      </c>
      <c r="H52" s="2347"/>
    </row>
    <row r="53" customFormat="false" ht="12.75" hidden="false" customHeight="true" outlineLevel="0" collapsed="false">
      <c r="A53" s="2344"/>
      <c r="B53" s="1245" t="s">
        <v>2279</v>
      </c>
      <c r="C53" s="1245" t="s">
        <v>2274</v>
      </c>
      <c r="D53" s="2345"/>
      <c r="E53" s="2345"/>
      <c r="F53" s="2345"/>
      <c r="G53" s="2346" t="s">
        <v>2281</v>
      </c>
      <c r="H53" s="2347"/>
    </row>
    <row r="54" customFormat="false" ht="12.75" hidden="false" customHeight="true" outlineLevel="0" collapsed="false">
      <c r="A54" s="2344"/>
      <c r="B54" s="1245" t="s">
        <v>2279</v>
      </c>
      <c r="C54" s="1245" t="s">
        <v>2264</v>
      </c>
      <c r="D54" s="2345"/>
      <c r="E54" s="2345"/>
      <c r="F54" s="2345"/>
      <c r="G54" s="2346" t="s">
        <v>2281</v>
      </c>
      <c r="H54" s="2347"/>
    </row>
    <row r="55" customFormat="false" ht="12.75" hidden="false" customHeight="true" outlineLevel="0" collapsed="false">
      <c r="A55" s="2344"/>
      <c r="B55" s="1245" t="s">
        <v>2282</v>
      </c>
      <c r="C55" s="1245" t="s">
        <v>2263</v>
      </c>
      <c r="D55" s="2345"/>
      <c r="E55" s="2345" t="s">
        <v>2273</v>
      </c>
      <c r="F55" s="2345"/>
      <c r="G55" s="2346"/>
      <c r="H55" s="2347"/>
    </row>
    <row r="56" customFormat="false" ht="12.75" hidden="false" customHeight="true" outlineLevel="0" collapsed="false">
      <c r="A56" s="2344"/>
      <c r="B56" s="1245" t="s">
        <v>2282</v>
      </c>
      <c r="C56" s="1245" t="s">
        <v>2274</v>
      </c>
      <c r="D56" s="2345"/>
      <c r="E56" s="2345" t="s">
        <v>2273</v>
      </c>
      <c r="F56" s="2345"/>
      <c r="G56" s="2346"/>
      <c r="H56" s="2347"/>
    </row>
    <row r="57" customFormat="false" ht="13.5" hidden="false" customHeight="true" outlineLevel="0" collapsed="false">
      <c r="A57" s="2344"/>
      <c r="B57" s="1245" t="s">
        <v>2282</v>
      </c>
      <c r="C57" s="1245" t="s">
        <v>2264</v>
      </c>
      <c r="D57" s="2345"/>
      <c r="E57" s="2345"/>
      <c r="F57" s="2345" t="s">
        <v>2275</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7" t="s">
        <v>87</v>
      </c>
    </row>
    <row r="2" customFormat="false" ht="15.75" hidden="false" customHeight="true" outlineLevel="0" collapsed="false">
      <c r="A2" s="4" t="s">
        <v>198</v>
      </c>
      <c r="J2" s="117" t="s">
        <v>89</v>
      </c>
    </row>
    <row r="3" customFormat="false" ht="15.75" hidden="false" customHeight="true" outlineLevel="0" collapsed="false">
      <c r="A3" s="4" t="s">
        <v>250</v>
      </c>
      <c r="I3" s="117"/>
      <c r="J3" s="117" t="s">
        <v>90</v>
      </c>
    </row>
    <row r="4" customFormat="false" ht="12.75" hidden="false" customHeight="true" outlineLevel="0" collapsed="false"/>
    <row r="5" customFormat="false" ht="14.25" hidden="false" customHeight="true" outlineLevel="0" collapsed="false">
      <c r="A5" s="160" t="s">
        <v>91</v>
      </c>
      <c r="B5" s="119" t="s">
        <v>200</v>
      </c>
      <c r="C5" s="119"/>
      <c r="D5" s="119" t="s">
        <v>225</v>
      </c>
      <c r="E5" s="119"/>
      <c r="F5" s="119"/>
      <c r="G5" s="121"/>
      <c r="H5" s="122" t="s">
        <v>202</v>
      </c>
      <c r="I5" s="122"/>
      <c r="J5" s="122"/>
    </row>
    <row r="6" customFormat="false" ht="13.5" hidden="false" customHeight="true" outlineLevel="0" collapsed="false">
      <c r="A6" s="161"/>
      <c r="B6" s="124" t="s">
        <v>203</v>
      </c>
      <c r="C6" s="124"/>
      <c r="D6" s="124" t="s">
        <v>229</v>
      </c>
      <c r="E6" s="124" t="s">
        <v>93</v>
      </c>
      <c r="F6" s="124" t="s">
        <v>94</v>
      </c>
      <c r="G6" s="125"/>
      <c r="H6" s="126" t="s">
        <v>205</v>
      </c>
      <c r="I6" s="124" t="s">
        <v>93</v>
      </c>
      <c r="J6" s="127" t="s">
        <v>94</v>
      </c>
    </row>
    <row r="7" customFormat="false" ht="15" hidden="false" customHeight="true" outlineLevel="0" collapsed="false">
      <c r="A7" s="162"/>
      <c r="B7" s="76" t="s">
        <v>206</v>
      </c>
      <c r="C7" s="77" t="s">
        <v>207</v>
      </c>
      <c r="D7" s="129" t="s">
        <v>208</v>
      </c>
      <c r="E7" s="129" t="s">
        <v>209</v>
      </c>
      <c r="F7" s="129"/>
      <c r="G7" s="129"/>
      <c r="H7" s="130" t="s">
        <v>99</v>
      </c>
      <c r="I7" s="130"/>
      <c r="J7" s="130"/>
    </row>
    <row r="8" customFormat="false" ht="12.75" hidden="false" customHeight="true" outlineLevel="0" collapsed="false">
      <c r="A8" s="131" t="s">
        <v>251</v>
      </c>
      <c r="B8" s="163" t="n">
        <v>2237219.35678422</v>
      </c>
      <c r="C8" s="164" t="s">
        <v>211</v>
      </c>
      <c r="D8" s="83"/>
      <c r="E8" s="83"/>
      <c r="F8" s="83"/>
      <c r="G8" s="84"/>
      <c r="H8" s="163" t="n">
        <v>127820.332090281</v>
      </c>
      <c r="I8" s="163" t="n">
        <v>28.7396478874454</v>
      </c>
      <c r="J8" s="165" t="n">
        <v>1.5300929089388</v>
      </c>
    </row>
    <row r="9" customFormat="false" ht="12.75" hidden="false" customHeight="true" outlineLevel="0" collapsed="false">
      <c r="A9" s="86" t="s">
        <v>212</v>
      </c>
      <c r="B9" s="163" t="n">
        <v>706076.808543015</v>
      </c>
      <c r="C9" s="164" t="s">
        <v>211</v>
      </c>
      <c r="D9" s="163" t="n">
        <v>73.3753098236167</v>
      </c>
      <c r="E9" s="163" t="n">
        <v>0.831359354931904</v>
      </c>
      <c r="F9" s="163" t="n">
        <v>0.593400309887598</v>
      </c>
      <c r="G9" s="84"/>
      <c r="H9" s="163" t="n">
        <v>51808.6045861142</v>
      </c>
      <c r="I9" s="163" t="n">
        <v>0.587003560082699</v>
      </c>
      <c r="J9" s="165" t="n">
        <v>0.418986196993871</v>
      </c>
    </row>
    <row r="10" customFormat="false" ht="12.75" hidden="false" customHeight="true" outlineLevel="0" collapsed="false">
      <c r="A10" s="86" t="s">
        <v>213</v>
      </c>
      <c r="B10" s="163" t="n">
        <v>54704.15299</v>
      </c>
      <c r="C10" s="164" t="s">
        <v>211</v>
      </c>
      <c r="D10" s="163" t="n">
        <v>98.8543844393048</v>
      </c>
      <c r="E10" s="163" t="n">
        <v>108.54588899069</v>
      </c>
      <c r="F10" s="163" t="n">
        <v>8.47301400299896</v>
      </c>
      <c r="G10" s="84"/>
      <c r="H10" s="163" t="n">
        <v>5407.7453701</v>
      </c>
      <c r="I10" s="163" t="n">
        <v>5.93791091778228</v>
      </c>
      <c r="J10" s="165" t="n">
        <v>0.463509054306467</v>
      </c>
    </row>
    <row r="11" customFormat="false" ht="12.75" hidden="false" customHeight="true" outlineLevel="0" collapsed="false">
      <c r="A11" s="86" t="s">
        <v>214</v>
      </c>
      <c r="B11" s="163" t="n">
        <v>1260785.3952512</v>
      </c>
      <c r="C11" s="164" t="s">
        <v>211</v>
      </c>
      <c r="D11" s="163" t="n">
        <v>56</v>
      </c>
      <c r="E11" s="163" t="n">
        <v>1.68814398437444</v>
      </c>
      <c r="F11" s="163" t="n">
        <v>0.275496587561008</v>
      </c>
      <c r="G11" s="84"/>
      <c r="H11" s="163" t="n">
        <v>70603.9821340672</v>
      </c>
      <c r="I11" s="163" t="n">
        <v>2.12838728058046</v>
      </c>
      <c r="J11" s="165" t="n">
        <v>0.347342074038463</v>
      </c>
    </row>
    <row r="12" customFormat="false" ht="12.75" hidden="false" customHeight="true" outlineLevel="0" collapsed="false">
      <c r="A12" s="86" t="s">
        <v>215</v>
      </c>
      <c r="B12" s="163" t="n">
        <v>215653</v>
      </c>
      <c r="C12" s="164" t="s">
        <v>211</v>
      </c>
      <c r="D12" s="163" t="n">
        <v>101.918281614445</v>
      </c>
      <c r="E12" s="163" t="n">
        <v>93.1419740462688</v>
      </c>
      <c r="F12" s="163" t="n">
        <v>1.39230886470395</v>
      </c>
      <c r="G12" s="103" t="s">
        <v>216</v>
      </c>
      <c r="H12" s="163" t="n">
        <v>21978.983185</v>
      </c>
      <c r="I12" s="163" t="n">
        <v>20.086346129</v>
      </c>
      <c r="J12" s="165" t="n">
        <v>0.3002555836</v>
      </c>
    </row>
    <row r="13" customFormat="false" ht="12.75" hidden="false" customHeight="true" outlineLevel="0" collapsed="false">
      <c r="A13" s="86" t="s">
        <v>217</v>
      </c>
      <c r="B13" s="166" t="s">
        <v>136</v>
      </c>
      <c r="C13" s="164" t="s">
        <v>211</v>
      </c>
      <c r="D13" s="166" t="s">
        <v>136</v>
      </c>
      <c r="E13" s="166" t="s">
        <v>136</v>
      </c>
      <c r="F13" s="166" t="s">
        <v>136</v>
      </c>
      <c r="G13" s="84"/>
      <c r="H13" s="166" t="s">
        <v>136</v>
      </c>
      <c r="I13" s="166" t="s">
        <v>136</v>
      </c>
      <c r="J13" s="167" t="s">
        <v>136</v>
      </c>
    </row>
    <row r="14" customFormat="false" ht="12.75" hidden="false" customHeight="true" outlineLevel="0" collapsed="false">
      <c r="A14" s="104" t="s">
        <v>130</v>
      </c>
      <c r="B14" s="163" t="n">
        <v>562107.991482934</v>
      </c>
      <c r="C14" s="164" t="s">
        <v>211</v>
      </c>
      <c r="D14" s="83"/>
      <c r="E14" s="83"/>
      <c r="F14" s="83"/>
      <c r="G14" s="84"/>
      <c r="H14" s="163" t="n">
        <v>33750.9616599683</v>
      </c>
      <c r="I14" s="163" t="n">
        <v>2.56190839884819</v>
      </c>
      <c r="J14" s="165" t="n">
        <v>0.315294923680132</v>
      </c>
    </row>
    <row r="15" customFormat="false" ht="12.75" hidden="false" customHeight="true" outlineLevel="0" collapsed="false">
      <c r="A15" s="86" t="s">
        <v>212</v>
      </c>
      <c r="B15" s="20" t="n">
        <v>171211.18388832</v>
      </c>
      <c r="C15" s="164" t="s">
        <v>211</v>
      </c>
      <c r="D15" s="163" t="n">
        <v>72.935827644542</v>
      </c>
      <c r="E15" s="163" t="n">
        <v>0.0383367819124044</v>
      </c>
      <c r="F15" s="163" t="n">
        <v>0.532267468654707</v>
      </c>
      <c r="G15" s="84"/>
      <c r="H15" s="20" t="n">
        <v>12487.4293988965</v>
      </c>
      <c r="I15" s="20" t="n">
        <v>0.00656368581769108</v>
      </c>
      <c r="J15" s="21" t="n">
        <v>0.0911301434536117</v>
      </c>
    </row>
    <row r="16" customFormat="false" ht="12.75" hidden="false" customHeight="true" outlineLevel="0" collapsed="false">
      <c r="A16" s="86" t="s">
        <v>213</v>
      </c>
      <c r="B16" s="20" t="n">
        <v>13415.92168</v>
      </c>
      <c r="C16" s="164" t="s">
        <v>211</v>
      </c>
      <c r="D16" s="163" t="n">
        <v>99.5535514972818</v>
      </c>
      <c r="E16" s="163" t="n">
        <v>108.352239804969</v>
      </c>
      <c r="F16" s="163" t="n">
        <v>7.61646737122119</v>
      </c>
      <c r="G16" s="84"/>
      <c r="H16" s="20" t="n">
        <v>1335.60264985338</v>
      </c>
      <c r="I16" s="20" t="n">
        <v>1.45364516307604</v>
      </c>
      <c r="J16" s="21" t="n">
        <v>0.102181929730579</v>
      </c>
    </row>
    <row r="17" customFormat="false" ht="12.75" hidden="false" customHeight="true" outlineLevel="0" collapsed="false">
      <c r="A17" s="86" t="s">
        <v>214</v>
      </c>
      <c r="B17" s="20" t="n">
        <v>355855.885914614</v>
      </c>
      <c r="C17" s="164" t="s">
        <v>211</v>
      </c>
      <c r="D17" s="163" t="n">
        <v>56</v>
      </c>
      <c r="E17" s="163" t="n">
        <v>0.13994944</v>
      </c>
      <c r="F17" s="163" t="n">
        <v>0.334195120000001</v>
      </c>
      <c r="G17" s="84"/>
      <c r="H17" s="20" t="n">
        <v>19927.9296112184</v>
      </c>
      <c r="I17" s="20" t="n">
        <v>0.0498018319544541</v>
      </c>
      <c r="J17" s="21" t="n">
        <v>0.118925300495941</v>
      </c>
    </row>
    <row r="18" customFormat="false" ht="12.75" hidden="false" customHeight="true" outlineLevel="0" collapsed="false">
      <c r="A18" s="86" t="s">
        <v>215</v>
      </c>
      <c r="B18" s="20" t="n">
        <v>21625</v>
      </c>
      <c r="C18" s="164" t="s">
        <v>211</v>
      </c>
      <c r="D18" s="163" t="n">
        <v>100.216053687861</v>
      </c>
      <c r="E18" s="163" t="n">
        <v>48.6426690404624</v>
      </c>
      <c r="F18" s="163" t="n">
        <v>0.141389595375723</v>
      </c>
      <c r="G18" s="103" t="s">
        <v>216</v>
      </c>
      <c r="H18" s="20" t="n">
        <v>2167.172161</v>
      </c>
      <c r="I18" s="20" t="n">
        <v>1.051897718</v>
      </c>
      <c r="J18" s="21" t="n">
        <v>0.00305755</v>
      </c>
    </row>
    <row r="19" customFormat="false" ht="12.75" hidden="false" customHeight="true" outlineLevel="0" collapsed="false">
      <c r="A19" s="86" t="s">
        <v>217</v>
      </c>
      <c r="B19" s="20" t="s">
        <v>136</v>
      </c>
      <c r="C19" s="164" t="s">
        <v>211</v>
      </c>
      <c r="D19" s="166" t="s">
        <v>136</v>
      </c>
      <c r="E19" s="166" t="s">
        <v>136</v>
      </c>
      <c r="F19" s="166" t="s">
        <v>136</v>
      </c>
      <c r="G19" s="84"/>
      <c r="H19" s="20" t="s">
        <v>136</v>
      </c>
      <c r="I19" s="20" t="s">
        <v>136</v>
      </c>
      <c r="J19" s="21" t="s">
        <v>136</v>
      </c>
    </row>
    <row r="20" customFormat="false" ht="12.75" hidden="false" customHeight="true" outlineLevel="0" collapsed="false">
      <c r="A20" s="104" t="s">
        <v>131</v>
      </c>
      <c r="B20" s="163" t="n">
        <v>1584793</v>
      </c>
      <c r="C20" s="164" t="s">
        <v>211</v>
      </c>
      <c r="D20" s="83"/>
      <c r="E20" s="83"/>
      <c r="F20" s="83"/>
      <c r="G20" s="84"/>
      <c r="H20" s="81" t="n">
        <v>88267.1092</v>
      </c>
      <c r="I20" s="81" t="n">
        <v>24.9428817187</v>
      </c>
      <c r="J20" s="134" t="n">
        <v>1.106787968</v>
      </c>
    </row>
    <row r="21" customFormat="false" ht="12.75" hidden="false" customHeight="true" outlineLevel="0" collapsed="false">
      <c r="A21" s="86" t="s">
        <v>212</v>
      </c>
      <c r="B21" s="20" t="n">
        <v>467033</v>
      </c>
      <c r="C21" s="164" t="s">
        <v>211</v>
      </c>
      <c r="D21" s="163" t="n">
        <v>73.4910873535703</v>
      </c>
      <c r="E21" s="163" t="n">
        <v>0.34460070251995</v>
      </c>
      <c r="F21" s="163" t="n">
        <v>0.544838253399653</v>
      </c>
      <c r="G21" s="84"/>
      <c r="H21" s="20" t="n">
        <v>34322.763</v>
      </c>
      <c r="I21" s="20" t="n">
        <v>0.1609398999</v>
      </c>
      <c r="J21" s="21" t="n">
        <v>0.254457444</v>
      </c>
    </row>
    <row r="22" customFormat="false" ht="12.75" hidden="false" customHeight="true" outlineLevel="0" collapsed="false">
      <c r="A22" s="86" t="s">
        <v>213</v>
      </c>
      <c r="B22" s="20" t="n">
        <v>39418</v>
      </c>
      <c r="C22" s="164" t="s">
        <v>211</v>
      </c>
      <c r="D22" s="163" t="n">
        <v>98.6569130853925</v>
      </c>
      <c r="E22" s="163" t="n">
        <v>109.437966781673</v>
      </c>
      <c r="F22" s="163" t="n">
        <v>8.73573111776346</v>
      </c>
      <c r="G22" s="84"/>
      <c r="H22" s="20" t="n">
        <v>3888.8582</v>
      </c>
      <c r="I22" s="20" t="n">
        <v>4.3138257746</v>
      </c>
      <c r="J22" s="21" t="n">
        <v>0.3443450492</v>
      </c>
    </row>
    <row r="23" customFormat="false" ht="12.75" hidden="false" customHeight="true" outlineLevel="0" collapsed="false">
      <c r="A23" s="86" t="s">
        <v>214</v>
      </c>
      <c r="B23" s="20" t="n">
        <v>893848</v>
      </c>
      <c r="C23" s="164" t="s">
        <v>211</v>
      </c>
      <c r="D23" s="163" t="n">
        <v>56</v>
      </c>
      <c r="E23" s="163" t="n">
        <v>2.3237</v>
      </c>
      <c r="F23" s="163" t="n">
        <v>0.2514</v>
      </c>
      <c r="G23" s="84"/>
      <c r="H23" s="20" t="n">
        <v>50055.488</v>
      </c>
      <c r="I23" s="20" t="n">
        <v>2.0770345976</v>
      </c>
      <c r="J23" s="21" t="n">
        <v>0.2247133872</v>
      </c>
    </row>
    <row r="24" customFormat="false" ht="12.75" hidden="false" customHeight="true" outlineLevel="0" collapsed="false">
      <c r="A24" s="86" t="s">
        <v>215</v>
      </c>
      <c r="B24" s="20" t="n">
        <v>184494</v>
      </c>
      <c r="C24" s="164" t="s">
        <v>211</v>
      </c>
      <c r="D24" s="163" t="n">
        <v>102.108</v>
      </c>
      <c r="E24" s="163" t="n">
        <v>99.6839</v>
      </c>
      <c r="F24" s="163" t="n">
        <v>1.5354</v>
      </c>
      <c r="G24" s="103" t="s">
        <v>216</v>
      </c>
      <c r="H24" s="20" t="n">
        <v>18838.313352</v>
      </c>
      <c r="I24" s="20" t="n">
        <v>18.3910814466</v>
      </c>
      <c r="J24" s="21" t="n">
        <v>0.2832720876</v>
      </c>
    </row>
    <row r="25" customFormat="false" ht="12.75" hidden="false" customHeight="true" outlineLevel="0" collapsed="false">
      <c r="A25" s="86" t="s">
        <v>217</v>
      </c>
      <c r="B25" s="20" t="s">
        <v>136</v>
      </c>
      <c r="C25" s="164" t="s">
        <v>211</v>
      </c>
      <c r="D25" s="166" t="s">
        <v>136</v>
      </c>
      <c r="E25" s="166" t="s">
        <v>136</v>
      </c>
      <c r="F25" s="166" t="s">
        <v>136</v>
      </c>
      <c r="G25" s="84"/>
      <c r="H25" s="20" t="s">
        <v>136</v>
      </c>
      <c r="I25" s="20" t="s">
        <v>136</v>
      </c>
      <c r="J25" s="21" t="s">
        <v>136</v>
      </c>
    </row>
    <row r="26" customFormat="false" ht="12.75" hidden="false" customHeight="true" outlineLevel="0" collapsed="false">
      <c r="A26" s="104" t="s">
        <v>132</v>
      </c>
      <c r="B26" s="163" t="n">
        <v>90318.3653012816</v>
      </c>
      <c r="C26" s="164" t="s">
        <v>211</v>
      </c>
      <c r="D26" s="83"/>
      <c r="E26" s="83"/>
      <c r="F26" s="83"/>
      <c r="G26" s="84"/>
      <c r="H26" s="81" t="n">
        <v>5802.26123031316</v>
      </c>
      <c r="I26" s="81" t="n">
        <v>1.23485776989726</v>
      </c>
      <c r="J26" s="134" t="n">
        <v>0.108010017258669</v>
      </c>
    </row>
    <row r="27" customFormat="false" ht="12.75" hidden="false" customHeight="true" outlineLevel="0" collapsed="false">
      <c r="A27" s="86" t="s">
        <v>212</v>
      </c>
      <c r="B27" s="20" t="n">
        <v>67832.6246546954</v>
      </c>
      <c r="C27" s="164" t="s">
        <v>211</v>
      </c>
      <c r="D27" s="163" t="n">
        <v>73.6874359891324</v>
      </c>
      <c r="E27" s="163" t="n">
        <v>6.18433941632789</v>
      </c>
      <c r="F27" s="163" t="n">
        <v>1.08205468849094</v>
      </c>
      <c r="G27" s="84"/>
      <c r="H27" s="20" t="n">
        <v>4998.41218721771</v>
      </c>
      <c r="I27" s="20" t="n">
        <v>0.419499974365008</v>
      </c>
      <c r="J27" s="21" t="n">
        <v>0.0733986095402596</v>
      </c>
    </row>
    <row r="28" customFormat="false" ht="12.75" hidden="false" customHeight="true" outlineLevel="0" collapsed="false">
      <c r="A28" s="86" t="s">
        <v>213</v>
      </c>
      <c r="B28" s="20" t="n">
        <v>1870.23131</v>
      </c>
      <c r="C28" s="164" t="s">
        <v>211</v>
      </c>
      <c r="D28" s="163" t="n">
        <v>98.0009901805269</v>
      </c>
      <c r="E28" s="163" t="n">
        <v>91.1331016622955</v>
      </c>
      <c r="F28" s="163" t="n">
        <v>9.08020055331455</v>
      </c>
      <c r="G28" s="84"/>
      <c r="H28" s="20" t="n">
        <v>183.284520246624</v>
      </c>
      <c r="I28" s="20" t="n">
        <v>0.170439980106238</v>
      </c>
      <c r="J28" s="21" t="n">
        <v>0.0169820753758882</v>
      </c>
    </row>
    <row r="29" customFormat="false" ht="12.75" hidden="false" customHeight="true" outlineLevel="0" collapsed="false">
      <c r="A29" s="86" t="s">
        <v>214</v>
      </c>
      <c r="B29" s="20" t="n">
        <v>11081.5093365862</v>
      </c>
      <c r="C29" s="164" t="s">
        <v>211</v>
      </c>
      <c r="D29" s="163" t="n">
        <v>56.0000000000002</v>
      </c>
      <c r="E29" s="163" t="n">
        <v>0.139949440000001</v>
      </c>
      <c r="F29" s="163" t="n">
        <v>0.334195120000001</v>
      </c>
      <c r="G29" s="84"/>
      <c r="H29" s="20" t="n">
        <v>620.564522848829</v>
      </c>
      <c r="I29" s="20" t="n">
        <v>0.00155085102601002</v>
      </c>
      <c r="J29" s="21" t="n">
        <v>0.00370338634252156</v>
      </c>
    </row>
    <row r="30" customFormat="false" ht="12.75" hidden="false" customHeight="true" outlineLevel="0" collapsed="false">
      <c r="A30" s="86" t="s">
        <v>215</v>
      </c>
      <c r="B30" s="20" t="n">
        <v>9534</v>
      </c>
      <c r="C30" s="164" t="s">
        <v>211</v>
      </c>
      <c r="D30" s="163" t="n">
        <v>102.108</v>
      </c>
      <c r="E30" s="163" t="n">
        <v>67.4813262429201</v>
      </c>
      <c r="F30" s="163" t="n">
        <v>1.46066142227816</v>
      </c>
      <c r="G30" s="103" t="s">
        <v>216</v>
      </c>
      <c r="H30" s="20" t="n">
        <v>973.497672</v>
      </c>
      <c r="I30" s="20" t="n">
        <v>0.6433669644</v>
      </c>
      <c r="J30" s="21" t="n">
        <v>0.013925946</v>
      </c>
    </row>
    <row r="31" customFormat="false" ht="12.75" hidden="false" customHeight="true" outlineLevel="0" collapsed="false">
      <c r="A31" s="168" t="s">
        <v>217</v>
      </c>
      <c r="B31" s="169" t="s">
        <v>136</v>
      </c>
      <c r="C31" s="170" t="s">
        <v>211</v>
      </c>
      <c r="D31" s="166" t="s">
        <v>136</v>
      </c>
      <c r="E31" s="166" t="s">
        <v>136</v>
      </c>
      <c r="F31" s="166" t="s">
        <v>136</v>
      </c>
      <c r="G31" s="95"/>
      <c r="H31" s="169" t="s">
        <v>136</v>
      </c>
      <c r="I31" s="169" t="s">
        <v>136</v>
      </c>
      <c r="J31" s="171" t="s">
        <v>136</v>
      </c>
    </row>
    <row r="32" customFormat="false" ht="12.75" hidden="false" customHeight="true" outlineLevel="0" collapsed="false">
      <c r="A32" s="172" t="s">
        <v>252</v>
      </c>
      <c r="B32" s="173" t="n">
        <v>19308.467599805</v>
      </c>
      <c r="C32" s="174" t="s">
        <v>211</v>
      </c>
      <c r="D32" s="175"/>
      <c r="E32" s="175"/>
      <c r="F32" s="175"/>
      <c r="G32" s="176"/>
      <c r="H32" s="173" t="n">
        <v>1290.79753608808</v>
      </c>
      <c r="I32" s="173" t="n">
        <v>0.204722914817242</v>
      </c>
      <c r="J32" s="165" t="n">
        <v>0.0289765058020547</v>
      </c>
    </row>
    <row r="33" customFormat="false" ht="12.75" hidden="false" customHeight="true" outlineLevel="0" collapsed="false">
      <c r="A33" s="172" t="s">
        <v>253</v>
      </c>
      <c r="B33" s="163" t="n">
        <v>9967.840018805</v>
      </c>
      <c r="C33" s="164" t="s">
        <v>211</v>
      </c>
      <c r="D33" s="177"/>
      <c r="E33" s="177"/>
      <c r="F33" s="177"/>
      <c r="G33" s="178"/>
      <c r="H33" s="163" t="n">
        <v>611.264197936075</v>
      </c>
      <c r="I33" s="163" t="n">
        <v>0.0122369586390417</v>
      </c>
      <c r="J33" s="165" t="n">
        <v>0.00395794614515471</v>
      </c>
    </row>
    <row r="34" customFormat="false" ht="13.5" hidden="false" customHeight="true" outlineLevel="0" collapsed="false">
      <c r="A34" s="140" t="s">
        <v>135</v>
      </c>
      <c r="B34" s="83"/>
      <c r="C34" s="179"/>
      <c r="D34" s="180"/>
      <c r="E34" s="180"/>
      <c r="F34" s="180"/>
      <c r="G34" s="141"/>
      <c r="H34" s="83"/>
      <c r="I34" s="83"/>
      <c r="J34" s="142"/>
    </row>
    <row r="35" customFormat="false" ht="12.75" hidden="false" customHeight="true" outlineLevel="0" collapsed="false">
      <c r="A35" s="86" t="s">
        <v>212</v>
      </c>
      <c r="B35" s="20" t="n">
        <v>2651.338260005</v>
      </c>
      <c r="C35" s="164" t="s">
        <v>211</v>
      </c>
      <c r="D35" s="163" t="n">
        <v>73.9908238275508</v>
      </c>
      <c r="E35" s="163" t="n">
        <v>0.0179845846690092</v>
      </c>
      <c r="F35" s="163" t="n">
        <v>0.559551558219475</v>
      </c>
      <c r="G35" s="84"/>
      <c r="H35" s="20" t="n">
        <v>196.174702103275</v>
      </c>
      <c r="I35" s="20" t="n">
        <v>4.76832174232435E-005</v>
      </c>
      <c r="J35" s="21" t="n">
        <v>0.00148356045475271</v>
      </c>
    </row>
    <row r="36" customFormat="false" ht="12.75" hidden="false" customHeight="true" outlineLevel="0" collapsed="false">
      <c r="A36" s="86" t="s">
        <v>213</v>
      </c>
      <c r="B36" s="20" t="n">
        <v>125.89701</v>
      </c>
      <c r="C36" s="164" t="s">
        <v>211</v>
      </c>
      <c r="D36" s="163" t="n">
        <v>98.6173531841622</v>
      </c>
      <c r="E36" s="163" t="n">
        <v>94.6029776243296</v>
      </c>
      <c r="F36" s="163" t="n">
        <v>3.09070337135092</v>
      </c>
      <c r="G36" s="84"/>
      <c r="H36" s="20" t="n">
        <v>12.4156299</v>
      </c>
      <c r="I36" s="20" t="n">
        <v>0.01191023202</v>
      </c>
      <c r="J36" s="21" t="n">
        <v>0.00038911031325</v>
      </c>
    </row>
    <row r="37" customFormat="false" ht="12.75" hidden="false" customHeight="true" outlineLevel="0" collapsed="false">
      <c r="A37" s="86" t="s">
        <v>214</v>
      </c>
      <c r="B37" s="20" t="n">
        <v>7190.6047488</v>
      </c>
      <c r="C37" s="164" t="s">
        <v>211</v>
      </c>
      <c r="D37" s="163" t="n">
        <v>56</v>
      </c>
      <c r="E37" s="163" t="n">
        <v>0.0388066666666667</v>
      </c>
      <c r="F37" s="163" t="n">
        <v>0.29</v>
      </c>
      <c r="G37" s="84"/>
      <c r="H37" s="20" t="n">
        <v>402.6738659328</v>
      </c>
      <c r="I37" s="20" t="n">
        <v>0.000279043401618432</v>
      </c>
      <c r="J37" s="21" t="n">
        <v>0.002085275377152</v>
      </c>
    </row>
    <row r="38" customFormat="false" ht="12.75" hidden="false" customHeight="true" outlineLevel="0" collapsed="false">
      <c r="A38" s="86" t="s">
        <v>215</v>
      </c>
      <c r="B38" s="20" t="s">
        <v>136</v>
      </c>
      <c r="C38" s="164" t="s">
        <v>211</v>
      </c>
      <c r="D38" s="166" t="s">
        <v>136</v>
      </c>
      <c r="E38" s="166" t="s">
        <v>136</v>
      </c>
      <c r="F38" s="166" t="s">
        <v>136</v>
      </c>
      <c r="G38" s="103" t="s">
        <v>216</v>
      </c>
      <c r="H38" s="20" t="s">
        <v>136</v>
      </c>
      <c r="I38" s="20" t="s">
        <v>136</v>
      </c>
      <c r="J38" s="21" t="s">
        <v>136</v>
      </c>
    </row>
    <row r="39" customFormat="false" ht="12.75" hidden="false" customHeight="true" outlineLevel="0" collapsed="false">
      <c r="A39" s="92" t="s">
        <v>217</v>
      </c>
      <c r="B39" s="169" t="s">
        <v>136</v>
      </c>
      <c r="C39" s="170" t="s">
        <v>211</v>
      </c>
      <c r="D39" s="181" t="s">
        <v>136</v>
      </c>
      <c r="E39" s="181" t="s">
        <v>136</v>
      </c>
      <c r="F39" s="181" t="s">
        <v>136</v>
      </c>
      <c r="G39" s="95"/>
      <c r="H39" s="169" t="s">
        <v>136</v>
      </c>
      <c r="I39" s="169" t="s">
        <v>136</v>
      </c>
      <c r="J39" s="171" t="s">
        <v>136</v>
      </c>
    </row>
    <row r="40" customFormat="false" ht="13.5" hidden="false" customHeight="true" outlineLevel="0" collapsed="false">
      <c r="A40" s="140" t="s">
        <v>126</v>
      </c>
      <c r="B40" s="83"/>
      <c r="C40" s="179"/>
      <c r="D40" s="180"/>
      <c r="E40" s="180"/>
      <c r="F40" s="180"/>
      <c r="G40" s="141"/>
      <c r="H40" s="83"/>
      <c r="I40" s="83"/>
      <c r="J40" s="142"/>
    </row>
    <row r="41" customFormat="false" ht="12.75" hidden="false" customHeight="true" outlineLevel="0" collapsed="false">
      <c r="A41" s="86" t="s">
        <v>212</v>
      </c>
      <c r="B41" s="20" t="s">
        <v>136</v>
      </c>
      <c r="C41" s="164" t="s">
        <v>211</v>
      </c>
      <c r="D41" s="166" t="s">
        <v>136</v>
      </c>
      <c r="E41" s="166" t="s">
        <v>136</v>
      </c>
      <c r="F41" s="166" t="s">
        <v>136</v>
      </c>
      <c r="G41" s="84"/>
      <c r="H41" s="20" t="s">
        <v>136</v>
      </c>
      <c r="I41" s="20" t="s">
        <v>136</v>
      </c>
      <c r="J41" s="21" t="s">
        <v>136</v>
      </c>
    </row>
    <row r="42" customFormat="false" ht="12.75" hidden="false" customHeight="true" outlineLevel="0" collapsed="false">
      <c r="A42" s="86" t="s">
        <v>213</v>
      </c>
      <c r="B42" s="20" t="s">
        <v>136</v>
      </c>
      <c r="C42" s="164" t="s">
        <v>211</v>
      </c>
      <c r="D42" s="166" t="s">
        <v>136</v>
      </c>
      <c r="E42" s="166" t="s">
        <v>136</v>
      </c>
      <c r="F42" s="166" t="s">
        <v>136</v>
      </c>
      <c r="G42" s="84"/>
      <c r="H42" s="20" t="s">
        <v>136</v>
      </c>
      <c r="I42" s="20" t="s">
        <v>136</v>
      </c>
      <c r="J42" s="21" t="s">
        <v>136</v>
      </c>
    </row>
    <row r="43" customFormat="false" ht="12.75" hidden="false" customHeight="true" outlineLevel="0" collapsed="false">
      <c r="A43" s="86" t="s">
        <v>214</v>
      </c>
      <c r="B43" s="20" t="s">
        <v>136</v>
      </c>
      <c r="C43" s="164" t="s">
        <v>211</v>
      </c>
      <c r="D43" s="166" t="s">
        <v>136</v>
      </c>
      <c r="E43" s="166" t="s">
        <v>136</v>
      </c>
      <c r="F43" s="166" t="s">
        <v>136</v>
      </c>
      <c r="G43" s="84"/>
      <c r="H43" s="20" t="s">
        <v>136</v>
      </c>
      <c r="I43" s="20" t="s">
        <v>136</v>
      </c>
      <c r="J43" s="21" t="s">
        <v>136</v>
      </c>
    </row>
    <row r="44" customFormat="false" ht="12.75" hidden="false" customHeight="true" outlineLevel="0" collapsed="false">
      <c r="A44" s="86" t="s">
        <v>215</v>
      </c>
      <c r="B44" s="20" t="s">
        <v>136</v>
      </c>
      <c r="C44" s="164" t="s">
        <v>211</v>
      </c>
      <c r="D44" s="166" t="s">
        <v>136</v>
      </c>
      <c r="E44" s="166" t="s">
        <v>136</v>
      </c>
      <c r="F44" s="166" t="s">
        <v>136</v>
      </c>
      <c r="G44" s="103" t="s">
        <v>216</v>
      </c>
      <c r="H44" s="20" t="s">
        <v>136</v>
      </c>
      <c r="I44" s="20" t="s">
        <v>136</v>
      </c>
      <c r="J44" s="21" t="s">
        <v>136</v>
      </c>
    </row>
    <row r="45" customFormat="false" ht="12.75" hidden="false" customHeight="true" outlineLevel="0" collapsed="false">
      <c r="A45" s="92" t="s">
        <v>217</v>
      </c>
      <c r="B45" s="169" t="s">
        <v>136</v>
      </c>
      <c r="C45" s="170" t="s">
        <v>211</v>
      </c>
      <c r="D45" s="181" t="s">
        <v>136</v>
      </c>
      <c r="E45" s="181" t="s">
        <v>136</v>
      </c>
      <c r="F45" s="181" t="s">
        <v>136</v>
      </c>
      <c r="G45" s="95"/>
      <c r="H45" s="169" t="s">
        <v>136</v>
      </c>
      <c r="I45" s="169" t="s">
        <v>136</v>
      </c>
      <c r="J45" s="171" t="s">
        <v>136</v>
      </c>
    </row>
    <row r="46" customFormat="false" ht="12.75" hidden="false" customHeight="true" outlineLevel="0" collapsed="false">
      <c r="A46" s="182" t="s">
        <v>254</v>
      </c>
      <c r="B46" s="173" t="n">
        <v>9340.627581</v>
      </c>
      <c r="C46" s="174" t="s">
        <v>211</v>
      </c>
      <c r="D46" s="175"/>
      <c r="E46" s="175"/>
      <c r="F46" s="175"/>
      <c r="G46" s="176"/>
      <c r="H46" s="173" t="n">
        <v>679.533338152</v>
      </c>
      <c r="I46" s="173" t="n">
        <v>0.1924859561782</v>
      </c>
      <c r="J46" s="165" t="n">
        <v>0.0250185596569</v>
      </c>
    </row>
    <row r="47" customFormat="false" ht="13.5" hidden="false" customHeight="true" outlineLevel="0" collapsed="false">
      <c r="A47" s="140" t="s">
        <v>138</v>
      </c>
      <c r="B47" s="183"/>
      <c r="C47" s="184"/>
      <c r="D47" s="177"/>
      <c r="E47" s="177"/>
      <c r="F47" s="177"/>
      <c r="G47" s="185"/>
      <c r="H47" s="183"/>
      <c r="I47" s="183"/>
      <c r="J47" s="186"/>
    </row>
    <row r="48" customFormat="false" ht="12.75" hidden="false" customHeight="true" outlineLevel="0" collapsed="false">
      <c r="A48" s="86" t="s">
        <v>212</v>
      </c>
      <c r="B48" s="20" t="n">
        <v>9340.627581</v>
      </c>
      <c r="C48" s="164" t="s">
        <v>211</v>
      </c>
      <c r="D48" s="163" t="n">
        <v>72.7502870935841</v>
      </c>
      <c r="E48" s="163" t="n">
        <v>20.6073900826258</v>
      </c>
      <c r="F48" s="163" t="n">
        <v>2.67846667046129</v>
      </c>
      <c r="G48" s="84"/>
      <c r="H48" s="20" t="n">
        <v>679.533338152</v>
      </c>
      <c r="I48" s="20" t="n">
        <v>0.1924859561782</v>
      </c>
      <c r="J48" s="21" t="n">
        <v>0.0250185596569</v>
      </c>
    </row>
    <row r="49" customFormat="false" ht="12.75" hidden="false" customHeight="true" outlineLevel="0" collapsed="false">
      <c r="A49" s="86" t="s">
        <v>213</v>
      </c>
      <c r="B49" s="20" t="s">
        <v>136</v>
      </c>
      <c r="C49" s="164" t="s">
        <v>211</v>
      </c>
      <c r="D49" s="166" t="s">
        <v>136</v>
      </c>
      <c r="E49" s="166" t="s">
        <v>136</v>
      </c>
      <c r="F49" s="166" t="s">
        <v>136</v>
      </c>
      <c r="G49" s="84"/>
      <c r="H49" s="20" t="s">
        <v>136</v>
      </c>
      <c r="I49" s="20" t="s">
        <v>136</v>
      </c>
      <c r="J49" s="21" t="s">
        <v>136</v>
      </c>
    </row>
    <row r="50" customFormat="false" ht="12.75" hidden="false" customHeight="true" outlineLevel="0" collapsed="false">
      <c r="A50" s="86" t="s">
        <v>214</v>
      </c>
      <c r="B50" s="20" t="s">
        <v>136</v>
      </c>
      <c r="C50" s="164" t="s">
        <v>211</v>
      </c>
      <c r="D50" s="166" t="s">
        <v>136</v>
      </c>
      <c r="E50" s="166" t="s">
        <v>136</v>
      </c>
      <c r="F50" s="166" t="s">
        <v>136</v>
      </c>
      <c r="G50" s="84"/>
      <c r="H50" s="20" t="s">
        <v>136</v>
      </c>
      <c r="I50" s="20" t="s">
        <v>136</v>
      </c>
      <c r="J50" s="21" t="s">
        <v>136</v>
      </c>
    </row>
    <row r="51" customFormat="false" ht="12.75" hidden="false" customHeight="true" outlineLevel="0" collapsed="false">
      <c r="A51" s="86" t="s">
        <v>215</v>
      </c>
      <c r="B51" s="20" t="s">
        <v>136</v>
      </c>
      <c r="C51" s="164" t="s">
        <v>211</v>
      </c>
      <c r="D51" s="166" t="s">
        <v>136</v>
      </c>
      <c r="E51" s="166" t="s">
        <v>136</v>
      </c>
      <c r="F51" s="166" t="s">
        <v>136</v>
      </c>
      <c r="G51" s="103" t="s">
        <v>216</v>
      </c>
      <c r="H51" s="20" t="s">
        <v>136</v>
      </c>
      <c r="I51" s="20" t="s">
        <v>136</v>
      </c>
      <c r="J51" s="21" t="s">
        <v>136</v>
      </c>
    </row>
    <row r="52" customFormat="false" ht="12.75" hidden="false" customHeight="true" outlineLevel="0" collapsed="false">
      <c r="A52" s="92" t="s">
        <v>217</v>
      </c>
      <c r="B52" s="169" t="s">
        <v>136</v>
      </c>
      <c r="C52" s="170" t="s">
        <v>211</v>
      </c>
      <c r="D52" s="181" t="s">
        <v>136</v>
      </c>
      <c r="E52" s="181" t="s">
        <v>136</v>
      </c>
      <c r="F52" s="181" t="s">
        <v>136</v>
      </c>
      <c r="G52" s="95"/>
      <c r="H52" s="169" t="s">
        <v>136</v>
      </c>
      <c r="I52" s="169" t="s">
        <v>136</v>
      </c>
      <c r="J52" s="187" t="s">
        <v>13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55</v>
      </c>
      <c r="B54" s="188"/>
      <c r="C54" s="188"/>
      <c r="D54" s="188"/>
      <c r="E54" s="188"/>
      <c r="F54" s="188"/>
      <c r="G54" s="188"/>
      <c r="H54" s="188"/>
      <c r="I54" s="188"/>
      <c r="J54" s="188"/>
    </row>
    <row r="55" customFormat="false" ht="13.5" hidden="false" customHeight="true" outlineLevel="0" collapsed="false">
      <c r="A55" s="189" t="s">
        <v>256</v>
      </c>
    </row>
    <row r="56" customFormat="false" ht="13.5" hidden="false" customHeight="true" outlineLevel="0" collapsed="false">
      <c r="A56" s="190" t="s">
        <v>257</v>
      </c>
      <c r="B56" s="190"/>
      <c r="C56" s="190"/>
      <c r="D56" s="190"/>
      <c r="E56" s="190"/>
      <c r="F56" s="190"/>
      <c r="G56" s="190"/>
      <c r="H56" s="190"/>
      <c r="I56" s="190"/>
      <c r="J56" s="190"/>
    </row>
    <row r="57" customFormat="false" ht="13.5" hidden="false" customHeight="true" outlineLevel="0" collapsed="false">
      <c r="A57" s="191" t="s">
        <v>258</v>
      </c>
    </row>
    <row r="58" customFormat="false" ht="13.5" hidden="false" customHeight="true" outlineLevel="0" collapsed="false">
      <c r="A58" s="189" t="s">
        <v>259</v>
      </c>
    </row>
    <row r="59" customFormat="false" ht="13.5" hidden="false" customHeight="true" outlineLevel="0" collapsed="false">
      <c r="A59" s="192" t="s">
        <v>260</v>
      </c>
    </row>
    <row r="60" customFormat="false" ht="13.5" hidden="false" customHeight="true" outlineLevel="0" collapsed="false">
      <c r="A60" s="193" t="s">
        <v>261</v>
      </c>
    </row>
    <row r="61" customFormat="false" ht="13.5" hidden="false" customHeight="true" outlineLevel="0" collapsed="false">
      <c r="A61" s="193" t="s">
        <v>262</v>
      </c>
      <c r="K61" s="194"/>
    </row>
    <row r="62" customFormat="false" ht="6" hidden="false" customHeight="true" outlineLevel="0" collapsed="false"/>
    <row r="63" customFormat="false" ht="12" hidden="false" customHeight="true" outlineLevel="0" collapsed="false">
      <c r="A63" s="195" t="s">
        <v>160</v>
      </c>
      <c r="B63" s="196"/>
      <c r="C63" s="196"/>
      <c r="D63" s="196"/>
      <c r="E63" s="196"/>
      <c r="F63" s="196"/>
      <c r="G63" s="196"/>
      <c r="H63" s="196"/>
      <c r="I63" s="196"/>
      <c r="J63" s="197"/>
    </row>
    <row r="64" customFormat="false" ht="13.5" hidden="false" customHeight="true" outlineLevel="0" collapsed="false">
      <c r="A64" s="198" t="s">
        <v>263</v>
      </c>
      <c r="B64" s="198"/>
      <c r="C64" s="198"/>
      <c r="D64" s="198"/>
      <c r="E64" s="198"/>
      <c r="F64" s="198"/>
      <c r="G64" s="198"/>
      <c r="H64" s="198"/>
      <c r="I64" s="198"/>
      <c r="J64" s="198"/>
    </row>
    <row r="65" customFormat="false" ht="13.5" hidden="false" customHeight="true" outlineLevel="0" collapsed="false">
      <c r="A65" s="198" t="s">
        <v>264</v>
      </c>
      <c r="B65" s="198"/>
      <c r="C65" s="198"/>
      <c r="D65" s="198"/>
      <c r="E65" s="198"/>
      <c r="F65" s="198"/>
      <c r="G65" s="198"/>
      <c r="H65" s="198"/>
      <c r="I65" s="198"/>
      <c r="J65" s="198"/>
    </row>
    <row r="66" customFormat="false" ht="13.5" hidden="false" customHeight="true" outlineLevel="0" collapsed="false">
      <c r="A66" s="199" t="s">
        <v>265</v>
      </c>
      <c r="B66" s="199"/>
      <c r="C66" s="199"/>
      <c r="D66" s="199"/>
      <c r="E66" s="199"/>
      <c r="F66" s="199"/>
      <c r="G66" s="199"/>
      <c r="H66" s="199"/>
      <c r="I66" s="199"/>
      <c r="J66" s="199"/>
    </row>
    <row r="67" customFormat="false" ht="12.75" hidden="false" customHeight="true" outlineLevel="0" collapsed="false">
      <c r="A67" s="65" t="s">
        <v>162</v>
      </c>
      <c r="B67" s="65"/>
      <c r="C67" s="65"/>
      <c r="D67" s="65"/>
      <c r="E67" s="65"/>
      <c r="F67" s="65"/>
      <c r="G67" s="65"/>
      <c r="H67" s="65"/>
      <c r="I67" s="65"/>
      <c r="J67" s="65"/>
    </row>
    <row r="68" customFormat="false" ht="12.75" hidden="false" customHeight="true" outlineLevel="0" collapsed="false">
      <c r="A68" s="65" t="s">
        <v>163</v>
      </c>
      <c r="B68" s="65"/>
      <c r="C68" s="65"/>
      <c r="D68" s="65"/>
      <c r="E68" s="65"/>
      <c r="F68" s="65"/>
      <c r="G68" s="65"/>
      <c r="H68" s="65"/>
      <c r="I68" s="65"/>
      <c r="J68" s="65"/>
    </row>
    <row r="69" customFormat="false" ht="12.75" hidden="false" customHeight="true" outlineLevel="0" collapsed="false">
      <c r="A69" s="65" t="s">
        <v>164</v>
      </c>
      <c r="B69" s="65"/>
      <c r="C69" s="65"/>
      <c r="D69" s="65"/>
      <c r="E69" s="65"/>
      <c r="F69" s="65"/>
      <c r="G69" s="65"/>
      <c r="H69" s="65"/>
      <c r="I69" s="65"/>
      <c r="J69" s="65"/>
    </row>
    <row r="70" customFormat="false" ht="12.75" hidden="false" customHeight="true" outlineLevel="0" collapsed="false">
      <c r="A70" s="65" t="s">
        <v>266</v>
      </c>
      <c r="B70" s="65"/>
      <c r="C70" s="65"/>
      <c r="D70" s="65"/>
      <c r="E70" s="65"/>
      <c r="F70" s="65"/>
      <c r="G70" s="65"/>
      <c r="H70" s="65"/>
      <c r="I70" s="65"/>
      <c r="J70" s="65"/>
    </row>
    <row r="71" customFormat="false" ht="12.75" hidden="false" customHeight="true" outlineLevel="0" collapsed="false">
      <c r="A71" s="65" t="s">
        <v>267</v>
      </c>
      <c r="B71" s="65"/>
      <c r="C71" s="65"/>
      <c r="D71" s="65"/>
      <c r="E71" s="65"/>
      <c r="F71" s="65"/>
      <c r="G71" s="65"/>
      <c r="H71" s="65"/>
      <c r="I71" s="65"/>
      <c r="J71" s="65"/>
    </row>
    <row r="72" customFormat="false" ht="12.75" hidden="false" customHeight="true" outlineLevel="0" collapsed="false">
      <c r="A72" s="65" t="s">
        <v>268</v>
      </c>
      <c r="B72" s="65"/>
      <c r="C72" s="65"/>
      <c r="D72" s="65"/>
      <c r="E72" s="65"/>
      <c r="F72" s="65"/>
      <c r="G72" s="65"/>
      <c r="H72" s="65"/>
      <c r="I72" s="65"/>
      <c r="J72" s="65"/>
    </row>
    <row r="73" customFormat="false" ht="12.75" hidden="false" customHeight="true" outlineLevel="0" collapsed="false">
      <c r="A73" s="65" t="s">
        <v>269</v>
      </c>
      <c r="B73" s="65"/>
      <c r="C73" s="65"/>
      <c r="D73" s="65"/>
      <c r="E73" s="65"/>
      <c r="F73" s="65"/>
      <c r="G73" s="65"/>
      <c r="H73" s="65"/>
      <c r="I73" s="65"/>
      <c r="J73" s="65"/>
    </row>
    <row r="74" customFormat="false" ht="12.75" hidden="false" customHeight="true" outlineLevel="0" collapsed="false">
      <c r="A74" s="65" t="s">
        <v>165</v>
      </c>
      <c r="B74" s="65"/>
      <c r="C74" s="65"/>
      <c r="D74" s="65"/>
      <c r="E74" s="65"/>
      <c r="F74" s="65"/>
      <c r="G74" s="65"/>
      <c r="H74" s="65"/>
      <c r="I74" s="65"/>
      <c r="J74" s="65"/>
    </row>
    <row r="75" customFormat="false" ht="12.75" hidden="false" customHeight="true" outlineLevel="0" collapsed="false">
      <c r="A75" s="65" t="s">
        <v>270</v>
      </c>
      <c r="B75" s="65"/>
      <c r="C75" s="65"/>
      <c r="D75" s="65"/>
      <c r="E75" s="65"/>
      <c r="F75" s="65"/>
      <c r="G75" s="65"/>
      <c r="H75" s="65"/>
      <c r="I75" s="65"/>
      <c r="J75" s="65"/>
    </row>
    <row r="76" customFormat="false" ht="12.75" hidden="false" customHeight="true" outlineLevel="0" collapsed="false">
      <c r="A76" s="65" t="s">
        <v>166</v>
      </c>
      <c r="B76" s="65"/>
      <c r="C76" s="65"/>
      <c r="D76" s="65"/>
      <c r="E76" s="65"/>
      <c r="F76" s="65"/>
      <c r="G76" s="65"/>
      <c r="H76" s="65"/>
      <c r="I76" s="65"/>
      <c r="J76" s="65"/>
    </row>
    <row r="77" customFormat="false" ht="24" hidden="false" customHeight="true" outlineLevel="0" collapsed="false">
      <c r="A77" s="65" t="s">
        <v>271</v>
      </c>
      <c r="B77" s="65"/>
      <c r="C77" s="65"/>
      <c r="D77" s="65"/>
      <c r="E77" s="65"/>
      <c r="F77" s="65"/>
      <c r="G77" s="65"/>
      <c r="H77" s="65"/>
      <c r="I77" s="65"/>
      <c r="J77" s="65"/>
    </row>
    <row r="78" customFormat="false" ht="12.75" hidden="false" customHeight="true" outlineLevel="0" collapsed="false">
      <c r="A78" s="65" t="s">
        <v>272</v>
      </c>
      <c r="B78" s="65"/>
      <c r="C78" s="65"/>
      <c r="D78" s="65"/>
      <c r="E78" s="65"/>
      <c r="F78" s="65"/>
      <c r="G78" s="65"/>
      <c r="H78" s="65"/>
      <c r="I78" s="65"/>
      <c r="J78" s="65"/>
    </row>
    <row r="79" customFormat="false" ht="24" hidden="false" customHeight="true" outlineLevel="0" collapsed="false">
      <c r="A79" s="65" t="s">
        <v>273</v>
      </c>
      <c r="B79" s="65"/>
      <c r="C79" s="65"/>
      <c r="D79" s="65"/>
      <c r="E79" s="65"/>
      <c r="F79" s="65"/>
      <c r="G79" s="65"/>
      <c r="H79" s="65"/>
      <c r="I79" s="65"/>
      <c r="J79" s="65"/>
    </row>
    <row r="80" customFormat="false" ht="12.75" hidden="false" customHeight="true" outlineLevel="0" collapsed="false">
      <c r="A80" s="65" t="s">
        <v>274</v>
      </c>
      <c r="B80" s="65"/>
      <c r="C80" s="65"/>
      <c r="D80" s="65"/>
      <c r="E80" s="65"/>
      <c r="F80" s="65"/>
      <c r="G80" s="65"/>
      <c r="H80" s="65"/>
      <c r="I80" s="65"/>
      <c r="J80" s="65"/>
    </row>
    <row r="81" customFormat="false" ht="48" hidden="false" customHeight="true" outlineLevel="0" collapsed="false">
      <c r="A81" s="65" t="s">
        <v>167</v>
      </c>
      <c r="B81" s="65"/>
      <c r="C81" s="65"/>
      <c r="D81" s="65"/>
      <c r="E81" s="65"/>
      <c r="F81" s="65"/>
      <c r="G81" s="65"/>
      <c r="H81" s="65"/>
      <c r="I81" s="65"/>
      <c r="J81" s="65"/>
    </row>
    <row r="82" customFormat="false" ht="12.75" hidden="false" customHeight="true" outlineLevel="0" collapsed="false">
      <c r="A82" s="65" t="s">
        <v>168</v>
      </c>
      <c r="B82" s="65"/>
      <c r="C82" s="65"/>
      <c r="D82" s="65"/>
      <c r="E82" s="65"/>
      <c r="F82" s="65"/>
      <c r="G82" s="65"/>
      <c r="H82" s="65"/>
      <c r="I82" s="65"/>
      <c r="J82" s="65"/>
    </row>
    <row r="83" customFormat="false" ht="12.75" hidden="false" customHeight="true" outlineLevel="0" collapsed="false">
      <c r="A83" s="65" t="s">
        <v>275</v>
      </c>
      <c r="B83" s="65"/>
      <c r="C83" s="65"/>
      <c r="D83" s="65"/>
      <c r="E83" s="65"/>
      <c r="F83" s="65"/>
      <c r="G83" s="65"/>
      <c r="H83" s="65"/>
      <c r="I83" s="65"/>
      <c r="J83" s="65"/>
    </row>
    <row r="84" customFormat="false" ht="36" hidden="false" customHeight="true" outlineLevel="0" collapsed="false">
      <c r="A84" s="65" t="s">
        <v>276</v>
      </c>
      <c r="B84" s="65"/>
      <c r="C84" s="65"/>
      <c r="D84" s="65"/>
      <c r="E84" s="65"/>
      <c r="F84" s="65"/>
      <c r="G84" s="65"/>
      <c r="H84" s="65"/>
      <c r="I84" s="65"/>
      <c r="J84" s="65"/>
    </row>
    <row r="85" customFormat="false" ht="24" hidden="false" customHeight="true" outlineLevel="0" collapsed="false">
      <c r="A85" s="65" t="s">
        <v>169</v>
      </c>
      <c r="B85" s="65"/>
      <c r="C85" s="65"/>
      <c r="D85" s="65"/>
      <c r="E85" s="65"/>
      <c r="F85" s="65"/>
      <c r="G85" s="65"/>
      <c r="H85" s="65"/>
      <c r="I85" s="65"/>
      <c r="J85" s="65"/>
    </row>
    <row r="86" customFormat="false" ht="12.75" hidden="false" customHeight="true" outlineLevel="0" collapsed="false">
      <c r="A86" s="65" t="s">
        <v>277</v>
      </c>
      <c r="B86" s="65"/>
      <c r="C86" s="65"/>
      <c r="D86" s="65"/>
      <c r="E86" s="65"/>
      <c r="F86" s="65"/>
      <c r="G86" s="65"/>
      <c r="H86" s="65"/>
      <c r="I86" s="65"/>
      <c r="J86" s="65"/>
    </row>
    <row r="87" customFormat="false" ht="12.75" hidden="false" customHeight="true" outlineLevel="0" collapsed="false">
      <c r="A87" s="65" t="s">
        <v>278</v>
      </c>
      <c r="B87" s="65"/>
      <c r="C87" s="65"/>
      <c r="D87" s="65"/>
      <c r="E87" s="65"/>
      <c r="F87" s="65"/>
      <c r="G87" s="65"/>
      <c r="H87" s="65"/>
      <c r="I87" s="65"/>
      <c r="J87" s="65"/>
    </row>
    <row r="88" customFormat="false" ht="12.75" hidden="false" customHeight="true" outlineLevel="0" collapsed="false">
      <c r="A88" s="65" t="s">
        <v>279</v>
      </c>
      <c r="B88" s="65"/>
      <c r="C88" s="65"/>
      <c r="D88" s="65"/>
      <c r="E88" s="65"/>
      <c r="F88" s="65"/>
      <c r="G88" s="65"/>
      <c r="H88" s="65"/>
      <c r="I88" s="65"/>
      <c r="J88" s="65"/>
    </row>
    <row r="89" customFormat="false" ht="12.75" hidden="false" customHeight="true" outlineLevel="0" collapsed="false">
      <c r="A89" s="65" t="s">
        <v>280</v>
      </c>
      <c r="B89" s="65"/>
      <c r="C89" s="65"/>
      <c r="D89" s="65"/>
      <c r="E89" s="65"/>
      <c r="F89" s="65"/>
      <c r="G89" s="65"/>
      <c r="H89" s="65"/>
      <c r="I89" s="65"/>
      <c r="J89" s="65"/>
    </row>
    <row r="90" customFormat="false" ht="12.75" hidden="false" customHeight="true" outlineLevel="0" collapsed="false">
      <c r="A90" s="65" t="s">
        <v>281</v>
      </c>
      <c r="B90" s="65"/>
      <c r="C90" s="65"/>
      <c r="D90" s="65"/>
      <c r="E90" s="65"/>
      <c r="F90" s="65"/>
      <c r="G90" s="65"/>
      <c r="H90" s="65"/>
      <c r="I90" s="65"/>
      <c r="J90" s="65"/>
    </row>
    <row r="91" customFormat="false" ht="12.75" hidden="false" customHeight="true" outlineLevel="0" collapsed="false">
      <c r="A91" s="65" t="s">
        <v>282</v>
      </c>
      <c r="B91" s="65"/>
      <c r="C91" s="65"/>
      <c r="D91" s="65"/>
      <c r="E91" s="65"/>
      <c r="F91" s="65"/>
      <c r="G91" s="65"/>
      <c r="H91" s="65"/>
      <c r="I91" s="65"/>
      <c r="J91" s="65"/>
    </row>
    <row r="92" customFormat="false" ht="12.75" hidden="false" customHeight="true" outlineLevel="0" collapsed="false">
      <c r="A92" s="65" t="s">
        <v>283</v>
      </c>
      <c r="B92" s="65"/>
      <c r="C92" s="65"/>
      <c r="D92" s="65"/>
      <c r="E92" s="65"/>
      <c r="F92" s="65"/>
      <c r="G92" s="65"/>
      <c r="H92" s="65"/>
      <c r="I92" s="65"/>
      <c r="J92" s="65"/>
    </row>
    <row r="93" customFormat="false" ht="12.75" hidden="false" customHeight="true" outlineLevel="0" collapsed="false">
      <c r="A93" s="65" t="s">
        <v>284</v>
      </c>
      <c r="B93" s="65"/>
      <c r="C93" s="65"/>
      <c r="D93" s="65"/>
      <c r="E93" s="65"/>
      <c r="F93" s="65"/>
      <c r="G93" s="65"/>
      <c r="H93" s="65"/>
      <c r="I93" s="65"/>
      <c r="J93" s="65"/>
    </row>
    <row r="94" customFormat="false" ht="12.75" hidden="false" customHeight="true" outlineLevel="0" collapsed="false">
      <c r="A94" s="65" t="s">
        <v>285</v>
      </c>
      <c r="B94" s="65"/>
      <c r="C94" s="65"/>
      <c r="D94" s="65"/>
      <c r="E94" s="65"/>
      <c r="F94" s="65"/>
      <c r="G94" s="65"/>
      <c r="H94" s="65"/>
      <c r="I94" s="65"/>
      <c r="J94" s="65"/>
    </row>
    <row r="95" customFormat="false" ht="12.75" hidden="false" customHeight="true" outlineLevel="0" collapsed="false">
      <c r="A95" s="65" t="s">
        <v>286</v>
      </c>
      <c r="B95" s="65"/>
      <c r="C95" s="65"/>
      <c r="D95" s="65"/>
      <c r="E95" s="65"/>
      <c r="F95" s="65"/>
      <c r="G95" s="65"/>
      <c r="H95" s="65"/>
      <c r="I95" s="65"/>
      <c r="J95" s="65"/>
    </row>
    <row r="96" customFormat="false" ht="12.75" hidden="false" customHeight="true" outlineLevel="0" collapsed="false">
      <c r="A96" s="65" t="s">
        <v>287</v>
      </c>
      <c r="B96" s="65"/>
      <c r="C96" s="65"/>
      <c r="D96" s="65"/>
      <c r="E96" s="65"/>
      <c r="F96" s="65"/>
      <c r="G96" s="65"/>
      <c r="H96" s="65"/>
      <c r="I96" s="65"/>
      <c r="J96" s="65"/>
    </row>
    <row r="97" customFormat="false" ht="12.75" hidden="false" customHeight="true" outlineLevel="0" collapsed="false">
      <c r="A97" s="65" t="s">
        <v>288</v>
      </c>
      <c r="B97" s="65"/>
      <c r="C97" s="65"/>
      <c r="D97" s="65"/>
      <c r="E97" s="65"/>
      <c r="F97" s="65"/>
      <c r="G97" s="65"/>
      <c r="H97" s="65"/>
      <c r="I97" s="65"/>
      <c r="J97" s="65"/>
    </row>
    <row r="98" customFormat="false" ht="24" hidden="false" customHeight="true" outlineLevel="0" collapsed="false">
      <c r="A98" s="65" t="s">
        <v>170</v>
      </c>
      <c r="B98" s="65"/>
      <c r="C98" s="65"/>
      <c r="D98" s="65"/>
      <c r="E98" s="65"/>
      <c r="F98" s="65"/>
      <c r="G98" s="65"/>
      <c r="H98" s="65"/>
      <c r="I98" s="65"/>
      <c r="J98" s="65"/>
    </row>
    <row r="99" customFormat="false" ht="24" hidden="false" customHeight="true" outlineLevel="0" collapsed="false">
      <c r="A99" s="65" t="s">
        <v>289</v>
      </c>
      <c r="B99" s="65"/>
      <c r="C99" s="65"/>
      <c r="D99" s="65"/>
      <c r="E99" s="65"/>
      <c r="F99" s="65"/>
      <c r="G99" s="65"/>
      <c r="H99" s="65"/>
      <c r="I99" s="65"/>
      <c r="J99" s="65"/>
    </row>
    <row r="100" customFormat="false" ht="12.75" hidden="false" customHeight="true" outlineLevel="0" collapsed="false">
      <c r="A100" s="65" t="s">
        <v>290</v>
      </c>
      <c r="B100" s="65"/>
      <c r="C100" s="65"/>
      <c r="D100" s="65"/>
      <c r="E100" s="65"/>
      <c r="F100" s="65"/>
      <c r="G100" s="65"/>
      <c r="H100" s="65"/>
      <c r="I100" s="65"/>
      <c r="J100" s="65"/>
    </row>
    <row r="101" customFormat="false" ht="12.75" hidden="false" customHeight="true" outlineLevel="0" collapsed="false">
      <c r="A101" s="65" t="s">
        <v>291</v>
      </c>
      <c r="B101" s="65"/>
      <c r="C101" s="65"/>
      <c r="D101" s="65"/>
      <c r="E101" s="65"/>
      <c r="F101" s="65"/>
      <c r="G101" s="65"/>
      <c r="H101" s="65"/>
      <c r="I101" s="65"/>
      <c r="J101" s="65"/>
    </row>
    <row r="102" customFormat="false" ht="24" hidden="false" customHeight="true" outlineLevel="0" collapsed="false">
      <c r="A102" s="65" t="s">
        <v>292</v>
      </c>
      <c r="B102" s="65"/>
      <c r="C102" s="65"/>
      <c r="D102" s="65"/>
      <c r="E102" s="65"/>
      <c r="F102" s="65"/>
      <c r="G102" s="65"/>
      <c r="H102" s="65"/>
      <c r="I102" s="65"/>
      <c r="J102" s="65"/>
    </row>
    <row r="103" customFormat="false" ht="24" hidden="false" customHeight="true" outlineLevel="0" collapsed="false">
      <c r="A103" s="65" t="s">
        <v>293</v>
      </c>
      <c r="B103" s="65"/>
      <c r="C103" s="65"/>
      <c r="D103" s="65"/>
      <c r="E103" s="65"/>
      <c r="F103" s="65"/>
      <c r="G103" s="65"/>
      <c r="H103" s="65"/>
      <c r="I103" s="65"/>
      <c r="J103" s="65"/>
    </row>
    <row r="104" customFormat="false" ht="24" hidden="false" customHeight="true" outlineLevel="0" collapsed="false">
      <c r="A104" s="65" t="s">
        <v>171</v>
      </c>
      <c r="B104" s="65"/>
      <c r="C104" s="65"/>
      <c r="D104" s="65"/>
      <c r="E104" s="65"/>
      <c r="F104" s="65"/>
      <c r="G104" s="65"/>
      <c r="H104" s="65"/>
      <c r="I104" s="65"/>
      <c r="J104" s="65"/>
    </row>
    <row r="105" customFormat="false" ht="12.75" hidden="false" customHeight="true" outlineLevel="0" collapsed="false">
      <c r="A105" s="65" t="s">
        <v>294</v>
      </c>
      <c r="B105" s="65"/>
      <c r="C105" s="65"/>
      <c r="D105" s="65"/>
      <c r="E105" s="65"/>
      <c r="F105" s="65"/>
      <c r="G105" s="65"/>
      <c r="H105" s="65"/>
      <c r="I105" s="65"/>
      <c r="J105" s="65"/>
    </row>
    <row r="106" customFormat="false" ht="12.75" hidden="false" customHeight="true" outlineLevel="0" collapsed="false">
      <c r="A106" s="65" t="s">
        <v>295</v>
      </c>
      <c r="B106" s="65"/>
      <c r="C106" s="65"/>
      <c r="D106" s="65"/>
      <c r="E106" s="65"/>
      <c r="F106" s="65"/>
      <c r="G106" s="65"/>
      <c r="H106" s="65"/>
      <c r="I106" s="65"/>
      <c r="J106" s="65"/>
    </row>
    <row r="107" customFormat="false" ht="12.75" hidden="false" customHeight="true" outlineLevel="0" collapsed="false">
      <c r="A107" s="65" t="s">
        <v>296</v>
      </c>
      <c r="B107" s="65"/>
      <c r="C107" s="65"/>
      <c r="D107" s="65"/>
      <c r="E107" s="65"/>
      <c r="F107" s="65"/>
      <c r="G107" s="65"/>
      <c r="H107" s="65"/>
      <c r="I107" s="65"/>
      <c r="J107" s="65"/>
    </row>
    <row r="108" customFormat="false" ht="12.75" hidden="false" customHeight="true" outlineLevel="0" collapsed="false">
      <c r="A108" s="65" t="s">
        <v>297</v>
      </c>
      <c r="B108" s="65"/>
      <c r="C108" s="65"/>
      <c r="D108" s="65"/>
      <c r="E108" s="65"/>
      <c r="F108" s="65"/>
      <c r="G108" s="65"/>
      <c r="H108" s="65"/>
      <c r="I108" s="65"/>
      <c r="J108" s="65"/>
    </row>
    <row r="109" customFormat="false" ht="12.75" hidden="false" customHeight="true" outlineLevel="0" collapsed="false">
      <c r="A109" s="65" t="s">
        <v>298</v>
      </c>
      <c r="B109" s="65"/>
      <c r="C109" s="65"/>
      <c r="D109" s="65"/>
      <c r="E109" s="65"/>
      <c r="F109" s="65"/>
      <c r="G109" s="65"/>
      <c r="H109" s="65"/>
      <c r="I109" s="65"/>
      <c r="J109" s="65"/>
    </row>
    <row r="110" customFormat="false" ht="12.75" hidden="false" customHeight="true" outlineLevel="0" collapsed="false">
      <c r="A110" s="65" t="s">
        <v>299</v>
      </c>
      <c r="B110" s="65"/>
      <c r="C110" s="65"/>
      <c r="D110" s="65"/>
      <c r="E110" s="65"/>
      <c r="F110" s="65"/>
      <c r="G110" s="65"/>
      <c r="H110" s="65"/>
      <c r="I110" s="65"/>
      <c r="J110" s="65"/>
    </row>
    <row r="111" customFormat="false" ht="24" hidden="false" customHeight="true" outlineLevel="0" collapsed="false">
      <c r="A111" s="65" t="s">
        <v>300</v>
      </c>
      <c r="B111" s="65"/>
      <c r="C111" s="65"/>
      <c r="D111" s="65"/>
      <c r="E111" s="65"/>
      <c r="F111" s="65"/>
      <c r="G111" s="65"/>
      <c r="H111" s="65"/>
      <c r="I111" s="65"/>
      <c r="J111" s="65"/>
    </row>
    <row r="112" customFormat="false" ht="24" hidden="false" customHeight="true" outlineLevel="0" collapsed="false">
      <c r="A112" s="65" t="s">
        <v>301</v>
      </c>
      <c r="B112" s="65"/>
      <c r="C112" s="65"/>
      <c r="D112" s="65"/>
      <c r="E112" s="65"/>
      <c r="F112" s="65"/>
      <c r="G112" s="65"/>
      <c r="H112" s="65"/>
      <c r="I112" s="65"/>
      <c r="J112" s="65"/>
    </row>
    <row r="113" customFormat="false" ht="24" hidden="false" customHeight="true" outlineLevel="0" collapsed="false">
      <c r="A113" s="65" t="s">
        <v>172</v>
      </c>
      <c r="B113" s="65"/>
      <c r="C113" s="65"/>
      <c r="D113" s="65"/>
      <c r="E113" s="65"/>
      <c r="F113" s="65"/>
      <c r="G113" s="65"/>
      <c r="H113" s="65"/>
      <c r="I113" s="65"/>
      <c r="J113" s="65"/>
    </row>
    <row r="114" customFormat="false" ht="24" hidden="false" customHeight="true" outlineLevel="0" collapsed="false">
      <c r="A114" s="65" t="s">
        <v>302</v>
      </c>
      <c r="B114" s="65"/>
      <c r="C114" s="65"/>
      <c r="D114" s="65"/>
      <c r="E114" s="65"/>
      <c r="F114" s="65"/>
      <c r="G114" s="65"/>
      <c r="H114" s="65"/>
      <c r="I114" s="65"/>
      <c r="J114" s="65"/>
    </row>
    <row r="115" customFormat="false" ht="12.75" hidden="false" customHeight="true" outlineLevel="0" collapsed="false">
      <c r="A115" s="65" t="s">
        <v>173</v>
      </c>
      <c r="B115" s="65"/>
      <c r="C115" s="65"/>
      <c r="D115" s="65"/>
      <c r="E115" s="65"/>
      <c r="F115" s="65"/>
      <c r="G115" s="65"/>
      <c r="H115" s="65"/>
      <c r="I115" s="65"/>
      <c r="J115" s="65"/>
    </row>
    <row r="116" customFormat="false" ht="12.75" hidden="false" customHeight="true" outlineLevel="0" collapsed="false">
      <c r="A116" s="65" t="s">
        <v>174</v>
      </c>
      <c r="B116" s="65"/>
      <c r="C116" s="65"/>
      <c r="D116" s="65"/>
      <c r="E116" s="65"/>
      <c r="F116" s="65"/>
      <c r="G116" s="65"/>
      <c r="H116" s="65"/>
      <c r="I116" s="65"/>
      <c r="J116" s="65"/>
    </row>
    <row r="117" customFormat="false" ht="24" hidden="false" customHeight="true" outlineLevel="0" collapsed="false">
      <c r="A117" s="65" t="s">
        <v>175</v>
      </c>
      <c r="B117" s="65"/>
      <c r="C117" s="65"/>
      <c r="D117" s="65"/>
      <c r="E117" s="65"/>
      <c r="F117" s="65"/>
      <c r="G117" s="65"/>
      <c r="H117" s="65"/>
      <c r="I117" s="65"/>
      <c r="J117" s="65"/>
    </row>
    <row r="118" customFormat="false" ht="24" hidden="false" customHeight="true" outlineLevel="0" collapsed="false">
      <c r="A118" s="65" t="s">
        <v>176</v>
      </c>
      <c r="B118" s="65"/>
      <c r="C118" s="65"/>
      <c r="D118" s="65"/>
      <c r="E118" s="65"/>
      <c r="F118" s="65"/>
      <c r="G118" s="65"/>
      <c r="H118" s="65"/>
      <c r="I118" s="65"/>
      <c r="J118" s="65"/>
    </row>
    <row r="119" customFormat="false" ht="24" hidden="false" customHeight="true" outlineLevel="0" collapsed="false">
      <c r="A119" s="65" t="s">
        <v>177</v>
      </c>
      <c r="B119" s="65"/>
      <c r="C119" s="65"/>
      <c r="D119" s="65"/>
      <c r="E119" s="65"/>
      <c r="F119" s="65"/>
      <c r="G119" s="65"/>
      <c r="H119" s="65"/>
      <c r="I119" s="65"/>
      <c r="J119" s="65"/>
    </row>
    <row r="120" customFormat="false" ht="12.75" hidden="false" customHeight="true" outlineLevel="0" collapsed="false">
      <c r="A120" s="65" t="s">
        <v>178</v>
      </c>
      <c r="B120" s="65"/>
      <c r="C120" s="65"/>
      <c r="D120" s="65"/>
      <c r="E120" s="65"/>
      <c r="F120" s="65"/>
      <c r="G120" s="65"/>
      <c r="H120" s="65"/>
      <c r="I120" s="65"/>
      <c r="J120" s="65"/>
    </row>
    <row r="121" customFormat="false" ht="12.75" hidden="false" customHeight="true" outlineLevel="0" collapsed="false">
      <c r="A121" s="65" t="s">
        <v>179</v>
      </c>
      <c r="B121" s="65"/>
      <c r="C121" s="65"/>
      <c r="D121" s="65"/>
      <c r="E121" s="65"/>
      <c r="F121" s="65"/>
      <c r="G121" s="65"/>
      <c r="H121" s="65"/>
      <c r="I121" s="65"/>
      <c r="J121" s="65"/>
    </row>
    <row r="122" customFormat="false" ht="12.75" hidden="false" customHeight="true" outlineLevel="0" collapsed="false">
      <c r="A122" s="65" t="s">
        <v>180</v>
      </c>
      <c r="B122" s="65"/>
      <c r="C122" s="65"/>
      <c r="D122" s="65"/>
      <c r="E122" s="65"/>
      <c r="F122" s="65"/>
      <c r="G122" s="65"/>
      <c r="H122" s="65"/>
      <c r="I122" s="65"/>
      <c r="J122" s="65"/>
    </row>
    <row r="123" customFormat="false" ht="12.75" hidden="false" customHeight="true" outlineLevel="0" collapsed="false">
      <c r="A123" s="65" t="s">
        <v>181</v>
      </c>
      <c r="B123" s="65"/>
      <c r="C123" s="65"/>
      <c r="D123" s="65"/>
      <c r="E123" s="65"/>
      <c r="F123" s="65"/>
      <c r="G123" s="65"/>
      <c r="H123" s="65"/>
      <c r="I123" s="65"/>
      <c r="J123" s="65"/>
    </row>
    <row r="124" customFormat="false" ht="12.75" hidden="false" customHeight="true" outlineLevel="0" collapsed="false">
      <c r="A124" s="65" t="s">
        <v>182</v>
      </c>
      <c r="B124" s="65"/>
      <c r="C124" s="65"/>
      <c r="D124" s="65"/>
      <c r="E124" s="65"/>
      <c r="F124" s="65"/>
      <c r="G124" s="65"/>
      <c r="H124" s="65"/>
      <c r="I124" s="65"/>
      <c r="J124" s="65"/>
    </row>
    <row r="125" customFormat="false" ht="24" hidden="false" customHeight="true" outlineLevel="0" collapsed="false">
      <c r="A125" s="65" t="s">
        <v>183</v>
      </c>
      <c r="B125" s="65"/>
      <c r="C125" s="65"/>
      <c r="D125" s="65"/>
      <c r="E125" s="65"/>
      <c r="F125" s="65"/>
      <c r="G125" s="65"/>
      <c r="H125" s="65"/>
      <c r="I125" s="65"/>
      <c r="J125" s="65"/>
    </row>
    <row r="126" customFormat="false" ht="24" hidden="false" customHeight="true" outlineLevel="0" collapsed="false">
      <c r="A126" s="65" t="s">
        <v>184</v>
      </c>
      <c r="B126" s="65"/>
      <c r="C126" s="65"/>
      <c r="D126" s="65"/>
      <c r="E126" s="65"/>
      <c r="F126" s="65"/>
      <c r="G126" s="65"/>
      <c r="H126" s="65"/>
      <c r="I126" s="65"/>
      <c r="J126" s="65"/>
    </row>
    <row r="127" customFormat="false" ht="24" hidden="false" customHeight="true" outlineLevel="0" collapsed="false">
      <c r="A127" s="65" t="s">
        <v>185</v>
      </c>
      <c r="B127" s="65"/>
      <c r="C127" s="65"/>
      <c r="D127" s="65"/>
      <c r="E127" s="65"/>
      <c r="F127" s="65"/>
      <c r="G127" s="65"/>
      <c r="H127" s="65"/>
      <c r="I127" s="65"/>
      <c r="J127" s="65"/>
    </row>
    <row r="128" customFormat="false" ht="24" hidden="false" customHeight="true" outlineLevel="0" collapsed="false">
      <c r="A128" s="65" t="s">
        <v>186</v>
      </c>
      <c r="B128" s="65"/>
      <c r="C128" s="65"/>
      <c r="D128" s="65"/>
      <c r="E128" s="65"/>
      <c r="F128" s="65"/>
      <c r="G128" s="65"/>
      <c r="H128" s="65"/>
      <c r="I128" s="65"/>
      <c r="J128" s="65"/>
    </row>
    <row r="129" customFormat="false" ht="24" hidden="false" customHeight="true" outlineLevel="0" collapsed="false">
      <c r="A129" s="65" t="s">
        <v>187</v>
      </c>
      <c r="B129" s="65"/>
      <c r="C129" s="65"/>
      <c r="D129" s="65"/>
      <c r="E129" s="65"/>
      <c r="F129" s="65"/>
      <c r="G129" s="65"/>
      <c r="H129" s="65"/>
      <c r="I129" s="65"/>
      <c r="J129" s="65"/>
    </row>
    <row r="130" customFormat="false" ht="12.75" hidden="false" customHeight="true" outlineLevel="0" collapsed="false">
      <c r="A130" s="65" t="s">
        <v>188</v>
      </c>
      <c r="B130" s="65"/>
      <c r="C130" s="65"/>
      <c r="D130" s="65"/>
      <c r="E130" s="65"/>
      <c r="F130" s="65"/>
      <c r="G130" s="65"/>
      <c r="H130" s="65"/>
      <c r="I130" s="65"/>
      <c r="J130" s="65"/>
    </row>
    <row r="131" customFormat="false" ht="12.75" hidden="false" customHeight="true" outlineLevel="0" collapsed="false">
      <c r="A131" s="65" t="s">
        <v>189</v>
      </c>
      <c r="B131" s="65"/>
      <c r="C131" s="65"/>
      <c r="D131" s="65"/>
      <c r="E131" s="65"/>
      <c r="F131" s="65"/>
      <c r="G131" s="65"/>
      <c r="H131" s="65"/>
      <c r="I131" s="65"/>
      <c r="J131" s="65"/>
    </row>
    <row r="132" customFormat="false" ht="12.75" hidden="false" customHeight="true" outlineLevel="0" collapsed="false">
      <c r="A132" s="65" t="s">
        <v>190</v>
      </c>
      <c r="B132" s="65"/>
      <c r="C132" s="65"/>
      <c r="D132" s="65"/>
      <c r="E132" s="65"/>
      <c r="F132" s="65"/>
      <c r="G132" s="65"/>
      <c r="H132" s="65"/>
      <c r="I132" s="65"/>
      <c r="J132" s="65"/>
    </row>
    <row r="133" customFormat="false" ht="12.75" hidden="false" customHeight="true" outlineLevel="0" collapsed="false">
      <c r="A133" s="65" t="s">
        <v>191</v>
      </c>
      <c r="B133" s="65"/>
      <c r="C133" s="65"/>
      <c r="D133" s="65"/>
      <c r="E133" s="65"/>
      <c r="F133" s="65"/>
      <c r="G133" s="65"/>
      <c r="H133" s="65"/>
      <c r="I133" s="65"/>
      <c r="J133" s="65"/>
    </row>
    <row r="134" customFormat="false" ht="12" hidden="false" customHeight="true" outlineLevel="0" collapsed="false">
      <c r="A134" s="31"/>
      <c r="B134" s="31"/>
      <c r="C134" s="31"/>
      <c r="D134" s="31"/>
      <c r="E134" s="31"/>
      <c r="F134" s="31"/>
      <c r="G134" s="31"/>
      <c r="H134" s="31"/>
      <c r="I134" s="31"/>
      <c r="J134" s="31"/>
    </row>
  </sheetData>
  <sheetProtection sheet="true" password="a57c" objects="true" scenarios="true"/>
  <mergeCells count="78">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s>
  <dataValidations count="1">
    <dataValidation allowBlank="true" errorStyle="stop" operator="between" showDropDown="false" showErrorMessage="true" showInputMessage="false" sqref="B134:J11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9</v>
      </c>
      <c r="B1" s="1704"/>
      <c r="C1" s="1704"/>
      <c r="D1" s="1704"/>
      <c r="E1" s="1704"/>
      <c r="F1" s="2334"/>
      <c r="G1" s="1709"/>
      <c r="H1" s="117" t="s">
        <v>87</v>
      </c>
    </row>
    <row r="2" customFormat="false" ht="15.75" hidden="false" customHeight="true" outlineLevel="0" collapsed="false">
      <c r="A2" s="668" t="s">
        <v>305</v>
      </c>
      <c r="B2" s="2335"/>
      <c r="C2" s="2334"/>
      <c r="D2" s="2334"/>
      <c r="E2" s="2334"/>
      <c r="F2" s="2334"/>
      <c r="G2" s="1709"/>
      <c r="H2" s="117" t="s">
        <v>89</v>
      </c>
    </row>
    <row r="3" customFormat="false" ht="12" hidden="false" customHeight="true" outlineLevel="0" collapsed="false">
      <c r="A3" s="1704" t="s">
        <v>2283</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c r="B8" s="1245" t="s">
        <v>2284</v>
      </c>
      <c r="C8" s="1245" t="s">
        <v>2263</v>
      </c>
      <c r="D8" s="2345"/>
      <c r="E8" s="2345"/>
      <c r="F8" s="2345"/>
      <c r="G8" s="2346" t="s">
        <v>2281</v>
      </c>
      <c r="H8" s="2347"/>
    </row>
    <row r="9" customFormat="false" ht="12.75" hidden="false" customHeight="true" outlineLevel="0" collapsed="false">
      <c r="A9" s="2344"/>
      <c r="B9" s="1245" t="s">
        <v>2284</v>
      </c>
      <c r="C9" s="1245" t="s">
        <v>2274</v>
      </c>
      <c r="D9" s="2345"/>
      <c r="E9" s="2345"/>
      <c r="F9" s="2345"/>
      <c r="G9" s="2346" t="s">
        <v>2281</v>
      </c>
      <c r="H9" s="2347"/>
    </row>
    <row r="10" customFormat="false" ht="12.75" hidden="false" customHeight="true" outlineLevel="0" collapsed="false">
      <c r="A10" s="2344"/>
      <c r="B10" s="1245" t="s">
        <v>2284</v>
      </c>
      <c r="C10" s="1245" t="s">
        <v>2264</v>
      </c>
      <c r="D10" s="2345"/>
      <c r="E10" s="2345"/>
      <c r="F10" s="2345"/>
      <c r="G10" s="2346" t="s">
        <v>2281</v>
      </c>
      <c r="H10" s="2347"/>
    </row>
    <row r="11" customFormat="false" ht="12.75" hidden="false" customHeight="true" outlineLevel="0" collapsed="false">
      <c r="A11" s="2344" t="s">
        <v>2285</v>
      </c>
      <c r="B11" s="1245" t="s">
        <v>2286</v>
      </c>
      <c r="C11" s="1245" t="s">
        <v>2261</v>
      </c>
      <c r="D11" s="2345"/>
      <c r="E11" s="2345"/>
      <c r="F11" s="2345"/>
      <c r="G11" s="2346" t="s">
        <v>2287</v>
      </c>
      <c r="H11" s="2347"/>
    </row>
    <row r="12" customFormat="false" ht="12.75" hidden="false" customHeight="true" outlineLevel="0" collapsed="false">
      <c r="A12" s="2344" t="s">
        <v>2285</v>
      </c>
      <c r="B12" s="1245" t="s">
        <v>2286</v>
      </c>
      <c r="C12" s="1245" t="s">
        <v>2272</v>
      </c>
      <c r="D12" s="2345"/>
      <c r="E12" s="2345" t="s">
        <v>2273</v>
      </c>
      <c r="F12" s="2345"/>
      <c r="G12" s="2346"/>
      <c r="H12" s="2347"/>
    </row>
    <row r="13" customFormat="false" ht="12.75" hidden="false" customHeight="true" outlineLevel="0" collapsed="false">
      <c r="A13" s="2344" t="s">
        <v>2285</v>
      </c>
      <c r="B13" s="1245" t="s">
        <v>2286</v>
      </c>
      <c r="C13" s="1245" t="s">
        <v>2263</v>
      </c>
      <c r="D13" s="2345"/>
      <c r="E13" s="2345" t="s">
        <v>2273</v>
      </c>
      <c r="F13" s="2345"/>
      <c r="G13" s="2346"/>
      <c r="H13" s="2347"/>
    </row>
    <row r="14" customFormat="false" ht="12.75" hidden="false" customHeight="true" outlineLevel="0" collapsed="false">
      <c r="A14" s="2344" t="s">
        <v>2285</v>
      </c>
      <c r="B14" s="1245" t="s">
        <v>2286</v>
      </c>
      <c r="C14" s="1245" t="s">
        <v>2274</v>
      </c>
      <c r="D14" s="2345"/>
      <c r="E14" s="2345" t="s">
        <v>2273</v>
      </c>
      <c r="F14" s="2345"/>
      <c r="G14" s="2346"/>
      <c r="H14" s="2347"/>
    </row>
    <row r="15" customFormat="false" ht="12.75" hidden="false" customHeight="true" outlineLevel="0" collapsed="false">
      <c r="A15" s="2344" t="s">
        <v>2285</v>
      </c>
      <c r="B15" s="1245" t="s">
        <v>2286</v>
      </c>
      <c r="C15" s="1245" t="s">
        <v>2264</v>
      </c>
      <c r="D15" s="2345"/>
      <c r="E15" s="2345"/>
      <c r="F15" s="2345" t="s">
        <v>2275</v>
      </c>
      <c r="G15" s="2346"/>
      <c r="H15" s="2347"/>
    </row>
    <row r="16" customFormat="false" ht="12.75" hidden="false" customHeight="true" outlineLevel="0" collapsed="false">
      <c r="A16" s="2344" t="s">
        <v>2288</v>
      </c>
      <c r="B16" s="1245" t="s">
        <v>2289</v>
      </c>
      <c r="C16" s="1245" t="s">
        <v>2261</v>
      </c>
      <c r="D16" s="2345"/>
      <c r="E16" s="2345"/>
      <c r="F16" s="2345" t="s">
        <v>2262</v>
      </c>
      <c r="G16" s="2346"/>
      <c r="H16" s="2347"/>
      <c r="I16" s="64"/>
    </row>
    <row r="17" customFormat="false" ht="12.75" hidden="false" customHeight="true" outlineLevel="0" collapsed="false">
      <c r="A17" s="2344" t="s">
        <v>2288</v>
      </c>
      <c r="B17" s="1245" t="s">
        <v>2289</v>
      </c>
      <c r="C17" s="1245" t="s">
        <v>2263</v>
      </c>
      <c r="D17" s="2345"/>
      <c r="E17" s="2345" t="s">
        <v>2278</v>
      </c>
      <c r="F17" s="2345"/>
      <c r="G17" s="2346"/>
      <c r="H17" s="2347"/>
    </row>
    <row r="18" customFormat="false" ht="12.75" hidden="false" customHeight="true" outlineLevel="0" collapsed="false">
      <c r="A18" s="2344" t="s">
        <v>2288</v>
      </c>
      <c r="B18" s="1245" t="s">
        <v>2289</v>
      </c>
      <c r="C18" s="1245" t="s">
        <v>2274</v>
      </c>
      <c r="D18" s="2345"/>
      <c r="E18" s="2345"/>
      <c r="F18" s="2345" t="s">
        <v>2275</v>
      </c>
      <c r="G18" s="2346"/>
      <c r="H18" s="2347"/>
    </row>
    <row r="19" customFormat="false" ht="12.75" hidden="false" customHeight="true" outlineLevel="0" collapsed="false">
      <c r="A19" s="2344" t="s">
        <v>2288</v>
      </c>
      <c r="B19" s="1245" t="s">
        <v>2289</v>
      </c>
      <c r="C19" s="1245" t="s">
        <v>2264</v>
      </c>
      <c r="D19" s="2345"/>
      <c r="E19" s="2345"/>
      <c r="F19" s="2345" t="s">
        <v>2275</v>
      </c>
      <c r="G19" s="2346"/>
      <c r="H19" s="2347"/>
    </row>
    <row r="20" customFormat="false" ht="12.75" hidden="false" customHeight="true" outlineLevel="0" collapsed="false">
      <c r="A20" s="2344" t="s">
        <v>2290</v>
      </c>
      <c r="B20" s="1245" t="s">
        <v>1358</v>
      </c>
      <c r="C20" s="1245" t="s">
        <v>2071</v>
      </c>
      <c r="D20" s="2345"/>
      <c r="E20" s="2345"/>
      <c r="F20" s="2345"/>
      <c r="G20" s="2346"/>
      <c r="H20" s="2347"/>
    </row>
    <row r="21" customFormat="false" ht="12.75" hidden="false" customHeight="true" outlineLevel="0" collapsed="false">
      <c r="A21" s="2344" t="s">
        <v>2290</v>
      </c>
      <c r="B21" s="1245" t="s">
        <v>1358</v>
      </c>
      <c r="C21" s="1245" t="s">
        <v>2073</v>
      </c>
      <c r="D21" s="2345"/>
      <c r="E21" s="2345"/>
      <c r="F21" s="2345"/>
      <c r="G21" s="2346"/>
      <c r="H21" s="2347"/>
    </row>
    <row r="22" customFormat="false" ht="12.75" hidden="false" customHeight="true" outlineLevel="0" collapsed="false">
      <c r="A22" s="2344"/>
      <c r="B22" s="1245" t="s">
        <v>2291</v>
      </c>
      <c r="C22" s="1245" t="s">
        <v>2261</v>
      </c>
      <c r="D22" s="2345"/>
      <c r="E22" s="2345"/>
      <c r="F22" s="2345"/>
      <c r="G22" s="2346"/>
      <c r="H22" s="2347" t="s">
        <v>2271</v>
      </c>
    </row>
    <row r="23" customFormat="false" ht="12.75" hidden="false" customHeight="true" outlineLevel="0" collapsed="false">
      <c r="A23" s="2344"/>
      <c r="B23" s="1245" t="s">
        <v>2291</v>
      </c>
      <c r="C23" s="1245" t="s">
        <v>2272</v>
      </c>
      <c r="D23" s="2345"/>
      <c r="E23" s="2345"/>
      <c r="F23" s="2345"/>
      <c r="G23" s="2346"/>
      <c r="H23" s="2347" t="s">
        <v>2271</v>
      </c>
    </row>
    <row r="24" customFormat="false" ht="12.75" hidden="false" customHeight="true" outlineLevel="0" collapsed="false">
      <c r="A24" s="2344"/>
      <c r="B24" s="1245" t="s">
        <v>2291</v>
      </c>
      <c r="C24" s="1245" t="s">
        <v>2263</v>
      </c>
      <c r="D24" s="2345"/>
      <c r="E24" s="2345"/>
      <c r="F24" s="2345"/>
      <c r="G24" s="2346"/>
      <c r="H24" s="2347" t="s">
        <v>2271</v>
      </c>
    </row>
    <row r="25" customFormat="false" ht="12.75" hidden="false" customHeight="true" outlineLevel="0" collapsed="false">
      <c r="A25" s="2344"/>
      <c r="B25" s="1245" t="s">
        <v>2291</v>
      </c>
      <c r="C25" s="1245" t="s">
        <v>2274</v>
      </c>
      <c r="D25" s="2345"/>
      <c r="E25" s="2345"/>
      <c r="F25" s="2345"/>
      <c r="G25" s="2346"/>
      <c r="H25" s="2347" t="s">
        <v>2271</v>
      </c>
    </row>
    <row r="26" customFormat="false" ht="12.75" hidden="false" customHeight="true" outlineLevel="0" collapsed="false">
      <c r="A26" s="2344"/>
      <c r="B26" s="1245" t="s">
        <v>2291</v>
      </c>
      <c r="C26" s="1245" t="s">
        <v>2264</v>
      </c>
      <c r="D26" s="2345"/>
      <c r="E26" s="2345"/>
      <c r="F26" s="2345" t="s">
        <v>2275</v>
      </c>
      <c r="G26" s="2346"/>
      <c r="H26" s="2347"/>
    </row>
    <row r="27" customFormat="false" ht="12.75" hidden="false" customHeight="true" outlineLevel="0" collapsed="false">
      <c r="A27" s="2344" t="s">
        <v>2292</v>
      </c>
      <c r="B27" s="1245" t="s">
        <v>2293</v>
      </c>
      <c r="C27" s="1245" t="s">
        <v>2261</v>
      </c>
      <c r="D27" s="2345"/>
      <c r="E27" s="2345" t="s">
        <v>2273</v>
      </c>
      <c r="F27" s="2345"/>
      <c r="G27" s="2346"/>
      <c r="H27" s="2347"/>
    </row>
    <row r="28" customFormat="false" ht="12.75" hidden="false" customHeight="true" outlineLevel="0" collapsed="false">
      <c r="A28" s="2344" t="s">
        <v>2292</v>
      </c>
      <c r="B28" s="1245" t="s">
        <v>2293</v>
      </c>
      <c r="C28" s="1245" t="s">
        <v>2272</v>
      </c>
      <c r="D28" s="2345"/>
      <c r="E28" s="2345" t="s">
        <v>2273</v>
      </c>
      <c r="F28" s="2345"/>
      <c r="G28" s="2346"/>
      <c r="H28" s="2347"/>
    </row>
    <row r="29" customFormat="false" ht="12.75" hidden="false" customHeight="true" outlineLevel="0" collapsed="false">
      <c r="A29" s="2344" t="s">
        <v>2292</v>
      </c>
      <c r="B29" s="1245" t="s">
        <v>2293</v>
      </c>
      <c r="C29" s="1245" t="s">
        <v>2263</v>
      </c>
      <c r="D29" s="2345"/>
      <c r="E29" s="2345" t="s">
        <v>2294</v>
      </c>
      <c r="F29" s="2345"/>
      <c r="G29" s="2346"/>
      <c r="H29" s="2347"/>
    </row>
    <row r="30" customFormat="false" ht="12.75" hidden="false" customHeight="true" outlineLevel="0" collapsed="false">
      <c r="A30" s="2344" t="s">
        <v>2292</v>
      </c>
      <c r="B30" s="1245" t="s">
        <v>2293</v>
      </c>
      <c r="C30" s="1245" t="s">
        <v>2274</v>
      </c>
      <c r="D30" s="2345" t="s">
        <v>2295</v>
      </c>
      <c r="E30" s="2345"/>
      <c r="F30" s="2345"/>
      <c r="G30" s="2346"/>
      <c r="H30" s="2347"/>
    </row>
    <row r="31" customFormat="false" ht="12.75" hidden="false" customHeight="true" outlineLevel="0" collapsed="false">
      <c r="A31" s="2344" t="s">
        <v>2292</v>
      </c>
      <c r="B31" s="1245" t="s">
        <v>2293</v>
      </c>
      <c r="C31" s="1245" t="s">
        <v>2264</v>
      </c>
      <c r="D31" s="2345"/>
      <c r="E31" s="2345"/>
      <c r="F31" s="2345" t="s">
        <v>2275</v>
      </c>
      <c r="G31" s="2346"/>
      <c r="H31" s="2347"/>
    </row>
    <row r="32" customFormat="false" ht="12.75" hidden="false" customHeight="true" outlineLevel="0" collapsed="false">
      <c r="A32" s="2344"/>
      <c r="B32" s="1245" t="s">
        <v>2296</v>
      </c>
      <c r="C32" s="1245" t="s">
        <v>2261</v>
      </c>
      <c r="D32" s="2345"/>
      <c r="E32" s="2345"/>
      <c r="F32" s="2345"/>
      <c r="G32" s="2346" t="s">
        <v>2280</v>
      </c>
      <c r="H32" s="2347"/>
    </row>
    <row r="33" customFormat="false" ht="12.75" hidden="false" customHeight="true" outlineLevel="0" collapsed="false">
      <c r="A33" s="2344"/>
      <c r="B33" s="1245" t="s">
        <v>2296</v>
      </c>
      <c r="C33" s="1245" t="s">
        <v>2272</v>
      </c>
      <c r="D33" s="2345"/>
      <c r="E33" s="2345"/>
      <c r="F33" s="2345"/>
      <c r="G33" s="2346" t="s">
        <v>2280</v>
      </c>
      <c r="H33" s="2347"/>
    </row>
    <row r="34" customFormat="false" ht="12.75" hidden="false" customHeight="true" outlineLevel="0" collapsed="false">
      <c r="A34" s="2344"/>
      <c r="B34" s="1245" t="s">
        <v>2296</v>
      </c>
      <c r="C34" s="1245" t="s">
        <v>2263</v>
      </c>
      <c r="D34" s="2345"/>
      <c r="E34" s="2345"/>
      <c r="F34" s="2345"/>
      <c r="G34" s="2346" t="s">
        <v>2280</v>
      </c>
      <c r="H34" s="2347"/>
    </row>
    <row r="35" customFormat="false" ht="12.75" hidden="false" customHeight="true" outlineLevel="0" collapsed="false">
      <c r="A35" s="2344"/>
      <c r="B35" s="1245" t="s">
        <v>2296</v>
      </c>
      <c r="C35" s="1245" t="s">
        <v>2274</v>
      </c>
      <c r="D35" s="2345"/>
      <c r="E35" s="2345"/>
      <c r="F35" s="2345"/>
      <c r="G35" s="2346" t="s">
        <v>2280</v>
      </c>
      <c r="H35" s="2347"/>
    </row>
    <row r="36" customFormat="false" ht="12.75" hidden="false" customHeight="true" outlineLevel="0" collapsed="false">
      <c r="A36" s="2344"/>
      <c r="B36" s="1245" t="s">
        <v>2296</v>
      </c>
      <c r="C36" s="1245" t="s">
        <v>2264</v>
      </c>
      <c r="D36" s="2345"/>
      <c r="E36" s="2345"/>
      <c r="F36" s="2345"/>
      <c r="G36" s="2346" t="s">
        <v>2280</v>
      </c>
      <c r="H36" s="2347"/>
    </row>
    <row r="37" customFormat="false" ht="12.75" hidden="false" customHeight="true" outlineLevel="0" collapsed="false">
      <c r="A37" s="2344"/>
      <c r="B37" s="1245" t="s">
        <v>2297</v>
      </c>
      <c r="C37" s="1245" t="s">
        <v>2261</v>
      </c>
      <c r="D37" s="2345"/>
      <c r="E37" s="2345"/>
      <c r="F37" s="2345"/>
      <c r="G37" s="2346" t="s">
        <v>2280</v>
      </c>
      <c r="H37" s="2347"/>
    </row>
    <row r="38" customFormat="false" ht="12.75" hidden="false" customHeight="true" outlineLevel="0" collapsed="false">
      <c r="A38" s="2344"/>
      <c r="B38" s="1245" t="s">
        <v>2297</v>
      </c>
      <c r="C38" s="1245" t="s">
        <v>2274</v>
      </c>
      <c r="D38" s="2345"/>
      <c r="E38" s="2345"/>
      <c r="F38" s="2345"/>
      <c r="G38" s="2346" t="s">
        <v>2298</v>
      </c>
      <c r="H38" s="2347"/>
    </row>
    <row r="39" customFormat="false" ht="12.75" hidden="false" customHeight="true" outlineLevel="0" collapsed="false">
      <c r="A39" s="2344"/>
      <c r="B39" s="1245" t="s">
        <v>2297</v>
      </c>
      <c r="C39" s="1245" t="s">
        <v>2264</v>
      </c>
      <c r="D39" s="2345"/>
      <c r="E39" s="2345"/>
      <c r="F39" s="2345"/>
      <c r="G39" s="2346" t="s">
        <v>2299</v>
      </c>
      <c r="H39" s="2347"/>
    </row>
    <row r="40" customFormat="false" ht="12.75" hidden="false" customHeight="true" outlineLevel="0" collapsed="false">
      <c r="A40" s="2344" t="s">
        <v>2300</v>
      </c>
      <c r="B40" s="1245" t="s">
        <v>2301</v>
      </c>
      <c r="C40" s="1245" t="s">
        <v>2274</v>
      </c>
      <c r="D40" s="2345"/>
      <c r="E40" s="2345" t="s">
        <v>2295</v>
      </c>
      <c r="F40" s="2345"/>
      <c r="G40" s="2346"/>
      <c r="H40" s="2347"/>
    </row>
    <row r="41" customFormat="false" ht="12.75" hidden="false" customHeight="true" outlineLevel="0" collapsed="false">
      <c r="A41" s="2344" t="s">
        <v>2300</v>
      </c>
      <c r="B41" s="1245" t="s">
        <v>2301</v>
      </c>
      <c r="C41" s="1245" t="s">
        <v>2264</v>
      </c>
      <c r="D41" s="2345"/>
      <c r="E41" s="2345"/>
      <c r="F41" s="2345" t="s">
        <v>2302</v>
      </c>
      <c r="G41" s="2346"/>
      <c r="H41" s="2347"/>
    </row>
    <row r="42" customFormat="false" ht="12.75" hidden="false" customHeight="true" outlineLevel="0" collapsed="false">
      <c r="A42" s="2344" t="s">
        <v>2303</v>
      </c>
      <c r="B42" s="1245" t="s">
        <v>2304</v>
      </c>
      <c r="C42" s="1245" t="s">
        <v>2274</v>
      </c>
      <c r="D42" s="2345"/>
      <c r="E42" s="2345" t="s">
        <v>2295</v>
      </c>
      <c r="F42" s="2345"/>
      <c r="G42" s="2346"/>
      <c r="H42" s="2347"/>
    </row>
    <row r="43" customFormat="false" ht="12.75" hidden="false" customHeight="true" outlineLevel="0" collapsed="false">
      <c r="A43" s="2344" t="s">
        <v>2303</v>
      </c>
      <c r="B43" s="1245" t="s">
        <v>2304</v>
      </c>
      <c r="C43" s="1245" t="s">
        <v>2264</v>
      </c>
      <c r="D43" s="2345"/>
      <c r="E43" s="2345"/>
      <c r="F43" s="2345" t="s">
        <v>2302</v>
      </c>
      <c r="G43" s="2346"/>
      <c r="H43" s="2347"/>
    </row>
    <row r="44" customFormat="false" ht="12.75" hidden="false" customHeight="true" outlineLevel="0" collapsed="false">
      <c r="A44" s="2344" t="s">
        <v>2292</v>
      </c>
      <c r="B44" s="1245" t="s">
        <v>2293</v>
      </c>
      <c r="C44" s="1245" t="s">
        <v>2073</v>
      </c>
      <c r="D44" s="2345"/>
      <c r="E44" s="2345" t="s">
        <v>2305</v>
      </c>
      <c r="F44" s="2345"/>
      <c r="G44" s="2346"/>
      <c r="H44" s="2347"/>
    </row>
    <row r="45" customFormat="false" ht="12.75" hidden="false" customHeight="true" outlineLevel="0" collapsed="false">
      <c r="A45" s="2344" t="s">
        <v>2306</v>
      </c>
      <c r="B45" s="1245" t="s">
        <v>2307</v>
      </c>
      <c r="C45" s="1245" t="s">
        <v>2073</v>
      </c>
      <c r="D45" s="2345"/>
      <c r="E45" s="2345" t="s">
        <v>2305</v>
      </c>
      <c r="F45" s="2345"/>
      <c r="G45" s="2346"/>
      <c r="H45" s="2347"/>
    </row>
    <row r="46" customFormat="false" ht="12.75" hidden="false" customHeight="true" outlineLevel="0" collapsed="false">
      <c r="A46" s="2344" t="s">
        <v>2308</v>
      </c>
      <c r="B46" s="1245" t="s">
        <v>2309</v>
      </c>
      <c r="C46" s="1245" t="s">
        <v>2073</v>
      </c>
      <c r="D46" s="2345"/>
      <c r="E46" s="2345" t="s">
        <v>2305</v>
      </c>
      <c r="F46" s="2345"/>
      <c r="G46" s="2346"/>
      <c r="H46" s="2347"/>
    </row>
    <row r="47" customFormat="false" ht="12.75" hidden="false" customHeight="true" outlineLevel="0" collapsed="false">
      <c r="A47" s="2344" t="s">
        <v>2303</v>
      </c>
      <c r="B47" s="1245" t="s">
        <v>2304</v>
      </c>
      <c r="C47" s="1245" t="s">
        <v>2073</v>
      </c>
      <c r="D47" s="2345"/>
      <c r="E47" s="2345" t="s">
        <v>2305</v>
      </c>
      <c r="F47" s="2345"/>
      <c r="G47" s="2346"/>
      <c r="H47" s="2347"/>
    </row>
    <row r="48" customFormat="false" ht="12.75" hidden="false" customHeight="true" outlineLevel="0" collapsed="false">
      <c r="A48" s="2344" t="s">
        <v>2310</v>
      </c>
      <c r="B48" s="1245" t="s">
        <v>1386</v>
      </c>
      <c r="C48" s="1245" t="s">
        <v>2071</v>
      </c>
      <c r="D48" s="2345"/>
      <c r="E48" s="2345"/>
      <c r="F48" s="2345"/>
      <c r="G48" s="2346"/>
      <c r="H48" s="2347"/>
    </row>
    <row r="49" customFormat="false" ht="12.75" hidden="false" customHeight="true" outlineLevel="0" collapsed="false">
      <c r="A49" s="2344"/>
      <c r="B49" s="1245" t="s">
        <v>2311</v>
      </c>
      <c r="C49" s="1245" t="s">
        <v>2261</v>
      </c>
      <c r="D49" s="2345"/>
      <c r="E49" s="2345" t="s">
        <v>2273</v>
      </c>
      <c r="F49" s="2345"/>
      <c r="G49" s="2346"/>
      <c r="H49" s="2347"/>
    </row>
    <row r="50" customFormat="false" ht="12.75" hidden="false" customHeight="true" outlineLevel="0" collapsed="false">
      <c r="A50" s="2344"/>
      <c r="B50" s="1245" t="s">
        <v>2311</v>
      </c>
      <c r="C50" s="1245" t="s">
        <v>2272</v>
      </c>
      <c r="D50" s="2345"/>
      <c r="E50" s="2345" t="s">
        <v>2273</v>
      </c>
      <c r="F50" s="2345"/>
      <c r="G50" s="2346"/>
      <c r="H50" s="2347"/>
    </row>
    <row r="51" customFormat="false" ht="12.75" hidden="false" customHeight="true" outlineLevel="0" collapsed="false">
      <c r="A51" s="2344"/>
      <c r="B51" s="1245" t="s">
        <v>2311</v>
      </c>
      <c r="C51" s="1245" t="s">
        <v>2263</v>
      </c>
      <c r="D51" s="2345"/>
      <c r="E51" s="2345"/>
      <c r="F51" s="2345"/>
      <c r="G51" s="2346" t="s">
        <v>2281</v>
      </c>
      <c r="H51" s="2347"/>
    </row>
    <row r="52" customFormat="false" ht="12.75" hidden="false" customHeight="true" outlineLevel="0" collapsed="false">
      <c r="A52" s="2344"/>
      <c r="B52" s="1245" t="s">
        <v>2311</v>
      </c>
      <c r="C52" s="1245" t="s">
        <v>2274</v>
      </c>
      <c r="D52" s="2345" t="s">
        <v>2295</v>
      </c>
      <c r="E52" s="2345"/>
      <c r="F52" s="2345"/>
      <c r="G52" s="2346"/>
      <c r="H52" s="2347"/>
    </row>
    <row r="53" customFormat="false" ht="12.75" hidden="false" customHeight="true" outlineLevel="0" collapsed="false">
      <c r="A53" s="2344"/>
      <c r="B53" s="1245" t="s">
        <v>2311</v>
      </c>
      <c r="C53" s="1245" t="s">
        <v>2264</v>
      </c>
      <c r="D53" s="2345"/>
      <c r="E53" s="2345"/>
      <c r="F53" s="2345" t="s">
        <v>2312</v>
      </c>
      <c r="G53" s="2346"/>
      <c r="H53" s="2347"/>
    </row>
    <row r="54" customFormat="false" ht="12.75" hidden="false" customHeight="true" outlineLevel="0" collapsed="false">
      <c r="A54" s="2344"/>
      <c r="B54" s="1245" t="s">
        <v>2313</v>
      </c>
      <c r="C54" s="1245" t="s">
        <v>2261</v>
      </c>
      <c r="D54" s="2345"/>
      <c r="E54" s="2345" t="s">
        <v>2273</v>
      </c>
      <c r="F54" s="2345"/>
      <c r="G54" s="2346"/>
      <c r="H54" s="2347"/>
    </row>
    <row r="55" customFormat="false" ht="12.75" hidden="false" customHeight="true" outlineLevel="0" collapsed="false">
      <c r="A55" s="2344"/>
      <c r="B55" s="1245" t="s">
        <v>2313</v>
      </c>
      <c r="C55" s="1245" t="s">
        <v>2272</v>
      </c>
      <c r="D55" s="2345"/>
      <c r="E55" s="2345" t="s">
        <v>2273</v>
      </c>
      <c r="F55" s="2345"/>
      <c r="G55" s="2346"/>
      <c r="H55" s="2347"/>
    </row>
    <row r="56" customFormat="false" ht="12.75" hidden="false" customHeight="true" outlineLevel="0" collapsed="false">
      <c r="A56" s="2344"/>
      <c r="B56" s="1245" t="s">
        <v>2313</v>
      </c>
      <c r="C56" s="1245" t="s">
        <v>2263</v>
      </c>
      <c r="D56" s="2345"/>
      <c r="E56" s="2345"/>
      <c r="F56" s="2345"/>
      <c r="G56" s="2346" t="s">
        <v>2281</v>
      </c>
      <c r="H56" s="2347"/>
    </row>
    <row r="57" customFormat="false" ht="13.5" hidden="false" customHeight="true" outlineLevel="0" collapsed="false">
      <c r="A57" s="2344"/>
      <c r="B57" s="1245" t="s">
        <v>2313</v>
      </c>
      <c r="C57" s="1245" t="s">
        <v>2274</v>
      </c>
      <c r="D57" s="2345" t="s">
        <v>2295</v>
      </c>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9</v>
      </c>
      <c r="B1" s="1704"/>
      <c r="C1" s="1704"/>
      <c r="D1" s="1704"/>
      <c r="E1" s="1704"/>
      <c r="F1" s="2334"/>
      <c r="G1" s="1709"/>
      <c r="H1" s="117" t="s">
        <v>87</v>
      </c>
    </row>
    <row r="2" customFormat="false" ht="15.75" hidden="false" customHeight="true" outlineLevel="0" collapsed="false">
      <c r="A2" s="668" t="s">
        <v>305</v>
      </c>
      <c r="B2" s="2335"/>
      <c r="C2" s="2334"/>
      <c r="D2" s="2334"/>
      <c r="E2" s="2334"/>
      <c r="F2" s="2334"/>
      <c r="G2" s="1709"/>
      <c r="H2" s="117" t="s">
        <v>89</v>
      </c>
    </row>
    <row r="3" customFormat="false" ht="12" hidden="false" customHeight="true" outlineLevel="0" collapsed="false">
      <c r="A3" s="1704" t="s">
        <v>2314</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c r="B8" s="1245" t="s">
        <v>2313</v>
      </c>
      <c r="C8" s="1245" t="s">
        <v>2264</v>
      </c>
      <c r="D8" s="2345"/>
      <c r="E8" s="2345"/>
      <c r="F8" s="2345" t="s">
        <v>2275</v>
      </c>
      <c r="G8" s="2346"/>
      <c r="H8" s="2347"/>
    </row>
    <row r="9" customFormat="false" ht="12.75" hidden="false" customHeight="true" outlineLevel="0" collapsed="false">
      <c r="A9" s="2344"/>
      <c r="B9" s="1245" t="s">
        <v>2315</v>
      </c>
      <c r="C9" s="1245" t="s">
        <v>2261</v>
      </c>
      <c r="D9" s="2345"/>
      <c r="E9" s="2345" t="s">
        <v>2278</v>
      </c>
      <c r="F9" s="2345"/>
      <c r="G9" s="2346"/>
      <c r="H9" s="2347"/>
    </row>
    <row r="10" customFormat="false" ht="12.75" hidden="false" customHeight="true" outlineLevel="0" collapsed="false">
      <c r="A10" s="2344"/>
      <c r="B10" s="1245" t="s">
        <v>2315</v>
      </c>
      <c r="C10" s="1245" t="s">
        <v>2272</v>
      </c>
      <c r="D10" s="2345"/>
      <c r="E10" s="2345" t="s">
        <v>2278</v>
      </c>
      <c r="F10" s="2345"/>
      <c r="G10" s="2346"/>
      <c r="H10" s="2347"/>
    </row>
    <row r="11" customFormat="false" ht="12.75" hidden="false" customHeight="true" outlineLevel="0" collapsed="false">
      <c r="A11" s="2344"/>
      <c r="B11" s="1245" t="s">
        <v>2315</v>
      </c>
      <c r="C11" s="1245" t="s">
        <v>2263</v>
      </c>
      <c r="D11" s="2345"/>
      <c r="E11" s="2345"/>
      <c r="F11" s="2345"/>
      <c r="G11" s="2346" t="s">
        <v>2281</v>
      </c>
      <c r="H11" s="2347"/>
    </row>
    <row r="12" customFormat="false" ht="12.75" hidden="false" customHeight="true" outlineLevel="0" collapsed="false">
      <c r="A12" s="2344"/>
      <c r="B12" s="1245" t="s">
        <v>2315</v>
      </c>
      <c r="C12" s="1245" t="s">
        <v>2274</v>
      </c>
      <c r="D12" s="2345" t="s">
        <v>2295</v>
      </c>
      <c r="E12" s="2345"/>
      <c r="F12" s="2345"/>
      <c r="G12" s="2346"/>
      <c r="H12" s="2347"/>
    </row>
    <row r="13" customFormat="false" ht="12.75" hidden="false" customHeight="true" outlineLevel="0" collapsed="false">
      <c r="A13" s="2344"/>
      <c r="B13" s="1245" t="s">
        <v>2315</v>
      </c>
      <c r="C13" s="1245" t="s">
        <v>2264</v>
      </c>
      <c r="D13" s="2345"/>
      <c r="E13" s="2345"/>
      <c r="F13" s="2345" t="s">
        <v>2275</v>
      </c>
      <c r="G13" s="2346"/>
      <c r="H13" s="2347"/>
    </row>
    <row r="14" customFormat="false" ht="12.75" hidden="false" customHeight="true" outlineLevel="0" collapsed="false">
      <c r="A14" s="2344"/>
      <c r="B14" s="1245" t="s">
        <v>2316</v>
      </c>
      <c r="C14" s="1245" t="s">
        <v>2261</v>
      </c>
      <c r="D14" s="2345"/>
      <c r="E14" s="2345" t="s">
        <v>2278</v>
      </c>
      <c r="F14" s="2345"/>
      <c r="G14" s="2346"/>
      <c r="H14" s="2347"/>
    </row>
    <row r="15" customFormat="false" ht="12.75" hidden="false" customHeight="true" outlineLevel="0" collapsed="false">
      <c r="A15" s="2344"/>
      <c r="B15" s="1245" t="s">
        <v>2316</v>
      </c>
      <c r="C15" s="1245" t="s">
        <v>2272</v>
      </c>
      <c r="D15" s="2345"/>
      <c r="E15" s="2345" t="s">
        <v>2278</v>
      </c>
      <c r="F15" s="2345"/>
      <c r="G15" s="2346"/>
      <c r="H15" s="2347"/>
    </row>
    <row r="16" customFormat="false" ht="12.75" hidden="false" customHeight="true" outlineLevel="0" collapsed="false">
      <c r="A16" s="2344"/>
      <c r="B16" s="1245" t="s">
        <v>2316</v>
      </c>
      <c r="C16" s="1245" t="s">
        <v>2263</v>
      </c>
      <c r="D16" s="2345"/>
      <c r="E16" s="2345"/>
      <c r="F16" s="2345"/>
      <c r="G16" s="2346" t="s">
        <v>2281</v>
      </c>
      <c r="H16" s="2347"/>
      <c r="I16" s="64"/>
    </row>
    <row r="17" customFormat="false" ht="12.75" hidden="false" customHeight="true" outlineLevel="0" collapsed="false">
      <c r="A17" s="2344"/>
      <c r="B17" s="1245" t="s">
        <v>2316</v>
      </c>
      <c r="C17" s="1245" t="s">
        <v>2274</v>
      </c>
      <c r="D17" s="2345" t="s">
        <v>2295</v>
      </c>
      <c r="E17" s="2345"/>
      <c r="F17" s="2345"/>
      <c r="G17" s="2346"/>
      <c r="H17" s="2347"/>
    </row>
    <row r="18" customFormat="false" ht="12.75" hidden="false" customHeight="true" outlineLevel="0" collapsed="false">
      <c r="A18" s="2344"/>
      <c r="B18" s="1245" t="s">
        <v>2316</v>
      </c>
      <c r="C18" s="1245" t="s">
        <v>2264</v>
      </c>
      <c r="D18" s="2345"/>
      <c r="E18" s="2345"/>
      <c r="F18" s="2345" t="s">
        <v>2275</v>
      </c>
      <c r="G18" s="2346"/>
      <c r="H18" s="2347"/>
    </row>
    <row r="19" customFormat="false" ht="12.75" hidden="false" customHeight="true" outlineLevel="0" collapsed="false">
      <c r="A19" s="2344"/>
      <c r="B19" s="1245" t="s">
        <v>2317</v>
      </c>
      <c r="C19" s="1245" t="s">
        <v>2261</v>
      </c>
      <c r="D19" s="2345"/>
      <c r="E19" s="2345"/>
      <c r="F19" s="2345" t="s">
        <v>2273</v>
      </c>
      <c r="G19" s="2346"/>
      <c r="H19" s="2347"/>
    </row>
    <row r="20" customFormat="false" ht="12.75" hidden="false" customHeight="true" outlineLevel="0" collapsed="false">
      <c r="A20" s="2344"/>
      <c r="B20" s="1245" t="s">
        <v>2317</v>
      </c>
      <c r="C20" s="1245" t="s">
        <v>2272</v>
      </c>
      <c r="D20" s="2345"/>
      <c r="E20" s="2345"/>
      <c r="F20" s="2345" t="s">
        <v>2273</v>
      </c>
      <c r="G20" s="2346"/>
      <c r="H20" s="2347"/>
    </row>
    <row r="21" customFormat="false" ht="12.75" hidden="false" customHeight="true" outlineLevel="0" collapsed="false">
      <c r="A21" s="2344"/>
      <c r="B21" s="1245" t="s">
        <v>2317</v>
      </c>
      <c r="C21" s="1245" t="s">
        <v>2263</v>
      </c>
      <c r="D21" s="2345"/>
      <c r="E21" s="2345" t="s">
        <v>2294</v>
      </c>
      <c r="F21" s="2345"/>
      <c r="G21" s="2346"/>
      <c r="H21" s="2347"/>
    </row>
    <row r="22" customFormat="false" ht="12.75" hidden="false" customHeight="true" outlineLevel="0" collapsed="false">
      <c r="A22" s="2344"/>
      <c r="B22" s="1245" t="s">
        <v>2317</v>
      </c>
      <c r="C22" s="1245" t="s">
        <v>2274</v>
      </c>
      <c r="D22" s="2345" t="s">
        <v>2295</v>
      </c>
      <c r="E22" s="2345"/>
      <c r="F22" s="2345"/>
      <c r="G22" s="2346"/>
      <c r="H22" s="2347"/>
    </row>
    <row r="23" customFormat="false" ht="12.75" hidden="false" customHeight="true" outlineLevel="0" collapsed="false">
      <c r="A23" s="2344"/>
      <c r="B23" s="1245" t="s">
        <v>2317</v>
      </c>
      <c r="C23" s="1245" t="s">
        <v>2264</v>
      </c>
      <c r="D23" s="2345" t="s">
        <v>2295</v>
      </c>
      <c r="E23" s="2345"/>
      <c r="F23" s="2345"/>
      <c r="G23" s="2346"/>
      <c r="H23" s="2347"/>
    </row>
    <row r="24" customFormat="false" ht="12.75" hidden="false" customHeight="true" outlineLevel="0" collapsed="false">
      <c r="A24" s="2344"/>
      <c r="B24" s="1245" t="s">
        <v>2318</v>
      </c>
      <c r="C24" s="1245" t="s">
        <v>2261</v>
      </c>
      <c r="D24" s="2345"/>
      <c r="E24" s="2345" t="s">
        <v>2273</v>
      </c>
      <c r="F24" s="2345"/>
      <c r="G24" s="2346"/>
      <c r="H24" s="2347"/>
    </row>
    <row r="25" customFormat="false" ht="12.75" hidden="false" customHeight="true" outlineLevel="0" collapsed="false">
      <c r="A25" s="2344"/>
      <c r="B25" s="1245" t="s">
        <v>2318</v>
      </c>
      <c r="C25" s="1245" t="s">
        <v>2272</v>
      </c>
      <c r="D25" s="2345"/>
      <c r="E25" s="2345" t="s">
        <v>2273</v>
      </c>
      <c r="F25" s="2345"/>
      <c r="G25" s="2346"/>
      <c r="H25" s="2347"/>
    </row>
    <row r="26" customFormat="false" ht="12.75" hidden="false" customHeight="true" outlineLevel="0" collapsed="false">
      <c r="A26" s="2344"/>
      <c r="B26" s="1245" t="s">
        <v>2318</v>
      </c>
      <c r="C26" s="1245" t="s">
        <v>2263</v>
      </c>
      <c r="D26" s="2345"/>
      <c r="E26" s="2345" t="s">
        <v>2294</v>
      </c>
      <c r="F26" s="2345"/>
      <c r="G26" s="2346"/>
      <c r="H26" s="2347"/>
    </row>
    <row r="27" customFormat="false" ht="12.75" hidden="false" customHeight="true" outlineLevel="0" collapsed="false">
      <c r="A27" s="2344"/>
      <c r="B27" s="1245" t="s">
        <v>2318</v>
      </c>
      <c r="C27" s="1245" t="s">
        <v>2274</v>
      </c>
      <c r="D27" s="2345" t="s">
        <v>2295</v>
      </c>
      <c r="E27" s="2345"/>
      <c r="F27" s="2345"/>
      <c r="G27" s="2346"/>
      <c r="H27" s="2347"/>
    </row>
    <row r="28" customFormat="false" ht="12.75" hidden="false" customHeight="true" outlineLevel="0" collapsed="false">
      <c r="A28" s="2344"/>
      <c r="B28" s="1245" t="s">
        <v>2318</v>
      </c>
      <c r="C28" s="1245" t="s">
        <v>2264</v>
      </c>
      <c r="D28" s="2345" t="s">
        <v>2295</v>
      </c>
      <c r="E28" s="2345"/>
      <c r="F28" s="2345"/>
      <c r="G28" s="2346"/>
      <c r="H28" s="2347"/>
    </row>
    <row r="29" customFormat="false" ht="12.75" hidden="false" customHeight="true" outlineLevel="0" collapsed="false">
      <c r="A29" s="2344"/>
      <c r="B29" s="1245" t="s">
        <v>2319</v>
      </c>
      <c r="C29" s="1245" t="s">
        <v>2261</v>
      </c>
      <c r="D29" s="2345"/>
      <c r="E29" s="2345" t="s">
        <v>2273</v>
      </c>
      <c r="F29" s="2345"/>
      <c r="G29" s="2346"/>
      <c r="H29" s="2347"/>
    </row>
    <row r="30" customFormat="false" ht="12.75" hidden="false" customHeight="true" outlineLevel="0" collapsed="false">
      <c r="A30" s="2344"/>
      <c r="B30" s="1245" t="s">
        <v>2319</v>
      </c>
      <c r="C30" s="1245" t="s">
        <v>2272</v>
      </c>
      <c r="D30" s="2345"/>
      <c r="E30" s="2345" t="s">
        <v>2273</v>
      </c>
      <c r="F30" s="2345"/>
      <c r="G30" s="2346"/>
      <c r="H30" s="2347"/>
    </row>
    <row r="31" customFormat="false" ht="12.75" hidden="false" customHeight="true" outlineLevel="0" collapsed="false">
      <c r="A31" s="2344"/>
      <c r="B31" s="1245" t="s">
        <v>2319</v>
      </c>
      <c r="C31" s="1245" t="s">
        <v>2274</v>
      </c>
      <c r="D31" s="2345" t="s">
        <v>2295</v>
      </c>
      <c r="E31" s="2345"/>
      <c r="F31" s="2345"/>
      <c r="G31" s="2346"/>
      <c r="H31" s="2347"/>
    </row>
    <row r="32" customFormat="false" ht="12.75" hidden="false" customHeight="true" outlineLevel="0" collapsed="false">
      <c r="A32" s="2344"/>
      <c r="B32" s="1245" t="s">
        <v>2319</v>
      </c>
      <c r="C32" s="1245" t="s">
        <v>2264</v>
      </c>
      <c r="D32" s="2345" t="s">
        <v>2295</v>
      </c>
      <c r="E32" s="2345"/>
      <c r="F32" s="2345"/>
      <c r="G32" s="2346"/>
      <c r="H32" s="2347"/>
    </row>
    <row r="33" customFormat="false" ht="12.75" hidden="false" customHeight="true" outlineLevel="0" collapsed="false">
      <c r="A33" s="2344"/>
      <c r="B33" s="1245" t="s">
        <v>2320</v>
      </c>
      <c r="C33" s="1245" t="s">
        <v>2261</v>
      </c>
      <c r="D33" s="2345"/>
      <c r="E33" s="2345" t="s">
        <v>2278</v>
      </c>
      <c r="F33" s="2345"/>
      <c r="G33" s="2346"/>
      <c r="H33" s="2347"/>
    </row>
    <row r="34" customFormat="false" ht="12.75" hidden="false" customHeight="true" outlineLevel="0" collapsed="false">
      <c r="A34" s="2344"/>
      <c r="B34" s="1245" t="s">
        <v>2320</v>
      </c>
      <c r="C34" s="1245" t="s">
        <v>2272</v>
      </c>
      <c r="D34" s="2345"/>
      <c r="E34" s="2345" t="s">
        <v>2278</v>
      </c>
      <c r="F34" s="2345"/>
      <c r="G34" s="2346"/>
      <c r="H34" s="2347"/>
    </row>
    <row r="35" customFormat="false" ht="12.75" hidden="false" customHeight="true" outlineLevel="0" collapsed="false">
      <c r="A35" s="2344"/>
      <c r="B35" s="1245" t="s">
        <v>2320</v>
      </c>
      <c r="C35" s="1245" t="s">
        <v>2263</v>
      </c>
      <c r="D35" s="2345"/>
      <c r="E35" s="2345"/>
      <c r="F35" s="2345"/>
      <c r="G35" s="2346" t="s">
        <v>2281</v>
      </c>
      <c r="H35" s="2347"/>
    </row>
    <row r="36" customFormat="false" ht="12.75" hidden="false" customHeight="true" outlineLevel="0" collapsed="false">
      <c r="A36" s="2344"/>
      <c r="B36" s="1245" t="s">
        <v>2320</v>
      </c>
      <c r="C36" s="1245" t="s">
        <v>2274</v>
      </c>
      <c r="D36" s="2345" t="s">
        <v>2295</v>
      </c>
      <c r="E36" s="2345"/>
      <c r="F36" s="2345"/>
      <c r="G36" s="2346"/>
      <c r="H36" s="2347"/>
    </row>
    <row r="37" customFormat="false" ht="12.75" hidden="false" customHeight="true" outlineLevel="0" collapsed="false">
      <c r="A37" s="2344"/>
      <c r="B37" s="1245" t="s">
        <v>2320</v>
      </c>
      <c r="C37" s="1245" t="s">
        <v>2264</v>
      </c>
      <c r="D37" s="2345" t="s">
        <v>2295</v>
      </c>
      <c r="E37" s="2345"/>
      <c r="F37" s="2345"/>
      <c r="G37" s="2346"/>
      <c r="H37" s="2347"/>
    </row>
    <row r="38" customFormat="false" ht="12.75" hidden="false" customHeight="true" outlineLevel="0" collapsed="false">
      <c r="A38" s="2344"/>
      <c r="B38" s="1245" t="s">
        <v>2321</v>
      </c>
      <c r="C38" s="1245" t="s">
        <v>2261</v>
      </c>
      <c r="D38" s="2345"/>
      <c r="E38" s="2345" t="s">
        <v>2273</v>
      </c>
      <c r="F38" s="2345"/>
      <c r="G38" s="2346"/>
      <c r="H38" s="2347"/>
    </row>
    <row r="39" customFormat="false" ht="12.75" hidden="false" customHeight="true" outlineLevel="0" collapsed="false">
      <c r="A39" s="2344"/>
      <c r="B39" s="1245" t="s">
        <v>2321</v>
      </c>
      <c r="C39" s="1245" t="s">
        <v>2272</v>
      </c>
      <c r="D39" s="2345"/>
      <c r="E39" s="2345" t="s">
        <v>2273</v>
      </c>
      <c r="F39" s="2345"/>
      <c r="G39" s="2346"/>
      <c r="H39" s="2347"/>
    </row>
    <row r="40" customFormat="false" ht="12.75" hidden="false" customHeight="true" outlineLevel="0" collapsed="false">
      <c r="A40" s="2344"/>
      <c r="B40" s="1245" t="s">
        <v>2321</v>
      </c>
      <c r="C40" s="1245" t="s">
        <v>2263</v>
      </c>
      <c r="D40" s="2345"/>
      <c r="E40" s="2345"/>
      <c r="F40" s="2345"/>
      <c r="G40" s="2346" t="s">
        <v>2281</v>
      </c>
      <c r="H40" s="2347"/>
    </row>
    <row r="41" customFormat="false" ht="12.75" hidden="false" customHeight="true" outlineLevel="0" collapsed="false">
      <c r="A41" s="2344"/>
      <c r="B41" s="1245" t="s">
        <v>2321</v>
      </c>
      <c r="C41" s="1245" t="s">
        <v>2274</v>
      </c>
      <c r="D41" s="2345" t="s">
        <v>2295</v>
      </c>
      <c r="E41" s="2345"/>
      <c r="F41" s="2345"/>
      <c r="G41" s="2346"/>
      <c r="H41" s="2347"/>
    </row>
    <row r="42" customFormat="false" ht="12.75" hidden="false" customHeight="true" outlineLevel="0" collapsed="false">
      <c r="A42" s="2344"/>
      <c r="B42" s="1245" t="s">
        <v>2321</v>
      </c>
      <c r="C42" s="1245" t="s">
        <v>2264</v>
      </c>
      <c r="D42" s="2345" t="s">
        <v>2295</v>
      </c>
      <c r="E42" s="2345"/>
      <c r="F42" s="2345"/>
      <c r="G42" s="2346"/>
      <c r="H42" s="2347"/>
    </row>
    <row r="43" customFormat="false" ht="12.75" hidden="false" customHeight="true" outlineLevel="0" collapsed="false">
      <c r="A43" s="2344"/>
      <c r="B43" s="1245" t="s">
        <v>2322</v>
      </c>
      <c r="C43" s="1245" t="s">
        <v>2261</v>
      </c>
      <c r="D43" s="2345"/>
      <c r="E43" s="2345" t="s">
        <v>2273</v>
      </c>
      <c r="F43" s="2345"/>
      <c r="G43" s="2346"/>
      <c r="H43" s="2347"/>
    </row>
    <row r="44" customFormat="false" ht="12.75" hidden="false" customHeight="true" outlineLevel="0" collapsed="false">
      <c r="A44" s="2344"/>
      <c r="B44" s="1245" t="s">
        <v>2322</v>
      </c>
      <c r="C44" s="1245" t="s">
        <v>2272</v>
      </c>
      <c r="D44" s="2345"/>
      <c r="E44" s="2345" t="s">
        <v>2273</v>
      </c>
      <c r="F44" s="2345"/>
      <c r="G44" s="2346"/>
      <c r="H44" s="2347"/>
    </row>
    <row r="45" customFormat="false" ht="12.75" hidden="false" customHeight="true" outlineLevel="0" collapsed="false">
      <c r="A45" s="2344"/>
      <c r="B45" s="1245" t="s">
        <v>2322</v>
      </c>
      <c r="C45" s="1245" t="s">
        <v>2263</v>
      </c>
      <c r="D45" s="2345"/>
      <c r="E45" s="2345"/>
      <c r="F45" s="2345"/>
      <c r="G45" s="2346" t="s">
        <v>2281</v>
      </c>
      <c r="H45" s="2347"/>
    </row>
    <row r="46" customFormat="false" ht="12.75" hidden="false" customHeight="true" outlineLevel="0" collapsed="false">
      <c r="A46" s="2344"/>
      <c r="B46" s="1245" t="s">
        <v>2322</v>
      </c>
      <c r="C46" s="1245" t="s">
        <v>2274</v>
      </c>
      <c r="D46" s="2345" t="s">
        <v>2295</v>
      </c>
      <c r="E46" s="2345"/>
      <c r="F46" s="2345"/>
      <c r="G46" s="2346"/>
      <c r="H46" s="2347"/>
    </row>
    <row r="47" customFormat="false" ht="12.75" hidden="false" customHeight="true" outlineLevel="0" collapsed="false">
      <c r="A47" s="2344"/>
      <c r="B47" s="1245" t="s">
        <v>2322</v>
      </c>
      <c r="C47" s="1245" t="s">
        <v>2264</v>
      </c>
      <c r="D47" s="2345" t="s">
        <v>2295</v>
      </c>
      <c r="E47" s="2345"/>
      <c r="F47" s="2345"/>
      <c r="G47" s="2346"/>
      <c r="H47" s="2347"/>
    </row>
    <row r="48" customFormat="false" ht="12.75" hidden="false" customHeight="true" outlineLevel="0" collapsed="false">
      <c r="A48" s="2344"/>
      <c r="B48" s="1245" t="s">
        <v>2323</v>
      </c>
      <c r="C48" s="1245" t="s">
        <v>2261</v>
      </c>
      <c r="D48" s="2345"/>
      <c r="E48" s="2345" t="s">
        <v>2278</v>
      </c>
      <c r="F48" s="2345"/>
      <c r="G48" s="2346"/>
      <c r="H48" s="2347"/>
    </row>
    <row r="49" customFormat="false" ht="12.75" hidden="false" customHeight="true" outlineLevel="0" collapsed="false">
      <c r="A49" s="2344"/>
      <c r="B49" s="1245" t="s">
        <v>2323</v>
      </c>
      <c r="C49" s="1245" t="s">
        <v>2272</v>
      </c>
      <c r="D49" s="2345"/>
      <c r="E49" s="2345" t="s">
        <v>2278</v>
      </c>
      <c r="F49" s="2345"/>
      <c r="G49" s="2346"/>
      <c r="H49" s="2347"/>
    </row>
    <row r="50" customFormat="false" ht="12.75" hidden="false" customHeight="true" outlineLevel="0" collapsed="false">
      <c r="A50" s="2344"/>
      <c r="B50" s="1245" t="s">
        <v>2323</v>
      </c>
      <c r="C50" s="1245" t="s">
        <v>2263</v>
      </c>
      <c r="D50" s="2345"/>
      <c r="E50" s="2345"/>
      <c r="F50" s="2345"/>
      <c r="G50" s="2346" t="s">
        <v>2281</v>
      </c>
      <c r="H50" s="2347"/>
    </row>
    <row r="51" customFormat="false" ht="12.75" hidden="false" customHeight="true" outlineLevel="0" collapsed="false">
      <c r="A51" s="2344"/>
      <c r="B51" s="1245" t="s">
        <v>2323</v>
      </c>
      <c r="C51" s="1245" t="s">
        <v>2274</v>
      </c>
      <c r="D51" s="2345" t="s">
        <v>2295</v>
      </c>
      <c r="E51" s="2345"/>
      <c r="F51" s="2345"/>
      <c r="G51" s="2346"/>
      <c r="H51" s="2347"/>
    </row>
    <row r="52" customFormat="false" ht="12.75" hidden="false" customHeight="true" outlineLevel="0" collapsed="false">
      <c r="A52" s="2344"/>
      <c r="B52" s="1245" t="s">
        <v>2323</v>
      </c>
      <c r="C52" s="1245" t="s">
        <v>2264</v>
      </c>
      <c r="D52" s="2345" t="s">
        <v>2295</v>
      </c>
      <c r="E52" s="2345"/>
      <c r="F52" s="2345"/>
      <c r="G52" s="2346"/>
      <c r="H52" s="2347"/>
    </row>
    <row r="53" customFormat="false" ht="12.75" hidden="false" customHeight="true" outlineLevel="0" collapsed="false">
      <c r="A53" s="2344"/>
      <c r="B53" s="1245" t="s">
        <v>2324</v>
      </c>
      <c r="C53" s="1245" t="s">
        <v>2261</v>
      </c>
      <c r="D53" s="2345"/>
      <c r="E53" s="2345" t="s">
        <v>2278</v>
      </c>
      <c r="F53" s="2345"/>
      <c r="G53" s="2346"/>
      <c r="H53" s="2347"/>
    </row>
    <row r="54" customFormat="false" ht="12.75" hidden="false" customHeight="true" outlineLevel="0" collapsed="false">
      <c r="A54" s="2344"/>
      <c r="B54" s="1245" t="s">
        <v>2324</v>
      </c>
      <c r="C54" s="1245" t="s">
        <v>2272</v>
      </c>
      <c r="D54" s="2345"/>
      <c r="E54" s="2345" t="s">
        <v>2278</v>
      </c>
      <c r="F54" s="2345"/>
      <c r="G54" s="2346"/>
      <c r="H54" s="2347"/>
    </row>
    <row r="55" customFormat="false" ht="12.75" hidden="false" customHeight="true" outlineLevel="0" collapsed="false">
      <c r="A55" s="2344"/>
      <c r="B55" s="1245" t="s">
        <v>2324</v>
      </c>
      <c r="C55" s="1245" t="s">
        <v>2263</v>
      </c>
      <c r="D55" s="2345"/>
      <c r="E55" s="2345"/>
      <c r="F55" s="2345"/>
      <c r="G55" s="2346" t="s">
        <v>2281</v>
      </c>
      <c r="H55" s="2347"/>
    </row>
    <row r="56" customFormat="false" ht="12.75" hidden="false" customHeight="true" outlineLevel="0" collapsed="false">
      <c r="A56" s="2344"/>
      <c r="B56" s="1245" t="s">
        <v>2324</v>
      </c>
      <c r="C56" s="1245" t="s">
        <v>2274</v>
      </c>
      <c r="D56" s="2345" t="s">
        <v>2295</v>
      </c>
      <c r="E56" s="2345"/>
      <c r="F56" s="2345"/>
      <c r="G56" s="2346"/>
      <c r="H56" s="2347"/>
    </row>
    <row r="57" customFormat="false" ht="13.5" hidden="false" customHeight="true" outlineLevel="0" collapsed="false">
      <c r="A57" s="2344"/>
      <c r="B57" s="1245" t="s">
        <v>2324</v>
      </c>
      <c r="C57" s="1245" t="s">
        <v>2264</v>
      </c>
      <c r="D57" s="2345" t="s">
        <v>2295</v>
      </c>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9</v>
      </c>
      <c r="B1" s="1704"/>
      <c r="C1" s="1704"/>
      <c r="D1" s="1704"/>
      <c r="E1" s="1704"/>
      <c r="F1" s="2334"/>
      <c r="G1" s="1709"/>
      <c r="H1" s="117" t="s">
        <v>87</v>
      </c>
    </row>
    <row r="2" customFormat="false" ht="15.75" hidden="false" customHeight="true" outlineLevel="0" collapsed="false">
      <c r="A2" s="668" t="s">
        <v>305</v>
      </c>
      <c r="B2" s="2335"/>
      <c r="C2" s="2334"/>
      <c r="D2" s="2334"/>
      <c r="E2" s="2334"/>
      <c r="F2" s="2334"/>
      <c r="G2" s="1709"/>
      <c r="H2" s="117" t="s">
        <v>89</v>
      </c>
    </row>
    <row r="3" customFormat="false" ht="12" hidden="false" customHeight="true" outlineLevel="0" collapsed="false">
      <c r="A3" s="1704" t="s">
        <v>2325</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c r="B8" s="1245" t="s">
        <v>2326</v>
      </c>
      <c r="C8" s="1245" t="s">
        <v>2261</v>
      </c>
      <c r="D8" s="2345"/>
      <c r="E8" s="2345" t="s">
        <v>2273</v>
      </c>
      <c r="F8" s="2345"/>
      <c r="G8" s="2346"/>
      <c r="H8" s="2347"/>
    </row>
    <row r="9" customFormat="false" ht="12.75" hidden="false" customHeight="true" outlineLevel="0" collapsed="false">
      <c r="A9" s="2344"/>
      <c r="B9" s="1245" t="s">
        <v>2326</v>
      </c>
      <c r="C9" s="1245" t="s">
        <v>2272</v>
      </c>
      <c r="D9" s="2345"/>
      <c r="E9" s="2345" t="s">
        <v>2273</v>
      </c>
      <c r="F9" s="2345"/>
      <c r="G9" s="2346"/>
      <c r="H9" s="2347"/>
    </row>
    <row r="10" customFormat="false" ht="12.75" hidden="false" customHeight="true" outlineLevel="0" collapsed="false">
      <c r="A10" s="2344"/>
      <c r="B10" s="1245" t="s">
        <v>2326</v>
      </c>
      <c r="C10" s="1245" t="s">
        <v>2263</v>
      </c>
      <c r="D10" s="2345"/>
      <c r="E10" s="2345"/>
      <c r="F10" s="2345"/>
      <c r="G10" s="2346" t="s">
        <v>2281</v>
      </c>
      <c r="H10" s="2347"/>
    </row>
    <row r="11" customFormat="false" ht="12.75" hidden="false" customHeight="true" outlineLevel="0" collapsed="false">
      <c r="A11" s="2344"/>
      <c r="B11" s="1245" t="s">
        <v>2326</v>
      </c>
      <c r="C11" s="1245" t="s">
        <v>2274</v>
      </c>
      <c r="D11" s="2345" t="s">
        <v>2295</v>
      </c>
      <c r="E11" s="2345"/>
      <c r="F11" s="2345"/>
      <c r="G11" s="2346"/>
      <c r="H11" s="2347"/>
    </row>
    <row r="12" customFormat="false" ht="12.75" hidden="false" customHeight="true" outlineLevel="0" collapsed="false">
      <c r="A12" s="2344"/>
      <c r="B12" s="1245" t="s">
        <v>2326</v>
      </c>
      <c r="C12" s="1245" t="s">
        <v>2264</v>
      </c>
      <c r="D12" s="2345"/>
      <c r="E12" s="2345"/>
      <c r="F12" s="2345" t="s">
        <v>2275</v>
      </c>
      <c r="G12" s="2346"/>
      <c r="H12" s="2347"/>
    </row>
    <row r="13" customFormat="false" ht="12.75" hidden="false" customHeight="true" outlineLevel="0" collapsed="false">
      <c r="A13" s="2344"/>
      <c r="B13" s="1245" t="s">
        <v>2327</v>
      </c>
      <c r="C13" s="1245" t="s">
        <v>2261</v>
      </c>
      <c r="D13" s="2345" t="s">
        <v>2273</v>
      </c>
      <c r="E13" s="2345"/>
      <c r="F13" s="2345"/>
      <c r="G13" s="2346"/>
      <c r="H13" s="2347"/>
    </row>
    <row r="14" customFormat="false" ht="12.75" hidden="false" customHeight="true" outlineLevel="0" collapsed="false">
      <c r="A14" s="2344"/>
      <c r="B14" s="1245" t="s">
        <v>2327</v>
      </c>
      <c r="C14" s="1245" t="s">
        <v>2272</v>
      </c>
      <c r="D14" s="2345" t="s">
        <v>2273</v>
      </c>
      <c r="E14" s="2345"/>
      <c r="F14" s="2345"/>
      <c r="G14" s="2346"/>
      <c r="H14" s="2347"/>
    </row>
    <row r="15" customFormat="false" ht="12.75" hidden="false" customHeight="true" outlineLevel="0" collapsed="false">
      <c r="A15" s="2344"/>
      <c r="B15" s="1245" t="s">
        <v>2327</v>
      </c>
      <c r="C15" s="1245" t="s">
        <v>2263</v>
      </c>
      <c r="D15" s="2345"/>
      <c r="E15" s="2345"/>
      <c r="F15" s="2345"/>
      <c r="G15" s="2346" t="s">
        <v>2281</v>
      </c>
      <c r="H15" s="2347"/>
    </row>
    <row r="16" customFormat="false" ht="12.75" hidden="false" customHeight="true" outlineLevel="0" collapsed="false">
      <c r="A16" s="2344"/>
      <c r="B16" s="1245" t="s">
        <v>2327</v>
      </c>
      <c r="C16" s="1245" t="s">
        <v>2274</v>
      </c>
      <c r="D16" s="2345" t="s">
        <v>2295</v>
      </c>
      <c r="E16" s="2345"/>
      <c r="F16" s="2345"/>
      <c r="G16" s="2346"/>
      <c r="H16" s="2347"/>
      <c r="I16" s="64"/>
    </row>
    <row r="17" customFormat="false" ht="12.75" hidden="false" customHeight="true" outlineLevel="0" collapsed="false">
      <c r="A17" s="2344"/>
      <c r="B17" s="1245" t="s">
        <v>2327</v>
      </c>
      <c r="C17" s="1245" t="s">
        <v>2264</v>
      </c>
      <c r="D17" s="2345" t="s">
        <v>2295</v>
      </c>
      <c r="E17" s="2345"/>
      <c r="F17" s="2345"/>
      <c r="G17" s="2346"/>
      <c r="H17" s="2347"/>
    </row>
    <row r="18" customFormat="false" ht="12.75" hidden="false" customHeight="true" outlineLevel="0" collapsed="false">
      <c r="A18" s="2344"/>
      <c r="B18" s="1245" t="s">
        <v>2328</v>
      </c>
      <c r="C18" s="1245" t="s">
        <v>2261</v>
      </c>
      <c r="D18" s="2345"/>
      <c r="E18" s="2345" t="s">
        <v>2273</v>
      </c>
      <c r="F18" s="2345"/>
      <c r="G18" s="2346"/>
      <c r="H18" s="2347"/>
    </row>
    <row r="19" customFormat="false" ht="12.75" hidden="false" customHeight="true" outlineLevel="0" collapsed="false">
      <c r="A19" s="2344"/>
      <c r="B19" s="1245" t="s">
        <v>2328</v>
      </c>
      <c r="C19" s="1245" t="s">
        <v>2272</v>
      </c>
      <c r="D19" s="2345"/>
      <c r="E19" s="2345" t="s">
        <v>2273</v>
      </c>
      <c r="F19" s="2345"/>
      <c r="G19" s="2346"/>
      <c r="H19" s="2347"/>
    </row>
    <row r="20" customFormat="false" ht="12.75" hidden="false" customHeight="true" outlineLevel="0" collapsed="false">
      <c r="A20" s="2344"/>
      <c r="B20" s="1245" t="s">
        <v>2328</v>
      </c>
      <c r="C20" s="1245" t="s">
        <v>2263</v>
      </c>
      <c r="D20" s="2345"/>
      <c r="E20" s="2345"/>
      <c r="F20" s="2345"/>
      <c r="G20" s="2346" t="s">
        <v>2281</v>
      </c>
      <c r="H20" s="2347"/>
    </row>
    <row r="21" customFormat="false" ht="12.75" hidden="false" customHeight="true" outlineLevel="0" collapsed="false">
      <c r="A21" s="2344"/>
      <c r="B21" s="1245" t="s">
        <v>2328</v>
      </c>
      <c r="C21" s="1245" t="s">
        <v>2274</v>
      </c>
      <c r="D21" s="2345" t="s">
        <v>2295</v>
      </c>
      <c r="E21" s="2345"/>
      <c r="F21" s="2345"/>
      <c r="G21" s="2346"/>
      <c r="H21" s="2347"/>
    </row>
    <row r="22" customFormat="false" ht="12.75" hidden="false" customHeight="true" outlineLevel="0" collapsed="false">
      <c r="A22" s="2344"/>
      <c r="B22" s="1245" t="s">
        <v>2328</v>
      </c>
      <c r="C22" s="1245" t="s">
        <v>2264</v>
      </c>
      <c r="D22" s="2345"/>
      <c r="E22" s="2345"/>
      <c r="F22" s="2345" t="s">
        <v>2275</v>
      </c>
      <c r="G22" s="2346"/>
      <c r="H22" s="2347"/>
    </row>
    <row r="23" customFormat="false" ht="12.75" hidden="false" customHeight="true" outlineLevel="0" collapsed="false">
      <c r="A23" s="2344" t="s">
        <v>2329</v>
      </c>
      <c r="B23" s="1245" t="s">
        <v>1420</v>
      </c>
      <c r="C23" s="1245" t="s">
        <v>2071</v>
      </c>
      <c r="D23" s="2345"/>
      <c r="E23" s="2345"/>
      <c r="F23" s="2345"/>
      <c r="G23" s="2346"/>
      <c r="H23" s="2347"/>
    </row>
    <row r="24" customFormat="false" ht="12.75" hidden="false" customHeight="true" outlineLevel="0" collapsed="false">
      <c r="A24" s="2344"/>
      <c r="B24" s="1245" t="s">
        <v>2330</v>
      </c>
      <c r="C24" s="1245" t="s">
        <v>2261</v>
      </c>
      <c r="D24" s="2345"/>
      <c r="E24" s="2345" t="s">
        <v>2278</v>
      </c>
      <c r="F24" s="2345"/>
      <c r="G24" s="2346"/>
      <c r="H24" s="2347"/>
    </row>
    <row r="25" customFormat="false" ht="12.75" hidden="false" customHeight="true" outlineLevel="0" collapsed="false">
      <c r="A25" s="2344"/>
      <c r="B25" s="1245" t="s">
        <v>2330</v>
      </c>
      <c r="C25" s="1245" t="s">
        <v>2272</v>
      </c>
      <c r="D25" s="2345"/>
      <c r="E25" s="2345" t="s">
        <v>2278</v>
      </c>
      <c r="F25" s="2345"/>
      <c r="G25" s="2346"/>
      <c r="H25" s="2347"/>
    </row>
    <row r="26" customFormat="false" ht="12.75" hidden="false" customHeight="true" outlineLevel="0" collapsed="false">
      <c r="A26" s="2344"/>
      <c r="B26" s="1245" t="s">
        <v>2330</v>
      </c>
      <c r="C26" s="1245" t="s">
        <v>2263</v>
      </c>
      <c r="D26" s="2345"/>
      <c r="E26" s="2345" t="s">
        <v>2278</v>
      </c>
      <c r="F26" s="2345"/>
      <c r="G26" s="2346"/>
      <c r="H26" s="2347"/>
    </row>
    <row r="27" customFormat="false" ht="12.75" hidden="false" customHeight="true" outlineLevel="0" collapsed="false">
      <c r="A27" s="2344"/>
      <c r="B27" s="1245" t="s">
        <v>2330</v>
      </c>
      <c r="C27" s="1245" t="s">
        <v>2331</v>
      </c>
      <c r="D27" s="2345"/>
      <c r="E27" s="2345"/>
      <c r="F27" s="2345" t="s">
        <v>2332</v>
      </c>
      <c r="G27" s="2346"/>
      <c r="H27" s="2347"/>
    </row>
    <row r="28" customFormat="false" ht="12.75" hidden="false" customHeight="true" outlineLevel="0" collapsed="false">
      <c r="A28" s="2344"/>
      <c r="B28" s="1245" t="s">
        <v>2333</v>
      </c>
      <c r="C28" s="1245" t="s">
        <v>2261</v>
      </c>
      <c r="D28" s="2345"/>
      <c r="E28" s="2345" t="s">
        <v>2273</v>
      </c>
      <c r="F28" s="2345"/>
      <c r="G28" s="2346"/>
      <c r="H28" s="2347"/>
    </row>
    <row r="29" customFormat="false" ht="12.75" hidden="false" customHeight="true" outlineLevel="0" collapsed="false">
      <c r="A29" s="2344"/>
      <c r="B29" s="1245" t="s">
        <v>2333</v>
      </c>
      <c r="C29" s="1245" t="s">
        <v>2272</v>
      </c>
      <c r="D29" s="2345"/>
      <c r="E29" s="2345" t="s">
        <v>2273</v>
      </c>
      <c r="F29" s="2345"/>
      <c r="G29" s="2346"/>
      <c r="H29" s="2347"/>
    </row>
    <row r="30" customFormat="false" ht="12.75" hidden="false" customHeight="true" outlineLevel="0" collapsed="false">
      <c r="A30" s="2344"/>
      <c r="B30" s="1245" t="s">
        <v>2333</v>
      </c>
      <c r="C30" s="1245" t="s">
        <v>2331</v>
      </c>
      <c r="D30" s="2345"/>
      <c r="E30" s="2345" t="s">
        <v>2273</v>
      </c>
      <c r="F30" s="2345"/>
      <c r="G30" s="2346"/>
      <c r="H30" s="2347"/>
    </row>
    <row r="31" customFormat="false" ht="12.75" hidden="false" customHeight="true" outlineLevel="0" collapsed="false">
      <c r="A31" s="2344"/>
      <c r="B31" s="1245" t="s">
        <v>2334</v>
      </c>
      <c r="C31" s="1245" t="s">
        <v>2261</v>
      </c>
      <c r="D31" s="2345"/>
      <c r="E31" s="2345" t="s">
        <v>2278</v>
      </c>
      <c r="F31" s="2345"/>
      <c r="G31" s="2346"/>
      <c r="H31" s="2347"/>
    </row>
    <row r="32" customFormat="false" ht="12.75" hidden="false" customHeight="true" outlineLevel="0" collapsed="false">
      <c r="A32" s="2344"/>
      <c r="B32" s="1245" t="s">
        <v>2334</v>
      </c>
      <c r="C32" s="1245" t="s">
        <v>2272</v>
      </c>
      <c r="D32" s="2345"/>
      <c r="E32" s="2345" t="s">
        <v>2278</v>
      </c>
      <c r="F32" s="2345"/>
      <c r="G32" s="2346"/>
      <c r="H32" s="2347"/>
    </row>
    <row r="33" customFormat="false" ht="12.75" hidden="false" customHeight="true" outlineLevel="0" collapsed="false">
      <c r="A33" s="2344"/>
      <c r="B33" s="1245" t="s">
        <v>2334</v>
      </c>
      <c r="C33" s="1245" t="s">
        <v>2331</v>
      </c>
      <c r="D33" s="2345"/>
      <c r="E33" s="2345"/>
      <c r="F33" s="2345" t="s">
        <v>2332</v>
      </c>
      <c r="G33" s="2346"/>
      <c r="H33" s="2347"/>
    </row>
    <row r="34" customFormat="false" ht="12.75" hidden="false" customHeight="true" outlineLevel="0" collapsed="false">
      <c r="A34" s="2344"/>
      <c r="B34" s="1245" t="s">
        <v>2335</v>
      </c>
      <c r="C34" s="1245" t="s">
        <v>2261</v>
      </c>
      <c r="D34" s="2345"/>
      <c r="E34" s="2345" t="s">
        <v>2273</v>
      </c>
      <c r="F34" s="2345"/>
      <c r="G34" s="2346"/>
      <c r="H34" s="2347"/>
    </row>
    <row r="35" customFormat="false" ht="12.75" hidden="false" customHeight="true" outlineLevel="0" collapsed="false">
      <c r="A35" s="2344"/>
      <c r="B35" s="1245" t="s">
        <v>2335</v>
      </c>
      <c r="C35" s="1245" t="s">
        <v>2272</v>
      </c>
      <c r="D35" s="2345"/>
      <c r="E35" s="2345" t="s">
        <v>2273</v>
      </c>
      <c r="F35" s="2345"/>
      <c r="G35" s="2346"/>
      <c r="H35" s="2347"/>
    </row>
    <row r="36" customFormat="false" ht="12.75" hidden="false" customHeight="true" outlineLevel="0" collapsed="false">
      <c r="A36" s="2344"/>
      <c r="B36" s="1245" t="s">
        <v>2335</v>
      </c>
      <c r="C36" s="1245" t="s">
        <v>2331</v>
      </c>
      <c r="D36" s="2345"/>
      <c r="E36" s="2345"/>
      <c r="F36" s="2345" t="s">
        <v>2332</v>
      </c>
      <c r="G36" s="2346"/>
      <c r="H36" s="2347"/>
    </row>
    <row r="37" customFormat="false" ht="12.75" hidden="false" customHeight="true" outlineLevel="0" collapsed="false">
      <c r="A37" s="2344"/>
      <c r="B37" s="1245" t="s">
        <v>2336</v>
      </c>
      <c r="C37" s="1245" t="s">
        <v>2261</v>
      </c>
      <c r="D37" s="2345"/>
      <c r="E37" s="2345" t="s">
        <v>2273</v>
      </c>
      <c r="F37" s="2345"/>
      <c r="G37" s="2346"/>
      <c r="H37" s="2347"/>
    </row>
    <row r="38" customFormat="false" ht="12.75" hidden="false" customHeight="true" outlineLevel="0" collapsed="false">
      <c r="A38" s="2344"/>
      <c r="B38" s="1245" t="s">
        <v>2336</v>
      </c>
      <c r="C38" s="1245" t="s">
        <v>2272</v>
      </c>
      <c r="D38" s="2345"/>
      <c r="E38" s="2345" t="s">
        <v>2273</v>
      </c>
      <c r="F38" s="2345"/>
      <c r="G38" s="2346"/>
      <c r="H38" s="2347"/>
    </row>
    <row r="39" customFormat="false" ht="12.75" hidden="false" customHeight="true" outlineLevel="0" collapsed="false">
      <c r="A39" s="2344"/>
      <c r="B39" s="1245" t="s">
        <v>2336</v>
      </c>
      <c r="C39" s="1245" t="s">
        <v>2263</v>
      </c>
      <c r="D39" s="2345"/>
      <c r="E39" s="2345" t="s">
        <v>2273</v>
      </c>
      <c r="F39" s="2345"/>
      <c r="G39" s="2346"/>
      <c r="H39" s="2347"/>
    </row>
    <row r="40" customFormat="false" ht="12.75" hidden="false" customHeight="true" outlineLevel="0" collapsed="false">
      <c r="A40" s="2344"/>
      <c r="B40" s="1245" t="s">
        <v>2337</v>
      </c>
      <c r="C40" s="1245" t="s">
        <v>2261</v>
      </c>
      <c r="D40" s="2345"/>
      <c r="E40" s="2345" t="s">
        <v>2273</v>
      </c>
      <c r="F40" s="2345"/>
      <c r="G40" s="2346"/>
      <c r="H40" s="2347"/>
    </row>
    <row r="41" customFormat="false" ht="12.75" hidden="false" customHeight="true" outlineLevel="0" collapsed="false">
      <c r="A41" s="2344"/>
      <c r="B41" s="1245" t="s">
        <v>2337</v>
      </c>
      <c r="C41" s="1245" t="s">
        <v>2272</v>
      </c>
      <c r="D41" s="2345"/>
      <c r="E41" s="2345" t="s">
        <v>2273</v>
      </c>
      <c r="F41" s="2345"/>
      <c r="G41" s="2346"/>
      <c r="H41" s="2347"/>
    </row>
    <row r="42" customFormat="false" ht="12.75" hidden="false" customHeight="true" outlineLevel="0" collapsed="false">
      <c r="A42" s="2344"/>
      <c r="B42" s="1245" t="s">
        <v>2337</v>
      </c>
      <c r="C42" s="1245" t="s">
        <v>2263</v>
      </c>
      <c r="D42" s="2345"/>
      <c r="E42" s="2345" t="s">
        <v>2273</v>
      </c>
      <c r="F42" s="2345"/>
      <c r="G42" s="2346"/>
      <c r="H42" s="2347"/>
    </row>
    <row r="43" customFormat="false" ht="12.75" hidden="false" customHeight="true" outlineLevel="0" collapsed="false">
      <c r="A43" s="2344"/>
      <c r="B43" s="1245" t="s">
        <v>2337</v>
      </c>
      <c r="C43" s="1245" t="s">
        <v>2331</v>
      </c>
      <c r="D43" s="2345" t="s">
        <v>2295</v>
      </c>
      <c r="E43" s="2345"/>
      <c r="F43" s="2345"/>
      <c r="G43" s="2346"/>
      <c r="H43" s="2347"/>
    </row>
    <row r="44" customFormat="false" ht="12.75" hidden="false" customHeight="true" outlineLevel="0" collapsed="false">
      <c r="A44" s="2344"/>
      <c r="B44" s="1245" t="s">
        <v>2338</v>
      </c>
      <c r="C44" s="1245" t="s">
        <v>2261</v>
      </c>
      <c r="D44" s="2345"/>
      <c r="E44" s="2345" t="s">
        <v>2273</v>
      </c>
      <c r="F44" s="2345"/>
      <c r="G44" s="2346"/>
      <c r="H44" s="2347"/>
    </row>
    <row r="45" customFormat="false" ht="12.75" hidden="false" customHeight="true" outlineLevel="0" collapsed="false">
      <c r="A45" s="2344"/>
      <c r="B45" s="1245" t="s">
        <v>2338</v>
      </c>
      <c r="C45" s="1245" t="s">
        <v>2272</v>
      </c>
      <c r="D45" s="2345"/>
      <c r="E45" s="2345" t="s">
        <v>2273</v>
      </c>
      <c r="F45" s="2345"/>
      <c r="G45" s="2346"/>
      <c r="H45" s="2347"/>
    </row>
    <row r="46" customFormat="false" ht="12.75" hidden="false" customHeight="true" outlineLevel="0" collapsed="false">
      <c r="A46" s="2344"/>
      <c r="B46" s="1245" t="s">
        <v>2338</v>
      </c>
      <c r="C46" s="1245" t="s">
        <v>2263</v>
      </c>
      <c r="D46" s="2345"/>
      <c r="E46" s="2345" t="s">
        <v>2273</v>
      </c>
      <c r="F46" s="2345"/>
      <c r="G46" s="2346"/>
      <c r="H46" s="2347"/>
    </row>
    <row r="47" customFormat="false" ht="12.75" hidden="false" customHeight="true" outlineLevel="0" collapsed="false">
      <c r="A47" s="2344"/>
      <c r="B47" s="1245" t="s">
        <v>2338</v>
      </c>
      <c r="C47" s="1245" t="s">
        <v>2331</v>
      </c>
      <c r="D47" s="2345"/>
      <c r="E47" s="2345"/>
      <c r="F47" s="2345" t="s">
        <v>2275</v>
      </c>
      <c r="G47" s="2346"/>
      <c r="H47" s="2347"/>
    </row>
    <row r="48" customFormat="false" ht="12.75" hidden="false" customHeight="true" outlineLevel="0" collapsed="false">
      <c r="A48" s="2344"/>
      <c r="B48" s="1245" t="s">
        <v>2339</v>
      </c>
      <c r="C48" s="1245" t="s">
        <v>2261</v>
      </c>
      <c r="D48" s="2345"/>
      <c r="E48" s="2345" t="s">
        <v>2273</v>
      </c>
      <c r="F48" s="2345"/>
      <c r="G48" s="2346"/>
      <c r="H48" s="2347"/>
    </row>
    <row r="49" customFormat="false" ht="12.75" hidden="false" customHeight="true" outlineLevel="0" collapsed="false">
      <c r="A49" s="2344"/>
      <c r="B49" s="1245" t="s">
        <v>2339</v>
      </c>
      <c r="C49" s="1245" t="s">
        <v>2272</v>
      </c>
      <c r="D49" s="2345"/>
      <c r="E49" s="2345" t="s">
        <v>2273</v>
      </c>
      <c r="F49" s="2345"/>
      <c r="G49" s="2346"/>
      <c r="H49" s="2347"/>
    </row>
    <row r="50" customFormat="false" ht="12.75" hidden="false" customHeight="true" outlineLevel="0" collapsed="false">
      <c r="A50" s="2344"/>
      <c r="B50" s="1245" t="s">
        <v>2339</v>
      </c>
      <c r="C50" s="1245" t="s">
        <v>2263</v>
      </c>
      <c r="D50" s="2345"/>
      <c r="E50" s="2345" t="s">
        <v>2273</v>
      </c>
      <c r="F50" s="2345"/>
      <c r="G50" s="2346"/>
      <c r="H50" s="2347"/>
    </row>
    <row r="51" customFormat="false" ht="12.75" hidden="false" customHeight="true" outlineLevel="0" collapsed="false">
      <c r="A51" s="2344"/>
      <c r="B51" s="1245" t="s">
        <v>2339</v>
      </c>
      <c r="C51" s="1245" t="s">
        <v>2331</v>
      </c>
      <c r="D51" s="2345"/>
      <c r="E51" s="2345"/>
      <c r="F51" s="2345" t="s">
        <v>2275</v>
      </c>
      <c r="G51" s="2346"/>
      <c r="H51" s="2347"/>
    </row>
    <row r="52" customFormat="false" ht="12.75" hidden="false" customHeight="true" outlineLevel="0" collapsed="false">
      <c r="A52" s="2344"/>
      <c r="B52" s="1245" t="s">
        <v>2340</v>
      </c>
      <c r="C52" s="1245" t="s">
        <v>2261</v>
      </c>
      <c r="D52" s="2345"/>
      <c r="E52" s="2345" t="s">
        <v>2273</v>
      </c>
      <c r="F52" s="2345"/>
      <c r="G52" s="2346"/>
      <c r="H52" s="2347"/>
    </row>
    <row r="53" customFormat="false" ht="12.75" hidden="false" customHeight="true" outlineLevel="0" collapsed="false">
      <c r="A53" s="2344"/>
      <c r="B53" s="1245" t="s">
        <v>2340</v>
      </c>
      <c r="C53" s="1245" t="s">
        <v>2272</v>
      </c>
      <c r="D53" s="2345"/>
      <c r="E53" s="2345" t="s">
        <v>2273</v>
      </c>
      <c r="F53" s="2345"/>
      <c r="G53" s="2346"/>
      <c r="H53" s="2347"/>
    </row>
    <row r="54" customFormat="false" ht="12.75" hidden="false" customHeight="true" outlineLevel="0" collapsed="false">
      <c r="A54" s="2344"/>
      <c r="B54" s="1245" t="s">
        <v>2340</v>
      </c>
      <c r="C54" s="1245" t="s">
        <v>2263</v>
      </c>
      <c r="D54" s="2345"/>
      <c r="E54" s="2345" t="s">
        <v>2273</v>
      </c>
      <c r="F54" s="2345"/>
      <c r="G54" s="2346"/>
      <c r="H54" s="2347"/>
    </row>
    <row r="55" customFormat="false" ht="12.75" hidden="false" customHeight="true" outlineLevel="0" collapsed="false">
      <c r="A55" s="2344"/>
      <c r="B55" s="1245" t="s">
        <v>2340</v>
      </c>
      <c r="C55" s="1245" t="s">
        <v>2331</v>
      </c>
      <c r="D55" s="2345"/>
      <c r="E55" s="2345"/>
      <c r="F55" s="2345" t="s">
        <v>2275</v>
      </c>
      <c r="G55" s="2346"/>
      <c r="H55" s="2347"/>
    </row>
    <row r="56" customFormat="false" ht="12.75" hidden="false" customHeight="true" outlineLevel="0" collapsed="false">
      <c r="A56" s="2344"/>
      <c r="B56" s="1245" t="s">
        <v>2341</v>
      </c>
      <c r="C56" s="1245" t="s">
        <v>2261</v>
      </c>
      <c r="D56" s="2345"/>
      <c r="E56" s="2345" t="s">
        <v>2273</v>
      </c>
      <c r="F56" s="2345"/>
      <c r="G56" s="2346"/>
      <c r="H56" s="2347"/>
    </row>
    <row r="57" customFormat="false" ht="13.5" hidden="false" customHeight="true" outlineLevel="0" collapsed="false">
      <c r="A57" s="2344"/>
      <c r="B57" s="1245" t="s">
        <v>2341</v>
      </c>
      <c r="C57" s="1245" t="s">
        <v>2272</v>
      </c>
      <c r="D57" s="2345"/>
      <c r="E57" s="2345" t="s">
        <v>2273</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9</v>
      </c>
      <c r="B1" s="1704"/>
      <c r="C1" s="1704"/>
      <c r="D1" s="1704"/>
      <c r="E1" s="1704"/>
      <c r="F1" s="2334"/>
      <c r="G1" s="1709"/>
      <c r="H1" s="117" t="s">
        <v>87</v>
      </c>
    </row>
    <row r="2" customFormat="false" ht="15.75" hidden="false" customHeight="true" outlineLevel="0" collapsed="false">
      <c r="A2" s="668" t="s">
        <v>305</v>
      </c>
      <c r="B2" s="2335"/>
      <c r="C2" s="2334"/>
      <c r="D2" s="2334"/>
      <c r="E2" s="2334"/>
      <c r="F2" s="2334"/>
      <c r="G2" s="1709"/>
      <c r="H2" s="117" t="s">
        <v>89</v>
      </c>
    </row>
    <row r="3" customFormat="false" ht="12" hidden="false" customHeight="true" outlineLevel="0" collapsed="false">
      <c r="A3" s="1704" t="s">
        <v>2342</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c r="B8" s="1245" t="s">
        <v>2341</v>
      </c>
      <c r="C8" s="1245" t="s">
        <v>2263</v>
      </c>
      <c r="D8" s="2345"/>
      <c r="E8" s="2345" t="s">
        <v>2273</v>
      </c>
      <c r="F8" s="2345"/>
      <c r="G8" s="2346"/>
      <c r="H8" s="2347"/>
    </row>
    <row r="9" customFormat="false" ht="12.75" hidden="false" customHeight="true" outlineLevel="0" collapsed="false">
      <c r="A9" s="2344"/>
      <c r="B9" s="1245" t="s">
        <v>2341</v>
      </c>
      <c r="C9" s="1245" t="s">
        <v>2331</v>
      </c>
      <c r="D9" s="2345"/>
      <c r="E9" s="2345"/>
      <c r="F9" s="2345" t="s">
        <v>2275</v>
      </c>
      <c r="G9" s="2346"/>
      <c r="H9" s="2347"/>
    </row>
    <row r="10" customFormat="false" ht="12.75" hidden="false" customHeight="true" outlineLevel="0" collapsed="false">
      <c r="A10" s="2344"/>
      <c r="B10" s="1245" t="s">
        <v>2343</v>
      </c>
      <c r="C10" s="1245" t="s">
        <v>2261</v>
      </c>
      <c r="D10" s="2345"/>
      <c r="E10" s="2345" t="s">
        <v>2273</v>
      </c>
      <c r="F10" s="2345"/>
      <c r="G10" s="2346"/>
      <c r="H10" s="2347"/>
    </row>
    <row r="11" customFormat="false" ht="12.75" hidden="false" customHeight="true" outlineLevel="0" collapsed="false">
      <c r="A11" s="2344"/>
      <c r="B11" s="1245" t="s">
        <v>2343</v>
      </c>
      <c r="C11" s="1245" t="s">
        <v>2272</v>
      </c>
      <c r="D11" s="2345"/>
      <c r="E11" s="2345" t="s">
        <v>2273</v>
      </c>
      <c r="F11" s="2345"/>
      <c r="G11" s="2346"/>
      <c r="H11" s="2347"/>
    </row>
    <row r="12" customFormat="false" ht="12.75" hidden="false" customHeight="true" outlineLevel="0" collapsed="false">
      <c r="A12" s="2344"/>
      <c r="B12" s="1245" t="s">
        <v>2343</v>
      </c>
      <c r="C12" s="1245" t="s">
        <v>2263</v>
      </c>
      <c r="D12" s="2345"/>
      <c r="E12" s="2345" t="s">
        <v>2273</v>
      </c>
      <c r="F12" s="2345"/>
      <c r="G12" s="2346"/>
      <c r="H12" s="2347"/>
    </row>
    <row r="13" customFormat="false" ht="12.75" hidden="false" customHeight="true" outlineLevel="0" collapsed="false">
      <c r="A13" s="2344"/>
      <c r="B13" s="1245" t="s">
        <v>2343</v>
      </c>
      <c r="C13" s="1245" t="s">
        <v>2331</v>
      </c>
      <c r="D13" s="2345"/>
      <c r="E13" s="2345"/>
      <c r="F13" s="2345" t="s">
        <v>2275</v>
      </c>
      <c r="G13" s="2346"/>
      <c r="H13" s="2347"/>
    </row>
    <row r="14" customFormat="false" ht="12.75" hidden="false" customHeight="true" outlineLevel="0" collapsed="false">
      <c r="A14" s="2344"/>
      <c r="B14" s="1245" t="s">
        <v>2344</v>
      </c>
      <c r="C14" s="1245" t="s">
        <v>2261</v>
      </c>
      <c r="D14" s="2345"/>
      <c r="E14" s="2345" t="s">
        <v>2273</v>
      </c>
      <c r="F14" s="2345"/>
      <c r="G14" s="2346"/>
      <c r="H14" s="2347"/>
    </row>
    <row r="15" customFormat="false" ht="12.75" hidden="false" customHeight="true" outlineLevel="0" collapsed="false">
      <c r="A15" s="2344"/>
      <c r="B15" s="1245" t="s">
        <v>2344</v>
      </c>
      <c r="C15" s="1245" t="s">
        <v>2272</v>
      </c>
      <c r="D15" s="2345"/>
      <c r="E15" s="2345" t="s">
        <v>2273</v>
      </c>
      <c r="F15" s="2345"/>
      <c r="G15" s="2346"/>
      <c r="H15" s="2347"/>
    </row>
    <row r="16" customFormat="false" ht="12.75" hidden="false" customHeight="true" outlineLevel="0" collapsed="false">
      <c r="A16" s="2344"/>
      <c r="B16" s="1245" t="s">
        <v>2344</v>
      </c>
      <c r="C16" s="1245" t="s">
        <v>2263</v>
      </c>
      <c r="D16" s="2345"/>
      <c r="E16" s="2345" t="s">
        <v>2273</v>
      </c>
      <c r="F16" s="2345"/>
      <c r="G16" s="2346"/>
      <c r="H16" s="2347"/>
      <c r="I16" s="64"/>
    </row>
    <row r="17" customFormat="false" ht="12.75" hidden="false" customHeight="true" outlineLevel="0" collapsed="false">
      <c r="A17" s="2344"/>
      <c r="B17" s="1245" t="s">
        <v>2344</v>
      </c>
      <c r="C17" s="1245" t="s">
        <v>2331</v>
      </c>
      <c r="D17" s="2345"/>
      <c r="E17" s="2345"/>
      <c r="F17" s="2345" t="s">
        <v>2275</v>
      </c>
      <c r="G17" s="2346"/>
      <c r="H17" s="2347"/>
    </row>
    <row r="18" customFormat="false" ht="12.75" hidden="false" customHeight="true" outlineLevel="0" collapsed="false">
      <c r="A18" s="2344" t="s">
        <v>2345</v>
      </c>
      <c r="B18" s="1245" t="s">
        <v>1459</v>
      </c>
      <c r="C18" s="1245" t="s">
        <v>2071</v>
      </c>
      <c r="D18" s="2345"/>
      <c r="E18" s="2345"/>
      <c r="F18" s="2345"/>
      <c r="G18" s="2346"/>
      <c r="H18" s="2347"/>
    </row>
    <row r="19" customFormat="false" ht="12.75" hidden="false" customHeight="true" outlineLevel="0" collapsed="false">
      <c r="A19" s="2344"/>
      <c r="B19" s="1245" t="s">
        <v>2346</v>
      </c>
      <c r="C19" s="1245" t="s">
        <v>2261</v>
      </c>
      <c r="D19" s="2345"/>
      <c r="E19" s="2345" t="s">
        <v>2278</v>
      </c>
      <c r="F19" s="2345"/>
      <c r="G19" s="2346"/>
      <c r="H19" s="2347"/>
    </row>
    <row r="20" customFormat="false" ht="12.75" hidden="false" customHeight="true" outlineLevel="0" collapsed="false">
      <c r="A20" s="2344"/>
      <c r="B20" s="1245" t="s">
        <v>2346</v>
      </c>
      <c r="C20" s="1245" t="s">
        <v>2272</v>
      </c>
      <c r="D20" s="2345"/>
      <c r="E20" s="2345" t="s">
        <v>2278</v>
      </c>
      <c r="F20" s="2345"/>
      <c r="G20" s="2346"/>
      <c r="H20" s="2347"/>
    </row>
    <row r="21" customFormat="false" ht="12.75" hidden="false" customHeight="true" outlineLevel="0" collapsed="false">
      <c r="A21" s="2344"/>
      <c r="B21" s="1245" t="s">
        <v>2346</v>
      </c>
      <c r="C21" s="1245" t="s">
        <v>2263</v>
      </c>
      <c r="D21" s="2345"/>
      <c r="E21" s="2345" t="s">
        <v>2278</v>
      </c>
      <c r="F21" s="2345"/>
      <c r="G21" s="2346"/>
      <c r="H21" s="2347"/>
    </row>
    <row r="22" customFormat="false" ht="12.75" hidden="false" customHeight="true" outlineLevel="0" collapsed="false">
      <c r="A22" s="2344"/>
      <c r="B22" s="1245" t="s">
        <v>2346</v>
      </c>
      <c r="C22" s="1245" t="s">
        <v>2331</v>
      </c>
      <c r="D22" s="2345"/>
      <c r="E22" s="2345"/>
      <c r="F22" s="2345" t="s">
        <v>2275</v>
      </c>
      <c r="G22" s="2346"/>
      <c r="H22" s="2347"/>
    </row>
    <row r="23" customFormat="false" ht="12.75" hidden="false" customHeight="true" outlineLevel="0" collapsed="false">
      <c r="A23" s="2344" t="s">
        <v>2347</v>
      </c>
      <c r="B23" s="1245" t="s">
        <v>2348</v>
      </c>
      <c r="C23" s="1245" t="s">
        <v>2261</v>
      </c>
      <c r="D23" s="2345"/>
      <c r="E23" s="2345" t="s">
        <v>2278</v>
      </c>
      <c r="F23" s="2345"/>
      <c r="G23" s="2346"/>
      <c r="H23" s="2347"/>
    </row>
    <row r="24" customFormat="false" ht="12.75" hidden="false" customHeight="true" outlineLevel="0" collapsed="false">
      <c r="A24" s="2344" t="s">
        <v>2347</v>
      </c>
      <c r="B24" s="1245" t="s">
        <v>2348</v>
      </c>
      <c r="C24" s="1245" t="s">
        <v>2272</v>
      </c>
      <c r="D24" s="2345"/>
      <c r="E24" s="2345" t="s">
        <v>2278</v>
      </c>
      <c r="F24" s="2345"/>
      <c r="G24" s="2346"/>
      <c r="H24" s="2347"/>
    </row>
    <row r="25" customFormat="false" ht="12.75" hidden="false" customHeight="true" outlineLevel="0" collapsed="false">
      <c r="A25" s="2344" t="s">
        <v>2347</v>
      </c>
      <c r="B25" s="1245" t="s">
        <v>2348</v>
      </c>
      <c r="C25" s="1245" t="s">
        <v>2263</v>
      </c>
      <c r="D25" s="2345"/>
      <c r="E25" s="2345" t="s">
        <v>2278</v>
      </c>
      <c r="F25" s="2345"/>
      <c r="G25" s="2346"/>
      <c r="H25" s="2347"/>
    </row>
    <row r="26" customFormat="false" ht="12.75" hidden="false" customHeight="true" outlineLevel="0" collapsed="false">
      <c r="A26" s="2344" t="s">
        <v>2347</v>
      </c>
      <c r="B26" s="1245" t="s">
        <v>2348</v>
      </c>
      <c r="C26" s="1245" t="s">
        <v>2331</v>
      </c>
      <c r="D26" s="2345"/>
      <c r="E26" s="2345"/>
      <c r="F26" s="2345" t="s">
        <v>2275</v>
      </c>
      <c r="G26" s="2346"/>
      <c r="H26" s="2347"/>
    </row>
    <row r="27" customFormat="false" ht="12.75" hidden="false" customHeight="true" outlineLevel="0" collapsed="false">
      <c r="A27" s="2344" t="s">
        <v>2349</v>
      </c>
      <c r="B27" s="1245" t="s">
        <v>2350</v>
      </c>
      <c r="C27" s="1245" t="s">
        <v>2261</v>
      </c>
      <c r="D27" s="2345"/>
      <c r="E27" s="2345" t="s">
        <v>2273</v>
      </c>
      <c r="F27" s="2345"/>
      <c r="G27" s="2346"/>
      <c r="H27" s="2347"/>
    </row>
    <row r="28" customFormat="false" ht="12.75" hidden="false" customHeight="true" outlineLevel="0" collapsed="false">
      <c r="A28" s="2344" t="s">
        <v>2349</v>
      </c>
      <c r="B28" s="1245" t="s">
        <v>2350</v>
      </c>
      <c r="C28" s="1245" t="s">
        <v>2272</v>
      </c>
      <c r="D28" s="2345"/>
      <c r="E28" s="2345" t="s">
        <v>2273</v>
      </c>
      <c r="F28" s="2345"/>
      <c r="G28" s="2346"/>
      <c r="H28" s="2347"/>
    </row>
    <row r="29" customFormat="false" ht="12.75" hidden="false" customHeight="true" outlineLevel="0" collapsed="false">
      <c r="A29" s="2344" t="s">
        <v>2349</v>
      </c>
      <c r="B29" s="1245" t="s">
        <v>2350</v>
      </c>
      <c r="C29" s="1245" t="s">
        <v>2263</v>
      </c>
      <c r="D29" s="2345"/>
      <c r="E29" s="2345" t="s">
        <v>2273</v>
      </c>
      <c r="F29" s="2345"/>
      <c r="G29" s="2346"/>
      <c r="H29" s="2347"/>
    </row>
    <row r="30" customFormat="false" ht="12.75" hidden="false" customHeight="true" outlineLevel="0" collapsed="false">
      <c r="A30" s="2344" t="s">
        <v>2349</v>
      </c>
      <c r="B30" s="1245" t="s">
        <v>2350</v>
      </c>
      <c r="C30" s="1245" t="s">
        <v>2331</v>
      </c>
      <c r="D30" s="2345"/>
      <c r="E30" s="2345"/>
      <c r="F30" s="2345" t="s">
        <v>2275</v>
      </c>
      <c r="G30" s="2346"/>
      <c r="H30" s="2347"/>
    </row>
    <row r="31" customFormat="false" ht="12.75" hidden="false" customHeight="true" outlineLevel="0" collapsed="false">
      <c r="A31" s="2344"/>
      <c r="B31" s="1245" t="s">
        <v>2351</v>
      </c>
      <c r="C31" s="1245" t="s">
        <v>2261</v>
      </c>
      <c r="D31" s="2345"/>
      <c r="E31" s="2345" t="s">
        <v>2273</v>
      </c>
      <c r="F31" s="2345"/>
      <c r="G31" s="2346"/>
      <c r="H31" s="2347"/>
    </row>
    <row r="32" customFormat="false" ht="12.75" hidden="false" customHeight="true" outlineLevel="0" collapsed="false">
      <c r="A32" s="2344"/>
      <c r="B32" s="1245" t="s">
        <v>2351</v>
      </c>
      <c r="C32" s="1245" t="s">
        <v>2272</v>
      </c>
      <c r="D32" s="2345"/>
      <c r="E32" s="2345" t="s">
        <v>2273</v>
      </c>
      <c r="F32" s="2345"/>
      <c r="G32" s="2346"/>
      <c r="H32" s="2347"/>
    </row>
    <row r="33" customFormat="false" ht="12.75" hidden="false" customHeight="true" outlineLevel="0" collapsed="false">
      <c r="A33" s="2344"/>
      <c r="B33" s="1245" t="s">
        <v>2351</v>
      </c>
      <c r="C33" s="1245" t="s">
        <v>2263</v>
      </c>
      <c r="D33" s="2345"/>
      <c r="E33" s="2345" t="s">
        <v>2273</v>
      </c>
      <c r="F33" s="2345"/>
      <c r="G33" s="2346"/>
      <c r="H33" s="2347"/>
    </row>
    <row r="34" customFormat="false" ht="12.75" hidden="false" customHeight="true" outlineLevel="0" collapsed="false">
      <c r="A34" s="2344"/>
      <c r="B34" s="1245" t="s">
        <v>2351</v>
      </c>
      <c r="C34" s="1245" t="s">
        <v>2331</v>
      </c>
      <c r="D34" s="2345"/>
      <c r="E34" s="2345"/>
      <c r="F34" s="2345" t="s">
        <v>2275</v>
      </c>
      <c r="G34" s="2346"/>
      <c r="H34" s="2347"/>
    </row>
    <row r="35" customFormat="false" ht="12.75" hidden="false" customHeight="true" outlineLevel="0" collapsed="false">
      <c r="A35" s="2344"/>
      <c r="B35" s="1245" t="s">
        <v>2352</v>
      </c>
      <c r="C35" s="1245" t="s">
        <v>2261</v>
      </c>
      <c r="D35" s="2345"/>
      <c r="E35" s="2345" t="s">
        <v>2273</v>
      </c>
      <c r="F35" s="2345"/>
      <c r="G35" s="2346"/>
      <c r="H35" s="2347"/>
    </row>
    <row r="36" customFormat="false" ht="12.75" hidden="false" customHeight="true" outlineLevel="0" collapsed="false">
      <c r="A36" s="2344"/>
      <c r="B36" s="1245" t="s">
        <v>2352</v>
      </c>
      <c r="C36" s="1245" t="s">
        <v>2272</v>
      </c>
      <c r="D36" s="2345"/>
      <c r="E36" s="2345" t="s">
        <v>2273</v>
      </c>
      <c r="F36" s="2345"/>
      <c r="G36" s="2346"/>
      <c r="H36" s="2347"/>
    </row>
    <row r="37" customFormat="false" ht="12.75" hidden="false" customHeight="true" outlineLevel="0" collapsed="false">
      <c r="A37" s="2344"/>
      <c r="B37" s="1245" t="s">
        <v>2352</v>
      </c>
      <c r="C37" s="1245" t="s">
        <v>2263</v>
      </c>
      <c r="D37" s="2345"/>
      <c r="E37" s="2345" t="s">
        <v>2273</v>
      </c>
      <c r="F37" s="2345"/>
      <c r="G37" s="2346"/>
      <c r="H37" s="2347"/>
    </row>
    <row r="38" customFormat="false" ht="12.75" hidden="false" customHeight="true" outlineLevel="0" collapsed="false">
      <c r="A38" s="2344"/>
      <c r="B38" s="1245" t="s">
        <v>2352</v>
      </c>
      <c r="C38" s="1245" t="s">
        <v>2331</v>
      </c>
      <c r="D38" s="2345"/>
      <c r="E38" s="2345"/>
      <c r="F38" s="2345" t="s">
        <v>2275</v>
      </c>
      <c r="G38" s="2346"/>
      <c r="H38" s="2347"/>
    </row>
    <row r="39" customFormat="false" ht="12.75" hidden="false" customHeight="true" outlineLevel="0" collapsed="false">
      <c r="A39" s="2344"/>
      <c r="B39" s="1245" t="s">
        <v>2353</v>
      </c>
      <c r="C39" s="1245" t="s">
        <v>2261</v>
      </c>
      <c r="D39" s="2345"/>
      <c r="E39" s="2345" t="s">
        <v>2273</v>
      </c>
      <c r="F39" s="2345"/>
      <c r="G39" s="2346"/>
      <c r="H39" s="2347"/>
    </row>
    <row r="40" customFormat="false" ht="12.75" hidden="false" customHeight="true" outlineLevel="0" collapsed="false">
      <c r="A40" s="2344"/>
      <c r="B40" s="1245" t="s">
        <v>2353</v>
      </c>
      <c r="C40" s="1245" t="s">
        <v>2272</v>
      </c>
      <c r="D40" s="2345"/>
      <c r="E40" s="2345" t="s">
        <v>2273</v>
      </c>
      <c r="F40" s="2345"/>
      <c r="G40" s="2346"/>
      <c r="H40" s="2347"/>
    </row>
    <row r="41" customFormat="false" ht="12.75" hidden="false" customHeight="true" outlineLevel="0" collapsed="false">
      <c r="A41" s="2344"/>
      <c r="B41" s="1245" t="s">
        <v>2353</v>
      </c>
      <c r="C41" s="1245" t="s">
        <v>2263</v>
      </c>
      <c r="D41" s="2345"/>
      <c r="E41" s="2345" t="s">
        <v>2273</v>
      </c>
      <c r="F41" s="2345"/>
      <c r="G41" s="2346"/>
      <c r="H41" s="2347"/>
    </row>
    <row r="42" customFormat="false" ht="12.75" hidden="false" customHeight="true" outlineLevel="0" collapsed="false">
      <c r="A42" s="2344"/>
      <c r="B42" s="1245" t="s">
        <v>2353</v>
      </c>
      <c r="C42" s="1245" t="s">
        <v>2331</v>
      </c>
      <c r="D42" s="2345"/>
      <c r="E42" s="2345"/>
      <c r="F42" s="2345" t="s">
        <v>2275</v>
      </c>
      <c r="G42" s="2346"/>
      <c r="H42" s="2347"/>
    </row>
    <row r="43" customFormat="false" ht="12.75" hidden="false" customHeight="true" outlineLevel="0" collapsed="false">
      <c r="A43" s="2344"/>
      <c r="B43" s="1245" t="s">
        <v>2354</v>
      </c>
      <c r="C43" s="1245" t="s">
        <v>2261</v>
      </c>
      <c r="D43" s="2345"/>
      <c r="E43" s="2345" t="s">
        <v>2273</v>
      </c>
      <c r="F43" s="2345"/>
      <c r="G43" s="2346"/>
      <c r="H43" s="2347"/>
    </row>
    <row r="44" customFormat="false" ht="12.75" hidden="false" customHeight="true" outlineLevel="0" collapsed="false">
      <c r="A44" s="2344"/>
      <c r="B44" s="1245" t="s">
        <v>2354</v>
      </c>
      <c r="C44" s="1245" t="s">
        <v>2272</v>
      </c>
      <c r="D44" s="2345"/>
      <c r="E44" s="2345" t="s">
        <v>2273</v>
      </c>
      <c r="F44" s="2345"/>
      <c r="G44" s="2346"/>
      <c r="H44" s="2347"/>
    </row>
    <row r="45" customFormat="false" ht="12.75" hidden="false" customHeight="true" outlineLevel="0" collapsed="false">
      <c r="A45" s="2344"/>
      <c r="B45" s="1245" t="s">
        <v>2354</v>
      </c>
      <c r="C45" s="1245" t="s">
        <v>2263</v>
      </c>
      <c r="D45" s="2345"/>
      <c r="E45" s="2345" t="s">
        <v>2273</v>
      </c>
      <c r="F45" s="2345"/>
      <c r="G45" s="2346"/>
      <c r="H45" s="2347"/>
    </row>
    <row r="46" customFormat="false" ht="12.75" hidden="false" customHeight="true" outlineLevel="0" collapsed="false">
      <c r="A46" s="2344"/>
      <c r="B46" s="1245" t="s">
        <v>2354</v>
      </c>
      <c r="C46" s="1245" t="s">
        <v>2331</v>
      </c>
      <c r="D46" s="2345"/>
      <c r="E46" s="2345"/>
      <c r="F46" s="2345" t="s">
        <v>2275</v>
      </c>
      <c r="G46" s="2346"/>
      <c r="H46" s="2347"/>
    </row>
    <row r="47" customFormat="false" ht="12.75" hidden="false" customHeight="true" outlineLevel="0" collapsed="false">
      <c r="A47" s="2344" t="s">
        <v>2355</v>
      </c>
      <c r="B47" s="1245" t="s">
        <v>2356</v>
      </c>
      <c r="C47" s="1245" t="s">
        <v>2261</v>
      </c>
      <c r="D47" s="2345"/>
      <c r="E47" s="2345" t="s">
        <v>2273</v>
      </c>
      <c r="F47" s="2345"/>
      <c r="G47" s="2346"/>
      <c r="H47" s="2347"/>
    </row>
    <row r="48" customFormat="false" ht="12.75" hidden="false" customHeight="true" outlineLevel="0" collapsed="false">
      <c r="A48" s="2344" t="s">
        <v>2355</v>
      </c>
      <c r="B48" s="1245" t="s">
        <v>2356</v>
      </c>
      <c r="C48" s="1245" t="s">
        <v>2263</v>
      </c>
      <c r="D48" s="2345"/>
      <c r="E48" s="2345" t="s">
        <v>2273</v>
      </c>
      <c r="F48" s="2345"/>
      <c r="G48" s="2346"/>
      <c r="H48" s="2347"/>
    </row>
    <row r="49" customFormat="false" ht="12.75" hidden="false" customHeight="true" outlineLevel="0" collapsed="false">
      <c r="A49" s="2344" t="s">
        <v>2355</v>
      </c>
      <c r="B49" s="1245" t="s">
        <v>2356</v>
      </c>
      <c r="C49" s="1245" t="s">
        <v>2331</v>
      </c>
      <c r="D49" s="2345"/>
      <c r="E49" s="2345"/>
      <c r="F49" s="2345" t="s">
        <v>2275</v>
      </c>
      <c r="G49" s="2346"/>
      <c r="H49" s="2347"/>
    </row>
    <row r="50" customFormat="false" ht="12.75" hidden="false" customHeight="true" outlineLevel="0" collapsed="false">
      <c r="A50" s="2344" t="s">
        <v>2357</v>
      </c>
      <c r="B50" s="1245" t="s">
        <v>1762</v>
      </c>
      <c r="C50" s="1245" t="s">
        <v>2073</v>
      </c>
      <c r="D50" s="2345"/>
      <c r="E50" s="2345"/>
      <c r="F50" s="2345"/>
      <c r="G50" s="2346"/>
      <c r="H50" s="2347"/>
    </row>
    <row r="51" customFormat="false" ht="12.75" hidden="false" customHeight="true" outlineLevel="0" collapsed="false">
      <c r="A51" s="2344"/>
      <c r="B51" s="1245" t="s">
        <v>2358</v>
      </c>
      <c r="C51" s="1245" t="s">
        <v>2071</v>
      </c>
      <c r="D51" s="2345"/>
      <c r="E51" s="2345"/>
      <c r="F51" s="2345"/>
      <c r="G51" s="2346"/>
      <c r="H51" s="2347" t="s">
        <v>2359</v>
      </c>
    </row>
    <row r="52" customFormat="false" ht="12.75" hidden="false" customHeight="true" outlineLevel="0" collapsed="false">
      <c r="A52" s="2344"/>
      <c r="B52" s="1245" t="s">
        <v>2358</v>
      </c>
      <c r="C52" s="1245" t="s">
        <v>2073</v>
      </c>
      <c r="D52" s="2345"/>
      <c r="E52" s="2345"/>
      <c r="F52" s="2345"/>
      <c r="G52" s="2346"/>
      <c r="H52" s="2347" t="s">
        <v>2359</v>
      </c>
    </row>
    <row r="53" customFormat="false" ht="12.75" hidden="false" customHeight="true" outlineLevel="0" collapsed="false">
      <c r="A53" s="2344"/>
      <c r="B53" s="1245" t="s">
        <v>2360</v>
      </c>
      <c r="C53" s="1245" t="s">
        <v>2071</v>
      </c>
      <c r="D53" s="2345"/>
      <c r="E53" s="2345"/>
      <c r="F53" s="2345"/>
      <c r="G53" s="2346"/>
      <c r="H53" s="2347" t="s">
        <v>2359</v>
      </c>
    </row>
    <row r="54" customFormat="false" ht="12.75" hidden="false" customHeight="true" outlineLevel="0" collapsed="false">
      <c r="A54" s="2344"/>
      <c r="B54" s="1245" t="s">
        <v>2360</v>
      </c>
      <c r="C54" s="1245" t="s">
        <v>2073</v>
      </c>
      <c r="D54" s="2345"/>
      <c r="E54" s="2345"/>
      <c r="F54" s="2345"/>
      <c r="G54" s="2346"/>
      <c r="H54" s="2347" t="s">
        <v>2359</v>
      </c>
    </row>
    <row r="55" customFormat="false" ht="12.75" hidden="false" customHeight="true" outlineLevel="0" collapsed="false">
      <c r="A55" s="2344" t="s">
        <v>2361</v>
      </c>
      <c r="B55" s="1245" t="s">
        <v>2362</v>
      </c>
      <c r="C55" s="1245" t="s">
        <v>2072</v>
      </c>
      <c r="D55" s="2345"/>
      <c r="E55" s="2345"/>
      <c r="F55" s="2345"/>
      <c r="G55" s="2346"/>
      <c r="H55" s="2347" t="s">
        <v>2363</v>
      </c>
    </row>
    <row r="56" customFormat="false" ht="12.75" hidden="false" customHeight="true" outlineLevel="0" collapsed="false">
      <c r="A56" s="2344"/>
      <c r="B56" s="1245" t="s">
        <v>2364</v>
      </c>
      <c r="C56" s="1245" t="s">
        <v>2365</v>
      </c>
      <c r="D56" s="2345"/>
      <c r="E56" s="2345"/>
      <c r="F56" s="2345"/>
      <c r="G56" s="2346"/>
      <c r="H56" s="2347" t="s">
        <v>2363</v>
      </c>
    </row>
    <row r="57" customFormat="false" ht="13.5" hidden="false" customHeight="true" outlineLevel="0" collapsed="false">
      <c r="A57" s="2344"/>
      <c r="B57" s="1245" t="s">
        <v>2366</v>
      </c>
      <c r="C57" s="1245" t="s">
        <v>2072</v>
      </c>
      <c r="D57" s="2345"/>
      <c r="E57" s="2345"/>
      <c r="F57" s="2345"/>
      <c r="G57" s="2346"/>
      <c r="H57" s="2347" t="s">
        <v>236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9</v>
      </c>
      <c r="B1" s="1704"/>
      <c r="C1" s="1704"/>
      <c r="D1" s="1704"/>
      <c r="E1" s="1704"/>
      <c r="F1" s="2334"/>
      <c r="G1" s="1709"/>
      <c r="H1" s="117" t="s">
        <v>87</v>
      </c>
    </row>
    <row r="2" customFormat="false" ht="15.75" hidden="false" customHeight="true" outlineLevel="0" collapsed="false">
      <c r="A2" s="668" t="s">
        <v>305</v>
      </c>
      <c r="B2" s="2335"/>
      <c r="C2" s="2334"/>
      <c r="D2" s="2334"/>
      <c r="E2" s="2334"/>
      <c r="F2" s="2334"/>
      <c r="G2" s="1709"/>
      <c r="H2" s="117" t="s">
        <v>89</v>
      </c>
    </row>
    <row r="3" customFormat="false" ht="12" hidden="false" customHeight="true" outlineLevel="0" collapsed="false">
      <c r="A3" s="1704" t="s">
        <v>2367</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1</v>
      </c>
      <c r="B5" s="2337"/>
      <c r="C5" s="2338" t="s">
        <v>2062</v>
      </c>
      <c r="D5" s="2339" t="s">
        <v>2063</v>
      </c>
      <c r="E5" s="2339"/>
      <c r="F5" s="2339"/>
      <c r="G5" s="2339"/>
      <c r="H5" s="2339"/>
    </row>
    <row r="6" customFormat="false" ht="12" hidden="false" customHeight="true" outlineLevel="0" collapsed="false">
      <c r="A6" s="2337"/>
      <c r="B6" s="2337"/>
      <c r="C6" s="2338"/>
      <c r="D6" s="2340" t="s">
        <v>2064</v>
      </c>
      <c r="E6" s="2340"/>
      <c r="F6" s="2340"/>
      <c r="G6" s="2341" t="s">
        <v>2065</v>
      </c>
      <c r="H6" s="2342" t="s">
        <v>2066</v>
      </c>
    </row>
    <row r="7" customFormat="false" ht="38.25" hidden="false" customHeight="true" outlineLevel="0" collapsed="false">
      <c r="A7" s="2337"/>
      <c r="B7" s="2337"/>
      <c r="C7" s="2338"/>
      <c r="D7" s="2343" t="s">
        <v>2067</v>
      </c>
      <c r="E7" s="2343" t="s">
        <v>2068</v>
      </c>
      <c r="F7" s="2343" t="s">
        <v>2069</v>
      </c>
      <c r="G7" s="2341"/>
      <c r="H7" s="2342"/>
    </row>
    <row r="8" customFormat="false" ht="13.5" hidden="false" customHeight="true" outlineLevel="0" collapsed="false">
      <c r="A8" s="2344"/>
      <c r="B8" s="1245" t="s">
        <v>2366</v>
      </c>
      <c r="C8" s="1245" t="s">
        <v>2365</v>
      </c>
      <c r="D8" s="2345"/>
      <c r="E8" s="2345"/>
      <c r="F8" s="2345"/>
      <c r="G8" s="2346"/>
      <c r="H8" s="2347" t="s">
        <v>2363</v>
      </c>
    </row>
    <row r="9" customFormat="false" ht="12.75" hidden="false" customHeight="true" outlineLevel="0" collapsed="false">
      <c r="A9" s="2344"/>
      <c r="B9" s="1245" t="s">
        <v>2368</v>
      </c>
      <c r="C9" s="1245" t="s">
        <v>2365</v>
      </c>
      <c r="D9" s="2345"/>
      <c r="E9" s="2345"/>
      <c r="F9" s="2345"/>
      <c r="G9" s="2346"/>
      <c r="H9" s="2347" t="s">
        <v>2363</v>
      </c>
    </row>
    <row r="10" customFormat="false" ht="12.75" hidden="false" customHeight="true" outlineLevel="0" collapsed="false">
      <c r="A10" s="2344"/>
      <c r="B10" s="1245" t="s">
        <v>2369</v>
      </c>
      <c r="C10" s="1245" t="s">
        <v>2365</v>
      </c>
      <c r="D10" s="2345"/>
      <c r="E10" s="2345"/>
      <c r="F10" s="2345"/>
      <c r="G10" s="2346"/>
      <c r="H10" s="2347" t="s">
        <v>2363</v>
      </c>
    </row>
    <row r="11" customFormat="false" ht="13.5" hidden="false" customHeight="true" outlineLevel="0" collapsed="false">
      <c r="A11" s="2348"/>
      <c r="B11" s="1245"/>
      <c r="C11" s="1245"/>
      <c r="D11" s="2349"/>
      <c r="E11" s="2349"/>
      <c r="F11" s="2349"/>
      <c r="G11" s="2349"/>
      <c r="H11" s="2350"/>
    </row>
    <row r="12" customFormat="false" ht="15" hidden="false" customHeight="true" outlineLevel="0" collapsed="false">
      <c r="A12" s="31"/>
      <c r="B12" s="31"/>
      <c r="C12" s="31"/>
      <c r="D12" s="31"/>
      <c r="E12" s="31"/>
      <c r="F12" s="31"/>
      <c r="G12" s="31"/>
      <c r="H12" s="31"/>
    </row>
    <row r="13" customFormat="false" ht="13.5" hidden="false" customHeight="true" outlineLevel="0" collapsed="false">
      <c r="A13" s="1012" t="s">
        <v>2370</v>
      </c>
      <c r="B13" s="1012"/>
      <c r="C13" s="1012"/>
      <c r="D13" s="1012"/>
      <c r="E13" s="1012"/>
      <c r="F13" s="1012"/>
      <c r="G13" s="1012"/>
      <c r="H13" s="1012"/>
    </row>
    <row r="14" customFormat="false" ht="13.5" hidden="false" customHeight="true" outlineLevel="0" collapsed="false">
      <c r="A14" s="1012" t="s">
        <v>2371</v>
      </c>
      <c r="B14" s="1012"/>
      <c r="C14" s="1012"/>
      <c r="D14" s="1012"/>
      <c r="E14" s="1012"/>
      <c r="F14" s="1012"/>
      <c r="G14" s="1012"/>
      <c r="H14" s="1012"/>
    </row>
    <row r="15" customFormat="false" ht="13.5" hidden="false" customHeight="true" outlineLevel="0" collapsed="false"/>
    <row r="16" customFormat="false" ht="12.75" hidden="false" customHeight="true" outlineLevel="0" collapsed="false">
      <c r="A16" s="2351" t="s">
        <v>2057</v>
      </c>
      <c r="B16" s="2352"/>
      <c r="C16" s="2352"/>
      <c r="D16" s="2352"/>
      <c r="E16" s="2352"/>
      <c r="F16" s="2352"/>
      <c r="G16" s="2352"/>
      <c r="H16" s="2353"/>
      <c r="I16" s="64"/>
    </row>
    <row r="17" customFormat="false" ht="13.5" hidden="false" customHeight="true" outlineLevel="0" collapsed="false">
      <c r="A17" s="2354" t="s">
        <v>2372</v>
      </c>
      <c r="B17" s="2354"/>
      <c r="C17" s="2354"/>
      <c r="D17" s="2354"/>
      <c r="E17" s="2354"/>
      <c r="F17" s="2354"/>
      <c r="G17" s="2354"/>
      <c r="H17" s="2354"/>
    </row>
    <row r="18" customFormat="false" ht="15" hidden="false" customHeight="true" outlineLevel="0" collapsed="false">
      <c r="A18" s="31"/>
      <c r="B18" s="31"/>
      <c r="C18" s="31"/>
      <c r="D18" s="31"/>
      <c r="E18" s="31"/>
      <c r="F18" s="31"/>
      <c r="G18" s="31"/>
      <c r="H18" s="31"/>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3:H13"/>
    <mergeCell ref="A14:H14"/>
    <mergeCell ref="A17:H1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2373</v>
      </c>
      <c r="E1" s="117" t="s">
        <v>87</v>
      </c>
    </row>
    <row r="2" customFormat="false" ht="15.75" hidden="false" customHeight="true" outlineLevel="0" collapsed="false">
      <c r="A2" s="668" t="s">
        <v>305</v>
      </c>
      <c r="E2" s="117" t="s">
        <v>89</v>
      </c>
    </row>
    <row r="3" customFormat="false" ht="15.75" hidden="false" customHeight="true" outlineLevel="0" collapsed="false">
      <c r="E3" s="117" t="s">
        <v>90</v>
      </c>
    </row>
    <row r="4" customFormat="false" ht="12.75" hidden="false" customHeight="true" outlineLevel="0" collapsed="false"/>
    <row r="5" customFormat="false" ht="20.25" hidden="false" customHeight="true" outlineLevel="0" collapsed="false">
      <c r="A5" s="2355" t="s">
        <v>2374</v>
      </c>
      <c r="B5" s="2355"/>
      <c r="C5" s="2355"/>
      <c r="D5" s="2355"/>
      <c r="E5" s="2355"/>
      <c r="F5" s="16"/>
    </row>
    <row r="6" customFormat="false" ht="26.25" hidden="false" customHeight="true" outlineLevel="0" collapsed="false">
      <c r="A6" s="2356" t="s">
        <v>2062</v>
      </c>
      <c r="B6" s="2357" t="s">
        <v>2375</v>
      </c>
      <c r="C6" s="2357" t="s">
        <v>2376</v>
      </c>
      <c r="D6" s="2358"/>
      <c r="E6" s="2358" t="s">
        <v>2377</v>
      </c>
      <c r="F6" s="16"/>
    </row>
    <row r="7" customFormat="false" ht="13.5" hidden="false" customHeight="true" outlineLevel="0" collapsed="false">
      <c r="A7" s="2359" t="s">
        <v>2072</v>
      </c>
      <c r="B7" s="2360" t="s">
        <v>2378</v>
      </c>
      <c r="C7" s="2360" t="s">
        <v>2379</v>
      </c>
      <c r="D7" s="2361" t="s">
        <v>2380</v>
      </c>
      <c r="E7" s="2361"/>
    </row>
    <row r="8" customFormat="false" ht="12.75" hidden="false" customHeight="true" outlineLevel="0" collapsed="false">
      <c r="A8" s="2359" t="s">
        <v>2072</v>
      </c>
      <c r="B8" s="2360" t="s">
        <v>2378</v>
      </c>
      <c r="C8" s="2360" t="s">
        <v>2379</v>
      </c>
      <c r="D8" s="2361" t="s">
        <v>2381</v>
      </c>
      <c r="E8" s="2361"/>
    </row>
    <row r="9" customFormat="false" ht="12.75" hidden="false" customHeight="true" outlineLevel="0" collapsed="false">
      <c r="A9" s="2359" t="s">
        <v>2072</v>
      </c>
      <c r="B9" s="2360" t="s">
        <v>2378</v>
      </c>
      <c r="C9" s="2360" t="s">
        <v>2382</v>
      </c>
      <c r="D9" s="2361" t="s">
        <v>2383</v>
      </c>
      <c r="E9" s="2361"/>
    </row>
    <row r="10" customFormat="false" ht="12.75" hidden="false" customHeight="true" outlineLevel="0" collapsed="false">
      <c r="A10" s="2359" t="s">
        <v>2072</v>
      </c>
      <c r="B10" s="2360" t="s">
        <v>2378</v>
      </c>
      <c r="C10" s="2360" t="s">
        <v>2382</v>
      </c>
      <c r="D10" s="2361" t="s">
        <v>2383</v>
      </c>
      <c r="E10" s="2361"/>
    </row>
    <row r="11" customFormat="false" ht="12.75" hidden="false" customHeight="true" outlineLevel="0" collapsed="false">
      <c r="A11" s="2359" t="s">
        <v>2072</v>
      </c>
      <c r="B11" s="2360" t="s">
        <v>2378</v>
      </c>
      <c r="C11" s="2360" t="s">
        <v>2384</v>
      </c>
      <c r="D11" s="2361" t="s">
        <v>2385</v>
      </c>
      <c r="E11" s="2361"/>
    </row>
    <row r="12" customFormat="false" ht="12.75" hidden="false" customHeight="true" outlineLevel="0" collapsed="false">
      <c r="A12" s="2359" t="s">
        <v>2072</v>
      </c>
      <c r="B12" s="2360" t="s">
        <v>2378</v>
      </c>
      <c r="C12" s="2360" t="s">
        <v>2386</v>
      </c>
      <c r="D12" s="2361" t="s">
        <v>2385</v>
      </c>
      <c r="E12" s="2361"/>
    </row>
    <row r="13" customFormat="false" ht="12.75" hidden="false" customHeight="true" outlineLevel="0" collapsed="false">
      <c r="A13" s="2359" t="s">
        <v>2072</v>
      </c>
      <c r="B13" s="2360" t="s">
        <v>2378</v>
      </c>
      <c r="C13" s="2360" t="s">
        <v>2387</v>
      </c>
      <c r="D13" s="2361" t="s">
        <v>2385</v>
      </c>
      <c r="E13" s="2361"/>
    </row>
    <row r="14" customFormat="false" ht="12.75" hidden="false" customHeight="true" outlineLevel="0" collapsed="false">
      <c r="A14" s="2359" t="s">
        <v>2072</v>
      </c>
      <c r="B14" s="2360" t="s">
        <v>2378</v>
      </c>
      <c r="C14" s="2360" t="s">
        <v>2388</v>
      </c>
      <c r="D14" s="2361" t="s">
        <v>2385</v>
      </c>
      <c r="E14" s="2361"/>
    </row>
    <row r="15" customFormat="false" ht="12.75" hidden="false" customHeight="true" outlineLevel="0" collapsed="false">
      <c r="A15" s="2359" t="s">
        <v>2072</v>
      </c>
      <c r="B15" s="2360" t="s">
        <v>2378</v>
      </c>
      <c r="C15" s="2360" t="s">
        <v>2389</v>
      </c>
      <c r="D15" s="2361" t="s">
        <v>2390</v>
      </c>
      <c r="E15" s="2361"/>
    </row>
    <row r="16" customFormat="false" ht="12.75" hidden="false" customHeight="true" outlineLevel="0" collapsed="false">
      <c r="A16" s="2359" t="s">
        <v>2072</v>
      </c>
      <c r="B16" s="2360" t="s">
        <v>2378</v>
      </c>
      <c r="C16" s="2360" t="s">
        <v>2391</v>
      </c>
      <c r="D16" s="2361" t="s">
        <v>2392</v>
      </c>
      <c r="E16" s="2361"/>
    </row>
    <row r="17" customFormat="false" ht="12.75" hidden="false" customHeight="true" outlineLevel="0" collapsed="false">
      <c r="A17" s="2359" t="s">
        <v>2072</v>
      </c>
      <c r="B17" s="2360" t="s">
        <v>2378</v>
      </c>
      <c r="C17" s="2360" t="s">
        <v>2393</v>
      </c>
      <c r="D17" s="2361" t="s">
        <v>2394</v>
      </c>
      <c r="E17" s="2361"/>
    </row>
    <row r="18" customFormat="false" ht="12.75" hidden="false" customHeight="true" outlineLevel="0" collapsed="false">
      <c r="A18" s="2359" t="s">
        <v>2072</v>
      </c>
      <c r="B18" s="2360" t="s">
        <v>2378</v>
      </c>
      <c r="C18" s="2360" t="s">
        <v>2395</v>
      </c>
      <c r="D18" s="2361" t="s">
        <v>2396</v>
      </c>
      <c r="E18" s="2361"/>
    </row>
    <row r="19" customFormat="false" ht="12.75" hidden="false" customHeight="true" outlineLevel="0" collapsed="false">
      <c r="A19" s="2359" t="s">
        <v>2072</v>
      </c>
      <c r="B19" s="2360" t="s">
        <v>2378</v>
      </c>
      <c r="C19" s="2360" t="s">
        <v>2397</v>
      </c>
      <c r="D19" s="2361" t="s">
        <v>2398</v>
      </c>
      <c r="E19" s="2361"/>
    </row>
    <row r="20" customFormat="false" ht="12.75" hidden="false" customHeight="true" outlineLevel="0" collapsed="false">
      <c r="A20" s="2359" t="s">
        <v>2071</v>
      </c>
      <c r="B20" s="2360" t="s">
        <v>2378</v>
      </c>
      <c r="C20" s="2360" t="s">
        <v>2384</v>
      </c>
      <c r="D20" s="2361" t="s">
        <v>2385</v>
      </c>
      <c r="E20" s="2361"/>
    </row>
    <row r="21" customFormat="false" ht="12.75" hidden="false" customHeight="true" outlineLevel="0" collapsed="false">
      <c r="A21" s="2359" t="s">
        <v>2071</v>
      </c>
      <c r="B21" s="2360" t="s">
        <v>2378</v>
      </c>
      <c r="C21" s="2360" t="s">
        <v>2388</v>
      </c>
      <c r="D21" s="2361" t="s">
        <v>2385</v>
      </c>
      <c r="E21" s="2361"/>
    </row>
    <row r="22" customFormat="false" ht="12.75" hidden="false" customHeight="true" outlineLevel="0" collapsed="false">
      <c r="A22" s="2359" t="s">
        <v>2071</v>
      </c>
      <c r="B22" s="2360" t="s">
        <v>2378</v>
      </c>
      <c r="C22" s="2360" t="s">
        <v>2395</v>
      </c>
      <c r="D22" s="2361" t="s">
        <v>2396</v>
      </c>
      <c r="E22" s="2361"/>
    </row>
    <row r="23" customFormat="false" ht="12.75" hidden="false" customHeight="true" outlineLevel="0" collapsed="false">
      <c r="A23" s="2359" t="s">
        <v>2073</v>
      </c>
      <c r="B23" s="2360" t="s">
        <v>2378</v>
      </c>
      <c r="C23" s="2360" t="s">
        <v>2382</v>
      </c>
      <c r="D23" s="2361" t="s">
        <v>2383</v>
      </c>
      <c r="E23" s="2361"/>
    </row>
    <row r="24" customFormat="false" ht="12.75" hidden="false" customHeight="true" outlineLevel="0" collapsed="false">
      <c r="A24" s="2359" t="s">
        <v>2073</v>
      </c>
      <c r="B24" s="2360" t="s">
        <v>2378</v>
      </c>
      <c r="C24" s="2360" t="s">
        <v>2384</v>
      </c>
      <c r="D24" s="2361" t="s">
        <v>2385</v>
      </c>
      <c r="E24" s="2361"/>
    </row>
    <row r="25" customFormat="false" ht="12.75" hidden="false" customHeight="true" outlineLevel="0" collapsed="false">
      <c r="A25" s="2359" t="s">
        <v>2073</v>
      </c>
      <c r="B25" s="2360" t="s">
        <v>2378</v>
      </c>
      <c r="C25" s="2360" t="s">
        <v>2386</v>
      </c>
      <c r="D25" s="2361" t="s">
        <v>2385</v>
      </c>
      <c r="E25" s="2361"/>
    </row>
    <row r="26" customFormat="false" ht="12.75" hidden="false" customHeight="true" outlineLevel="0" collapsed="false">
      <c r="A26" s="2359" t="s">
        <v>2073</v>
      </c>
      <c r="B26" s="2360" t="s">
        <v>2378</v>
      </c>
      <c r="C26" s="2360" t="s">
        <v>2387</v>
      </c>
      <c r="D26" s="2361" t="s">
        <v>2385</v>
      </c>
      <c r="E26" s="2361"/>
    </row>
    <row r="27" customFormat="false" ht="12.75" hidden="false" customHeight="true" outlineLevel="0" collapsed="false">
      <c r="A27" s="2359" t="s">
        <v>2073</v>
      </c>
      <c r="B27" s="2360" t="s">
        <v>2378</v>
      </c>
      <c r="C27" s="2360" t="s">
        <v>2388</v>
      </c>
      <c r="D27" s="2361" t="s">
        <v>2385</v>
      </c>
      <c r="E27" s="2361"/>
    </row>
    <row r="28" customFormat="false" ht="12.75" hidden="false" customHeight="true" outlineLevel="0" collapsed="false">
      <c r="A28" s="2359" t="s">
        <v>2073</v>
      </c>
      <c r="B28" s="2360" t="s">
        <v>2378</v>
      </c>
      <c r="C28" s="2360" t="s">
        <v>2389</v>
      </c>
      <c r="D28" s="2361" t="s">
        <v>2390</v>
      </c>
      <c r="E28" s="2361"/>
    </row>
    <row r="29" customFormat="false" ht="12.75" hidden="false" customHeight="true" outlineLevel="0" collapsed="false">
      <c r="A29" s="2359" t="s">
        <v>2073</v>
      </c>
      <c r="B29" s="2360" t="s">
        <v>2378</v>
      </c>
      <c r="C29" s="2360" t="s">
        <v>2395</v>
      </c>
      <c r="D29" s="2361" t="s">
        <v>2396</v>
      </c>
      <c r="E29" s="2361"/>
    </row>
    <row r="30" customFormat="false" ht="12.75" hidden="false" customHeight="true" outlineLevel="0" collapsed="false">
      <c r="A30" s="2359" t="s">
        <v>2073</v>
      </c>
      <c r="B30" s="2360" t="s">
        <v>2378</v>
      </c>
      <c r="C30" s="2360" t="s">
        <v>2397</v>
      </c>
      <c r="D30" s="2361" t="s">
        <v>2399</v>
      </c>
      <c r="E30" s="2361"/>
    </row>
    <row r="31" customFormat="false" ht="12" hidden="false" customHeight="true" outlineLevel="0" collapsed="false">
      <c r="A31" s="2362"/>
      <c r="B31" s="2363"/>
      <c r="C31" s="2363"/>
      <c r="D31" s="2361"/>
      <c r="E31" s="2361"/>
    </row>
    <row r="32" customFormat="false" ht="21" hidden="false" customHeight="true" outlineLevel="0" collapsed="false">
      <c r="A32" s="2355" t="s">
        <v>2400</v>
      </c>
      <c r="B32" s="2355"/>
      <c r="C32" s="2355"/>
      <c r="D32" s="2355"/>
      <c r="E32" s="2355"/>
    </row>
    <row r="33" customFormat="false" ht="28.5" hidden="false" customHeight="true" outlineLevel="0" collapsed="false">
      <c r="A33" s="2356" t="s">
        <v>2062</v>
      </c>
      <c r="B33" s="2357" t="s">
        <v>2401</v>
      </c>
      <c r="C33" s="2357" t="s">
        <v>2402</v>
      </c>
      <c r="D33" s="2357" t="s">
        <v>2403</v>
      </c>
      <c r="E33" s="2364" t="s">
        <v>2377</v>
      </c>
    </row>
    <row r="34" customFormat="false" ht="24.75" hidden="false" customHeight="true" outlineLevel="0" collapsed="false">
      <c r="A34" s="2359" t="s">
        <v>2404</v>
      </c>
      <c r="B34" s="2360" t="s">
        <v>2405</v>
      </c>
      <c r="C34" s="2360"/>
      <c r="D34" s="2360" t="s">
        <v>2406</v>
      </c>
      <c r="E34" s="2365"/>
    </row>
    <row r="35" customFormat="false" ht="12.75" hidden="false" customHeight="true" outlineLevel="0" collapsed="false">
      <c r="A35" s="2359" t="s">
        <v>2072</v>
      </c>
      <c r="B35" s="2360" t="s">
        <v>2407</v>
      </c>
      <c r="C35" s="2360"/>
      <c r="D35" s="2360" t="s">
        <v>2408</v>
      </c>
      <c r="E35" s="2365"/>
    </row>
    <row r="36" customFormat="false" ht="12.75" hidden="false" customHeight="true" outlineLevel="0" collapsed="false">
      <c r="A36" s="2359" t="s">
        <v>2072</v>
      </c>
      <c r="B36" s="2360" t="s">
        <v>2409</v>
      </c>
      <c r="C36" s="2360"/>
      <c r="D36" s="2360" t="s">
        <v>2410</v>
      </c>
      <c r="E36" s="2365"/>
    </row>
    <row r="37" customFormat="false" ht="12.75" hidden="false" customHeight="true" outlineLevel="0" collapsed="false">
      <c r="A37" s="2359" t="s">
        <v>2072</v>
      </c>
      <c r="B37" s="2360" t="s">
        <v>2411</v>
      </c>
      <c r="C37" s="2360"/>
      <c r="D37" s="2360" t="s">
        <v>2412</v>
      </c>
      <c r="E37" s="2365"/>
    </row>
    <row r="38" customFormat="false" ht="12.75" hidden="false" customHeight="true" outlineLevel="0" collapsed="false">
      <c r="A38" s="2359" t="s">
        <v>2072</v>
      </c>
      <c r="B38" s="2360" t="s">
        <v>2413</v>
      </c>
      <c r="C38" s="2360"/>
      <c r="D38" s="2360" t="s">
        <v>2414</v>
      </c>
      <c r="E38" s="2365"/>
    </row>
    <row r="39" customFormat="false" ht="12.75" hidden="false" customHeight="true" outlineLevel="0" collapsed="false">
      <c r="A39" s="2359" t="s">
        <v>2072</v>
      </c>
      <c r="B39" s="2360" t="s">
        <v>2415</v>
      </c>
      <c r="C39" s="2360"/>
      <c r="D39" s="2360" t="s">
        <v>2416</v>
      </c>
      <c r="E39" s="2365"/>
    </row>
    <row r="40" customFormat="false" ht="12.75" hidden="false" customHeight="true" outlineLevel="0" collapsed="false">
      <c r="A40" s="2359" t="s">
        <v>2072</v>
      </c>
      <c r="B40" s="2360" t="s">
        <v>2417</v>
      </c>
      <c r="C40" s="2360"/>
      <c r="D40" s="2360" t="s">
        <v>2418</v>
      </c>
      <c r="E40" s="2365"/>
    </row>
    <row r="41" customFormat="false" ht="12.75" hidden="false" customHeight="true" outlineLevel="0" collapsed="false">
      <c r="A41" s="2359" t="s">
        <v>2072</v>
      </c>
      <c r="B41" s="2360" t="s">
        <v>2419</v>
      </c>
      <c r="C41" s="2360"/>
      <c r="D41" s="2360" t="s">
        <v>2420</v>
      </c>
      <c r="E41" s="2365"/>
    </row>
    <row r="42" customFormat="false" ht="12.75" hidden="false" customHeight="true" outlineLevel="0" collapsed="false">
      <c r="A42" s="2359" t="s">
        <v>2072</v>
      </c>
      <c r="B42" s="2360" t="s">
        <v>2421</v>
      </c>
      <c r="C42" s="2360"/>
      <c r="D42" s="2360" t="s">
        <v>2420</v>
      </c>
      <c r="E42" s="2365"/>
    </row>
    <row r="43" customFormat="false" ht="12.75" hidden="false" customHeight="true" outlineLevel="0" collapsed="false">
      <c r="A43" s="2359" t="s">
        <v>2072</v>
      </c>
      <c r="B43" s="2360" t="s">
        <v>2421</v>
      </c>
      <c r="C43" s="2360"/>
      <c r="D43" s="2360" t="s">
        <v>2420</v>
      </c>
      <c r="E43" s="2365"/>
    </row>
    <row r="44" customFormat="false" ht="12.75" hidden="false" customHeight="true" outlineLevel="0" collapsed="false">
      <c r="A44" s="2359" t="s">
        <v>2072</v>
      </c>
      <c r="B44" s="2360" t="s">
        <v>2422</v>
      </c>
      <c r="C44" s="2360"/>
      <c r="D44" s="2360" t="s">
        <v>2423</v>
      </c>
      <c r="E44" s="2365"/>
    </row>
    <row r="45" customFormat="false" ht="12.75" hidden="false" customHeight="true" outlineLevel="0" collapsed="false">
      <c r="A45" s="2359" t="s">
        <v>2072</v>
      </c>
      <c r="B45" s="2360" t="s">
        <v>2422</v>
      </c>
      <c r="C45" s="2360"/>
      <c r="D45" s="2360" t="s">
        <v>2423</v>
      </c>
      <c r="E45" s="2365"/>
    </row>
    <row r="46" customFormat="false" ht="12.75" hidden="false" customHeight="true" outlineLevel="0" collapsed="false">
      <c r="A46" s="2359" t="s">
        <v>2072</v>
      </c>
      <c r="B46" s="2360" t="s">
        <v>2424</v>
      </c>
      <c r="C46" s="2360"/>
      <c r="D46" s="2360" t="s">
        <v>2425</v>
      </c>
      <c r="E46" s="2365"/>
    </row>
    <row r="47" customFormat="false" ht="12.75" hidden="false" customHeight="true" outlineLevel="0" collapsed="false">
      <c r="A47" s="2359" t="s">
        <v>2072</v>
      </c>
      <c r="B47" s="2360" t="s">
        <v>2426</v>
      </c>
      <c r="C47" s="2360"/>
      <c r="D47" s="2360" t="s">
        <v>2427</v>
      </c>
      <c r="E47" s="2365"/>
    </row>
    <row r="48" customFormat="false" ht="12.75" hidden="false" customHeight="true" outlineLevel="0" collapsed="false">
      <c r="A48" s="2359" t="s">
        <v>2072</v>
      </c>
      <c r="B48" s="2360" t="s">
        <v>2426</v>
      </c>
      <c r="C48" s="2360"/>
      <c r="D48" s="2360" t="s">
        <v>2427</v>
      </c>
      <c r="E48" s="2365"/>
    </row>
    <row r="49" customFormat="false" ht="12.75" hidden="false" customHeight="true" outlineLevel="0" collapsed="false">
      <c r="A49" s="2359" t="s">
        <v>2072</v>
      </c>
      <c r="B49" s="2360" t="s">
        <v>2426</v>
      </c>
      <c r="C49" s="2360"/>
      <c r="D49" s="2360" t="s">
        <v>2427</v>
      </c>
      <c r="E49" s="2365"/>
    </row>
    <row r="50" customFormat="false" ht="12.75" hidden="false" customHeight="true" outlineLevel="0" collapsed="false">
      <c r="A50" s="2359" t="s">
        <v>2072</v>
      </c>
      <c r="B50" s="2360" t="s">
        <v>2426</v>
      </c>
      <c r="C50" s="2360"/>
      <c r="D50" s="2360" t="s">
        <v>2427</v>
      </c>
      <c r="E50" s="2365"/>
    </row>
    <row r="51" customFormat="false" ht="12.75" hidden="false" customHeight="true" outlineLevel="0" collapsed="false">
      <c r="A51" s="2359" t="s">
        <v>2072</v>
      </c>
      <c r="B51" s="2360" t="s">
        <v>2428</v>
      </c>
      <c r="C51" s="2360"/>
      <c r="D51" s="2360" t="s">
        <v>2427</v>
      </c>
      <c r="E51" s="2365"/>
    </row>
    <row r="52" customFormat="false" ht="12.75" hidden="false" customHeight="true" outlineLevel="0" collapsed="false">
      <c r="A52" s="2359" t="s">
        <v>2072</v>
      </c>
      <c r="B52" s="2360" t="s">
        <v>2428</v>
      </c>
      <c r="C52" s="2360"/>
      <c r="D52" s="2360" t="s">
        <v>2427</v>
      </c>
      <c r="E52" s="2365"/>
    </row>
    <row r="53" customFormat="false" ht="12.75" hidden="false" customHeight="true" outlineLevel="0" collapsed="false">
      <c r="A53" s="2359" t="s">
        <v>2072</v>
      </c>
      <c r="B53" s="2360" t="s">
        <v>2428</v>
      </c>
      <c r="C53" s="2360"/>
      <c r="D53" s="2360" t="s">
        <v>2427</v>
      </c>
      <c r="E53" s="2365"/>
    </row>
    <row r="54" customFormat="false" ht="12.75" hidden="false" customHeight="true" outlineLevel="0" collapsed="false">
      <c r="A54" s="2359" t="s">
        <v>2072</v>
      </c>
      <c r="B54" s="2360" t="s">
        <v>2429</v>
      </c>
      <c r="C54" s="2360"/>
      <c r="D54" s="2360" t="s">
        <v>2430</v>
      </c>
      <c r="E54" s="2365"/>
    </row>
    <row r="55" customFormat="false" ht="12.75" hidden="false" customHeight="true" outlineLevel="0" collapsed="false">
      <c r="A55" s="2359" t="s">
        <v>2072</v>
      </c>
      <c r="B55" s="2360" t="s">
        <v>2431</v>
      </c>
      <c r="C55" s="2360"/>
      <c r="D55" s="2360" t="s">
        <v>2432</v>
      </c>
      <c r="E55" s="2365"/>
    </row>
    <row r="56" customFormat="false" ht="12.75" hidden="false" customHeight="true" outlineLevel="0" collapsed="false">
      <c r="A56" s="2359" t="s">
        <v>2072</v>
      </c>
      <c r="B56" s="2360" t="s">
        <v>2433</v>
      </c>
      <c r="C56" s="2360"/>
      <c r="D56" s="2360" t="s">
        <v>2434</v>
      </c>
      <c r="E56" s="2365"/>
    </row>
    <row r="57" customFormat="false" ht="12.75" hidden="false" customHeight="true" outlineLevel="0" collapsed="false">
      <c r="A57" s="2359" t="s">
        <v>2072</v>
      </c>
      <c r="B57" s="2360" t="s">
        <v>2435</v>
      </c>
      <c r="C57" s="2360"/>
      <c r="D57" s="2360" t="s">
        <v>2434</v>
      </c>
      <c r="E57" s="2365"/>
    </row>
    <row r="58" customFormat="false" ht="12.75" hidden="false" customHeight="true" outlineLevel="0" collapsed="false">
      <c r="A58" s="2359" t="s">
        <v>2072</v>
      </c>
      <c r="B58" s="2360" t="s">
        <v>2436</v>
      </c>
      <c r="C58" s="2360"/>
      <c r="D58" s="2360" t="s">
        <v>2434</v>
      </c>
      <c r="E58" s="2365"/>
    </row>
    <row r="59" customFormat="false" ht="12.75" hidden="false" customHeight="true" outlineLevel="0" collapsed="false">
      <c r="A59" s="2359" t="s">
        <v>2072</v>
      </c>
      <c r="B59" s="2360" t="s">
        <v>138</v>
      </c>
      <c r="C59" s="2360"/>
      <c r="D59" s="2360" t="s">
        <v>2434</v>
      </c>
      <c r="E59" s="2365"/>
    </row>
    <row r="60" customFormat="false" ht="12.75" hidden="false" customHeight="true" outlineLevel="0" collapsed="false">
      <c r="A60" s="2359" t="s">
        <v>2072</v>
      </c>
      <c r="B60" s="2360" t="s">
        <v>126</v>
      </c>
      <c r="C60" s="2360"/>
      <c r="D60" s="2360" t="s">
        <v>2437</v>
      </c>
      <c r="E60" s="2365"/>
    </row>
    <row r="61" customFormat="false" ht="12.75" hidden="false" customHeight="true" outlineLevel="0" collapsed="false">
      <c r="A61" s="2359" t="s">
        <v>2072</v>
      </c>
      <c r="B61" s="2360" t="s">
        <v>117</v>
      </c>
      <c r="C61" s="2360"/>
      <c r="D61" s="2360" t="s">
        <v>2425</v>
      </c>
      <c r="E61" s="2365"/>
    </row>
    <row r="62" customFormat="false" ht="12.75" hidden="false" customHeight="true" outlineLevel="0" collapsed="false">
      <c r="A62" s="2359" t="s">
        <v>2072</v>
      </c>
      <c r="B62" s="2360" t="s">
        <v>117</v>
      </c>
      <c r="C62" s="2360"/>
      <c r="D62" s="2360" t="s">
        <v>2425</v>
      </c>
      <c r="E62" s="2365"/>
    </row>
    <row r="63" customFormat="false" ht="12.75" hidden="false" customHeight="true" outlineLevel="0" collapsed="false">
      <c r="A63" s="2359" t="s">
        <v>2072</v>
      </c>
      <c r="B63" s="2360" t="s">
        <v>126</v>
      </c>
      <c r="C63" s="2360"/>
      <c r="D63" s="2360" t="s">
        <v>2438</v>
      </c>
      <c r="E63" s="2365"/>
    </row>
    <row r="64" customFormat="false" ht="12.75" hidden="false" customHeight="true" outlineLevel="0" collapsed="false">
      <c r="A64" s="2359" t="s">
        <v>2072</v>
      </c>
      <c r="B64" s="2360" t="s">
        <v>2439</v>
      </c>
      <c r="C64" s="2360"/>
      <c r="D64" s="2360" t="s">
        <v>2440</v>
      </c>
      <c r="E64" s="2365"/>
    </row>
    <row r="65" customFormat="false" ht="12.75" hidden="false" customHeight="true" outlineLevel="0" collapsed="false">
      <c r="A65" s="2359" t="s">
        <v>2072</v>
      </c>
      <c r="B65" s="2360" t="s">
        <v>118</v>
      </c>
      <c r="C65" s="2360"/>
      <c r="D65" s="2360" t="s">
        <v>2425</v>
      </c>
      <c r="E65" s="2365"/>
    </row>
    <row r="66" customFormat="false" ht="12.75" hidden="false" customHeight="true" outlineLevel="0" collapsed="false">
      <c r="A66" s="2359" t="s">
        <v>2072</v>
      </c>
      <c r="B66" s="2360" t="s">
        <v>116</v>
      </c>
      <c r="C66" s="2360"/>
      <c r="D66" s="2360" t="s">
        <v>2425</v>
      </c>
      <c r="E66" s="2365"/>
    </row>
    <row r="67" customFormat="false" ht="12.75" hidden="false" customHeight="true" outlineLevel="0" collapsed="false">
      <c r="A67" s="2359" t="s">
        <v>2071</v>
      </c>
      <c r="B67" s="2360" t="s">
        <v>2441</v>
      </c>
      <c r="C67" s="2360"/>
      <c r="D67" s="2360" t="s">
        <v>2442</v>
      </c>
      <c r="E67" s="2365"/>
    </row>
    <row r="68" customFormat="false" ht="12.75" hidden="false" customHeight="true" outlineLevel="0" collapsed="false">
      <c r="A68" s="2359" t="s">
        <v>2071</v>
      </c>
      <c r="B68" s="2360" t="s">
        <v>2443</v>
      </c>
      <c r="C68" s="2360"/>
      <c r="D68" s="2360" t="s">
        <v>2444</v>
      </c>
      <c r="E68" s="2365"/>
    </row>
    <row r="69" customFormat="false" ht="12.75" hidden="false" customHeight="true" outlineLevel="0" collapsed="false">
      <c r="A69" s="2359" t="s">
        <v>2071</v>
      </c>
      <c r="B69" s="2360" t="s">
        <v>2409</v>
      </c>
      <c r="C69" s="2360"/>
      <c r="D69" s="2360" t="s">
        <v>2410</v>
      </c>
      <c r="E69" s="2365"/>
    </row>
    <row r="70" customFormat="false" ht="12.75" hidden="false" customHeight="true" outlineLevel="0" collapsed="false">
      <c r="A70" s="2359" t="s">
        <v>2071</v>
      </c>
      <c r="B70" s="2360" t="s">
        <v>2411</v>
      </c>
      <c r="C70" s="2360"/>
      <c r="D70" s="2360" t="s">
        <v>2412</v>
      </c>
      <c r="E70" s="2365"/>
    </row>
    <row r="71" customFormat="false" ht="12.75" hidden="false" customHeight="true" outlineLevel="0" collapsed="false">
      <c r="A71" s="2359" t="s">
        <v>2071</v>
      </c>
      <c r="B71" s="2360" t="s">
        <v>2413</v>
      </c>
      <c r="C71" s="2360"/>
      <c r="D71" s="2360" t="s">
        <v>2414</v>
      </c>
      <c r="E71" s="2365"/>
    </row>
    <row r="72" customFormat="false" ht="12.75" hidden="false" customHeight="true" outlineLevel="0" collapsed="false">
      <c r="A72" s="2359" t="s">
        <v>2071</v>
      </c>
      <c r="B72" s="2360" t="s">
        <v>2415</v>
      </c>
      <c r="C72" s="2360"/>
      <c r="D72" s="2360" t="s">
        <v>2416</v>
      </c>
      <c r="E72" s="2365"/>
    </row>
    <row r="73" customFormat="false" ht="12.75" hidden="false" customHeight="true" outlineLevel="0" collapsed="false">
      <c r="A73" s="2359" t="s">
        <v>2071</v>
      </c>
      <c r="B73" s="2360" t="s">
        <v>2417</v>
      </c>
      <c r="C73" s="2360"/>
      <c r="D73" s="2360" t="s">
        <v>2418</v>
      </c>
      <c r="E73" s="2365"/>
    </row>
    <row r="74" customFormat="false" ht="12.75" hidden="false" customHeight="true" outlineLevel="0" collapsed="false">
      <c r="A74" s="2359" t="s">
        <v>2071</v>
      </c>
      <c r="B74" s="2360" t="s">
        <v>2445</v>
      </c>
      <c r="C74" s="2360"/>
      <c r="D74" s="2360" t="s">
        <v>2446</v>
      </c>
      <c r="E74" s="2365"/>
    </row>
    <row r="75" customFormat="false" ht="12.75" hidden="false" customHeight="true" outlineLevel="0" collapsed="false">
      <c r="A75" s="2359" t="s">
        <v>2071</v>
      </c>
      <c r="B75" s="2360" t="s">
        <v>2419</v>
      </c>
      <c r="C75" s="2360"/>
      <c r="D75" s="2360" t="s">
        <v>2447</v>
      </c>
      <c r="E75" s="2365"/>
    </row>
    <row r="76" customFormat="false" ht="12.75" hidden="false" customHeight="true" outlineLevel="0" collapsed="false">
      <c r="A76" s="2359" t="s">
        <v>2071</v>
      </c>
      <c r="B76" s="2360" t="s">
        <v>2421</v>
      </c>
      <c r="C76" s="2360"/>
      <c r="D76" s="2360" t="s">
        <v>2420</v>
      </c>
      <c r="E76" s="2365"/>
    </row>
    <row r="77" customFormat="false" ht="12.75" hidden="false" customHeight="true" outlineLevel="0" collapsed="false">
      <c r="A77" s="2359" t="s">
        <v>2071</v>
      </c>
      <c r="B77" s="2360" t="s">
        <v>2421</v>
      </c>
      <c r="C77" s="2360"/>
      <c r="D77" s="2360" t="s">
        <v>2420</v>
      </c>
      <c r="E77" s="2365"/>
    </row>
    <row r="78" customFormat="false" ht="12.75" hidden="false" customHeight="true" outlineLevel="0" collapsed="false">
      <c r="A78" s="2359" t="s">
        <v>2071</v>
      </c>
      <c r="B78" s="2360" t="s">
        <v>2422</v>
      </c>
      <c r="C78" s="2360"/>
      <c r="D78" s="2360" t="s">
        <v>2423</v>
      </c>
      <c r="E78" s="2365"/>
    </row>
    <row r="79" customFormat="false" ht="12.75" hidden="false" customHeight="true" outlineLevel="0" collapsed="false">
      <c r="A79" s="2359" t="s">
        <v>2071</v>
      </c>
      <c r="B79" s="2360" t="s">
        <v>2422</v>
      </c>
      <c r="C79" s="2360"/>
      <c r="D79" s="2360" t="s">
        <v>2423</v>
      </c>
      <c r="E79" s="2365"/>
    </row>
    <row r="80" customFormat="false" ht="12.75" hidden="false" customHeight="true" outlineLevel="0" collapsed="false">
      <c r="A80" s="2359" t="s">
        <v>2071</v>
      </c>
      <c r="B80" s="2360" t="s">
        <v>2448</v>
      </c>
      <c r="C80" s="2360"/>
      <c r="D80" s="2360" t="s">
        <v>2449</v>
      </c>
      <c r="E80" s="2365"/>
    </row>
    <row r="81" customFormat="false" ht="12.75" hidden="false" customHeight="true" outlineLevel="0" collapsed="false">
      <c r="A81" s="2359" t="s">
        <v>2071</v>
      </c>
      <c r="B81" s="2360" t="s">
        <v>2424</v>
      </c>
      <c r="C81" s="2360"/>
      <c r="D81" s="2360" t="s">
        <v>2425</v>
      </c>
      <c r="E81" s="2365"/>
    </row>
    <row r="82" customFormat="false" ht="12.75" hidden="false" customHeight="true" outlineLevel="0" collapsed="false">
      <c r="A82" s="2359" t="s">
        <v>2071</v>
      </c>
      <c r="B82" s="2360" t="s">
        <v>2426</v>
      </c>
      <c r="C82" s="2360"/>
      <c r="D82" s="2360" t="s">
        <v>2427</v>
      </c>
      <c r="E82" s="2365"/>
    </row>
    <row r="83" customFormat="false" ht="12.75" hidden="false" customHeight="true" outlineLevel="0" collapsed="false">
      <c r="A83" s="2359" t="s">
        <v>2071</v>
      </c>
      <c r="B83" s="2360" t="s">
        <v>2426</v>
      </c>
      <c r="C83" s="2360"/>
      <c r="D83" s="2360" t="s">
        <v>2427</v>
      </c>
      <c r="E83" s="2365"/>
    </row>
    <row r="84" customFormat="false" ht="12.75" hidden="false" customHeight="true" outlineLevel="0" collapsed="false">
      <c r="A84" s="2359" t="s">
        <v>2071</v>
      </c>
      <c r="B84" s="2360" t="s">
        <v>2426</v>
      </c>
      <c r="C84" s="2360"/>
      <c r="D84" s="2360" t="s">
        <v>2427</v>
      </c>
      <c r="E84" s="2365"/>
    </row>
    <row r="85" customFormat="false" ht="12.75" hidden="false" customHeight="true" outlineLevel="0" collapsed="false">
      <c r="A85" s="2359" t="s">
        <v>2071</v>
      </c>
      <c r="B85" s="2360" t="s">
        <v>2426</v>
      </c>
      <c r="C85" s="2360"/>
      <c r="D85" s="2360" t="s">
        <v>2427</v>
      </c>
      <c r="E85" s="2365"/>
    </row>
    <row r="86" customFormat="false" ht="12.75" hidden="false" customHeight="true" outlineLevel="0" collapsed="false">
      <c r="A86" s="2359" t="s">
        <v>2071</v>
      </c>
      <c r="B86" s="2360" t="s">
        <v>2428</v>
      </c>
      <c r="C86" s="2360"/>
      <c r="D86" s="2360" t="s">
        <v>2427</v>
      </c>
      <c r="E86" s="2365"/>
    </row>
    <row r="87" customFormat="false" ht="12.75" hidden="false" customHeight="true" outlineLevel="0" collapsed="false">
      <c r="A87" s="2359" t="s">
        <v>2071</v>
      </c>
      <c r="B87" s="2360" t="s">
        <v>2428</v>
      </c>
      <c r="C87" s="2360"/>
      <c r="D87" s="2360" t="s">
        <v>2427</v>
      </c>
      <c r="E87" s="2365"/>
    </row>
    <row r="88" customFormat="false" ht="12.75" hidden="false" customHeight="true" outlineLevel="0" collapsed="false">
      <c r="A88" s="2359" t="s">
        <v>2071</v>
      </c>
      <c r="B88" s="2360" t="s">
        <v>2428</v>
      </c>
      <c r="C88" s="2360"/>
      <c r="D88" s="2360" t="s">
        <v>2427</v>
      </c>
      <c r="E88" s="2365"/>
    </row>
    <row r="89" customFormat="false" ht="12.75" hidden="false" customHeight="true" outlineLevel="0" collapsed="false">
      <c r="A89" s="2359" t="s">
        <v>2071</v>
      </c>
      <c r="B89" s="2360" t="s">
        <v>2429</v>
      </c>
      <c r="C89" s="2360"/>
      <c r="D89" s="2360" t="s">
        <v>2430</v>
      </c>
      <c r="E89" s="2365"/>
    </row>
    <row r="90" customFormat="false" ht="12.75" hidden="false" customHeight="true" outlineLevel="0" collapsed="false">
      <c r="A90" s="2359" t="s">
        <v>2071</v>
      </c>
      <c r="B90" s="2360" t="s">
        <v>2433</v>
      </c>
      <c r="C90" s="2360"/>
      <c r="D90" s="2360" t="s">
        <v>2450</v>
      </c>
      <c r="E90" s="2365"/>
    </row>
    <row r="91" customFormat="false" ht="12.75" hidden="false" customHeight="true" outlineLevel="0" collapsed="false">
      <c r="A91" s="2359" t="s">
        <v>2071</v>
      </c>
      <c r="B91" s="2360" t="s">
        <v>2435</v>
      </c>
      <c r="C91" s="2360"/>
      <c r="D91" s="2360" t="s">
        <v>2451</v>
      </c>
      <c r="E91" s="2365"/>
    </row>
    <row r="92" customFormat="false" ht="12.75" hidden="false" customHeight="true" outlineLevel="0" collapsed="false">
      <c r="A92" s="2359" t="s">
        <v>2071</v>
      </c>
      <c r="B92" s="2360" t="s">
        <v>117</v>
      </c>
      <c r="C92" s="2360"/>
      <c r="D92" s="2360" t="s">
        <v>2425</v>
      </c>
      <c r="E92" s="2365"/>
    </row>
    <row r="93" customFormat="false" ht="12.75" hidden="false" customHeight="true" outlineLevel="0" collapsed="false">
      <c r="A93" s="2359" t="s">
        <v>2071</v>
      </c>
      <c r="B93" s="2360" t="s">
        <v>117</v>
      </c>
      <c r="C93" s="2360"/>
      <c r="D93" s="2360" t="s">
        <v>2425</v>
      </c>
      <c r="E93" s="2365"/>
    </row>
    <row r="94" customFormat="false" ht="12.75" hidden="false" customHeight="true" outlineLevel="0" collapsed="false">
      <c r="A94" s="2359" t="s">
        <v>2071</v>
      </c>
      <c r="B94" s="2360" t="s">
        <v>2405</v>
      </c>
      <c r="C94" s="2360"/>
      <c r="D94" s="2360" t="s">
        <v>2452</v>
      </c>
      <c r="E94" s="2365"/>
    </row>
    <row r="95" customFormat="false" ht="12.75" hidden="false" customHeight="true" outlineLevel="0" collapsed="false">
      <c r="A95" s="2359" t="s">
        <v>2071</v>
      </c>
      <c r="B95" s="2360" t="s">
        <v>2439</v>
      </c>
      <c r="C95" s="2360"/>
      <c r="D95" s="2360" t="s">
        <v>2440</v>
      </c>
      <c r="E95" s="2365"/>
    </row>
    <row r="96" customFormat="false" ht="12.75" hidden="false" customHeight="true" outlineLevel="0" collapsed="false">
      <c r="A96" s="2359" t="s">
        <v>2071</v>
      </c>
      <c r="B96" s="2360" t="s">
        <v>2453</v>
      </c>
      <c r="C96" s="2360"/>
      <c r="D96" s="2360" t="s">
        <v>2454</v>
      </c>
      <c r="E96" s="2365"/>
    </row>
    <row r="97" customFormat="false" ht="12.75" hidden="false" customHeight="true" outlineLevel="0" collapsed="false">
      <c r="A97" s="2359" t="s">
        <v>2071</v>
      </c>
      <c r="B97" s="2360" t="s">
        <v>2455</v>
      </c>
      <c r="C97" s="2360"/>
      <c r="D97" s="2360" t="s">
        <v>2456</v>
      </c>
      <c r="E97" s="2365"/>
    </row>
    <row r="98" customFormat="false" ht="12.75" hidden="false" customHeight="true" outlineLevel="0" collapsed="false">
      <c r="A98" s="2359" t="s">
        <v>2071</v>
      </c>
      <c r="B98" s="2360" t="s">
        <v>2455</v>
      </c>
      <c r="C98" s="2360"/>
      <c r="D98" s="2360" t="s">
        <v>2454</v>
      </c>
      <c r="E98" s="2365"/>
    </row>
    <row r="99" customFormat="false" ht="12.75" hidden="false" customHeight="true" outlineLevel="0" collapsed="false">
      <c r="A99" s="2359" t="s">
        <v>2071</v>
      </c>
      <c r="B99" s="2360" t="s">
        <v>118</v>
      </c>
      <c r="C99" s="2360"/>
      <c r="D99" s="2360" t="s">
        <v>2425</v>
      </c>
      <c r="E99" s="2365"/>
    </row>
    <row r="100" customFormat="false" ht="12.75" hidden="false" customHeight="true" outlineLevel="0" collapsed="false">
      <c r="A100" s="2359" t="s">
        <v>2071</v>
      </c>
      <c r="B100" s="2360" t="s">
        <v>116</v>
      </c>
      <c r="C100" s="2360"/>
      <c r="D100" s="2360" t="s">
        <v>2425</v>
      </c>
      <c r="E100" s="2365"/>
    </row>
    <row r="101" customFormat="false" ht="12.75" hidden="false" customHeight="true" outlineLevel="0" collapsed="false">
      <c r="A101" s="2359" t="s">
        <v>2071</v>
      </c>
      <c r="B101" s="2360" t="s">
        <v>1292</v>
      </c>
      <c r="C101" s="2360"/>
      <c r="D101" s="2360" t="s">
        <v>2454</v>
      </c>
      <c r="E101" s="2365"/>
    </row>
    <row r="102" customFormat="false" ht="12.75" hidden="false" customHeight="true" outlineLevel="0" collapsed="false">
      <c r="A102" s="2359" t="s">
        <v>2071</v>
      </c>
      <c r="B102" s="2360" t="s">
        <v>611</v>
      </c>
      <c r="C102" s="2360"/>
      <c r="D102" s="2360" t="s">
        <v>2457</v>
      </c>
      <c r="E102" s="2365"/>
    </row>
    <row r="103" customFormat="false" ht="24" hidden="false" customHeight="true" outlineLevel="0" collapsed="false">
      <c r="A103" s="2359" t="s">
        <v>853</v>
      </c>
      <c r="B103" s="2360" t="s">
        <v>2458</v>
      </c>
      <c r="C103" s="2360" t="s">
        <v>2459</v>
      </c>
      <c r="D103" s="2360" t="s">
        <v>2459</v>
      </c>
      <c r="E103" s="2365" t="s">
        <v>2459</v>
      </c>
    </row>
    <row r="104" customFormat="false" ht="24" hidden="false" customHeight="true" outlineLevel="0" collapsed="false">
      <c r="A104" s="2359" t="s">
        <v>853</v>
      </c>
      <c r="B104" s="2360" t="s">
        <v>2460</v>
      </c>
      <c r="C104" s="2360" t="s">
        <v>2459</v>
      </c>
      <c r="D104" s="2360" t="s">
        <v>2459</v>
      </c>
      <c r="E104" s="2365" t="s">
        <v>2459</v>
      </c>
    </row>
    <row r="105" customFormat="false" ht="24" hidden="false" customHeight="true" outlineLevel="0" collapsed="false">
      <c r="A105" s="2359" t="s">
        <v>853</v>
      </c>
      <c r="B105" s="2360" t="s">
        <v>2461</v>
      </c>
      <c r="C105" s="2360" t="s">
        <v>2459</v>
      </c>
      <c r="D105" s="2360" t="s">
        <v>2459</v>
      </c>
      <c r="E105" s="2365" t="s">
        <v>2459</v>
      </c>
    </row>
    <row r="106" customFormat="false" ht="24" hidden="false" customHeight="true" outlineLevel="0" collapsed="false">
      <c r="A106" s="2359" t="s">
        <v>853</v>
      </c>
      <c r="B106" s="2360" t="s">
        <v>2462</v>
      </c>
      <c r="C106" s="2360" t="s">
        <v>2459</v>
      </c>
      <c r="D106" s="2360" t="s">
        <v>2459</v>
      </c>
      <c r="E106" s="2365" t="s">
        <v>2459</v>
      </c>
    </row>
    <row r="107" customFormat="false" ht="24" hidden="false" customHeight="true" outlineLevel="0" collapsed="false">
      <c r="A107" s="2359" t="s">
        <v>853</v>
      </c>
      <c r="B107" s="2360" t="s">
        <v>2463</v>
      </c>
      <c r="C107" s="2360" t="s">
        <v>2459</v>
      </c>
      <c r="D107" s="2360" t="s">
        <v>2459</v>
      </c>
      <c r="E107" s="2365" t="s">
        <v>2459</v>
      </c>
    </row>
    <row r="108" customFormat="false" ht="12.75" hidden="false" customHeight="true" outlineLevel="0" collapsed="false">
      <c r="A108" s="2359" t="s">
        <v>2073</v>
      </c>
      <c r="B108" s="2360" t="s">
        <v>2417</v>
      </c>
      <c r="C108" s="2360"/>
      <c r="D108" s="2360" t="s">
        <v>2418</v>
      </c>
      <c r="E108" s="2365"/>
    </row>
    <row r="109" customFormat="false" ht="12.75" hidden="false" customHeight="true" outlineLevel="0" collapsed="false">
      <c r="A109" s="2359" t="s">
        <v>2073</v>
      </c>
      <c r="B109" s="2360" t="s">
        <v>2464</v>
      </c>
      <c r="C109" s="2360"/>
      <c r="D109" s="2360" t="s">
        <v>2465</v>
      </c>
      <c r="E109" s="2365"/>
    </row>
    <row r="110" customFormat="false" ht="12.75" hidden="false" customHeight="true" outlineLevel="0" collapsed="false">
      <c r="A110" s="2359" t="s">
        <v>2073</v>
      </c>
      <c r="B110" s="2360" t="s">
        <v>2424</v>
      </c>
      <c r="C110" s="2360"/>
      <c r="D110" s="2360" t="s">
        <v>2425</v>
      </c>
      <c r="E110" s="2365"/>
    </row>
    <row r="111" customFormat="false" ht="12.75" hidden="false" customHeight="true" outlineLevel="0" collapsed="false">
      <c r="A111" s="2359" t="s">
        <v>2073</v>
      </c>
      <c r="B111" s="2360" t="s">
        <v>2426</v>
      </c>
      <c r="C111" s="2360"/>
      <c r="D111" s="2360" t="s">
        <v>2427</v>
      </c>
      <c r="E111" s="2365"/>
    </row>
    <row r="112" customFormat="false" ht="12.75" hidden="false" customHeight="true" outlineLevel="0" collapsed="false">
      <c r="A112" s="2359" t="s">
        <v>2073</v>
      </c>
      <c r="B112" s="2360" t="s">
        <v>2426</v>
      </c>
      <c r="C112" s="2360"/>
      <c r="D112" s="2360" t="s">
        <v>2427</v>
      </c>
      <c r="E112" s="2365"/>
    </row>
    <row r="113" customFormat="false" ht="12.75" hidden="false" customHeight="true" outlineLevel="0" collapsed="false">
      <c r="A113" s="2359" t="s">
        <v>2073</v>
      </c>
      <c r="B113" s="2360" t="s">
        <v>2426</v>
      </c>
      <c r="C113" s="2360"/>
      <c r="D113" s="2360" t="s">
        <v>2427</v>
      </c>
      <c r="E113" s="2365"/>
    </row>
    <row r="114" customFormat="false" ht="12.75" hidden="false" customHeight="true" outlineLevel="0" collapsed="false">
      <c r="A114" s="2359" t="s">
        <v>2073</v>
      </c>
      <c r="B114" s="2360" t="s">
        <v>2426</v>
      </c>
      <c r="C114" s="2360"/>
      <c r="D114" s="2360" t="s">
        <v>2427</v>
      </c>
      <c r="E114" s="2365"/>
    </row>
    <row r="115" customFormat="false" ht="12.75" hidden="false" customHeight="true" outlineLevel="0" collapsed="false">
      <c r="A115" s="2359" t="s">
        <v>2073</v>
      </c>
      <c r="B115" s="2360" t="s">
        <v>2428</v>
      </c>
      <c r="C115" s="2360"/>
      <c r="D115" s="2360" t="s">
        <v>2427</v>
      </c>
      <c r="E115" s="2365"/>
    </row>
    <row r="116" customFormat="false" ht="12.75" hidden="false" customHeight="true" outlineLevel="0" collapsed="false">
      <c r="A116" s="2359" t="s">
        <v>2073</v>
      </c>
      <c r="B116" s="2360" t="s">
        <v>2428</v>
      </c>
      <c r="C116" s="2360"/>
      <c r="D116" s="2360" t="s">
        <v>2427</v>
      </c>
      <c r="E116" s="2365"/>
    </row>
    <row r="117" customFormat="false" ht="12.75" hidden="false" customHeight="true" outlineLevel="0" collapsed="false">
      <c r="A117" s="2359" t="s">
        <v>2073</v>
      </c>
      <c r="B117" s="2360" t="s">
        <v>2428</v>
      </c>
      <c r="C117" s="2360"/>
      <c r="D117" s="2360" t="s">
        <v>2427</v>
      </c>
      <c r="E117" s="2365"/>
    </row>
    <row r="118" customFormat="false" ht="12.75" hidden="false" customHeight="true" outlineLevel="0" collapsed="false">
      <c r="A118" s="2359" t="s">
        <v>2073</v>
      </c>
      <c r="B118" s="2360" t="s">
        <v>2429</v>
      </c>
      <c r="C118" s="2360"/>
      <c r="D118" s="2360" t="s">
        <v>2430</v>
      </c>
      <c r="E118" s="2365"/>
    </row>
    <row r="119" customFormat="false" ht="12.75" hidden="false" customHeight="true" outlineLevel="0" collapsed="false">
      <c r="A119" s="2359" t="s">
        <v>2073</v>
      </c>
      <c r="B119" s="2360" t="s">
        <v>2431</v>
      </c>
      <c r="C119" s="2360"/>
      <c r="D119" s="2360" t="s">
        <v>2432</v>
      </c>
      <c r="E119" s="2365"/>
    </row>
    <row r="120" customFormat="false" ht="12.75" hidden="false" customHeight="true" outlineLevel="0" collapsed="false">
      <c r="A120" s="2359" t="s">
        <v>2073</v>
      </c>
      <c r="B120" s="2360" t="s">
        <v>2433</v>
      </c>
      <c r="C120" s="2360"/>
      <c r="D120" s="2360" t="s">
        <v>2434</v>
      </c>
      <c r="E120" s="2365"/>
    </row>
    <row r="121" customFormat="false" ht="12.75" hidden="false" customHeight="true" outlineLevel="0" collapsed="false">
      <c r="A121" s="2359" t="s">
        <v>2073</v>
      </c>
      <c r="B121" s="2360" t="s">
        <v>2435</v>
      </c>
      <c r="C121" s="2360"/>
      <c r="D121" s="2360" t="s">
        <v>2434</v>
      </c>
      <c r="E121" s="2365"/>
    </row>
    <row r="122" customFormat="false" ht="12.75" hidden="false" customHeight="true" outlineLevel="0" collapsed="false">
      <c r="A122" s="2359" t="s">
        <v>2073</v>
      </c>
      <c r="B122" s="2360" t="s">
        <v>2436</v>
      </c>
      <c r="C122" s="2360"/>
      <c r="D122" s="2360" t="s">
        <v>2466</v>
      </c>
      <c r="E122" s="2365"/>
    </row>
    <row r="123" customFormat="false" ht="12.75" hidden="false" customHeight="true" outlineLevel="0" collapsed="false">
      <c r="A123" s="2359" t="s">
        <v>2073</v>
      </c>
      <c r="B123" s="2360" t="s">
        <v>138</v>
      </c>
      <c r="C123" s="2360"/>
      <c r="D123" s="2360" t="s">
        <v>2466</v>
      </c>
      <c r="E123" s="2365"/>
    </row>
    <row r="124" customFormat="false" ht="12.75" hidden="false" customHeight="true" outlineLevel="0" collapsed="false">
      <c r="A124" s="2359" t="s">
        <v>2073</v>
      </c>
      <c r="B124" s="2360" t="s">
        <v>628</v>
      </c>
      <c r="C124" s="2360"/>
      <c r="D124" s="2360" t="s">
        <v>2467</v>
      </c>
      <c r="E124" s="2365"/>
    </row>
    <row r="125" customFormat="false" ht="12.75" hidden="false" customHeight="true" outlineLevel="0" collapsed="false">
      <c r="A125" s="2359" t="s">
        <v>2073</v>
      </c>
      <c r="B125" s="2360" t="s">
        <v>117</v>
      </c>
      <c r="C125" s="2360"/>
      <c r="D125" s="2360" t="s">
        <v>2425</v>
      </c>
      <c r="E125" s="2365"/>
    </row>
    <row r="126" customFormat="false" ht="12.75" hidden="false" customHeight="true" outlineLevel="0" collapsed="false">
      <c r="A126" s="2359" t="s">
        <v>2073</v>
      </c>
      <c r="B126" s="2360" t="s">
        <v>117</v>
      </c>
      <c r="C126" s="2360"/>
      <c r="D126" s="2360" t="s">
        <v>2425</v>
      </c>
      <c r="E126" s="2365"/>
    </row>
    <row r="127" customFormat="false" ht="12.75" hidden="false" customHeight="true" outlineLevel="0" collapsed="false">
      <c r="A127" s="2359" t="s">
        <v>2073</v>
      </c>
      <c r="B127" s="2360" t="s">
        <v>126</v>
      </c>
      <c r="C127" s="2360"/>
      <c r="D127" s="2360" t="s">
        <v>2438</v>
      </c>
      <c r="E127" s="2365"/>
    </row>
    <row r="128" customFormat="false" ht="12.75" hidden="false" customHeight="true" outlineLevel="0" collapsed="false">
      <c r="A128" s="2359" t="s">
        <v>2073</v>
      </c>
      <c r="B128" s="2360" t="s">
        <v>2439</v>
      </c>
      <c r="C128" s="2360"/>
      <c r="D128" s="2360" t="s">
        <v>2440</v>
      </c>
      <c r="E128" s="2365"/>
    </row>
    <row r="129" customFormat="false" ht="12.75" hidden="false" customHeight="true" outlineLevel="0" collapsed="false">
      <c r="A129" s="2359" t="s">
        <v>2073</v>
      </c>
      <c r="B129" s="2360" t="s">
        <v>2468</v>
      </c>
      <c r="C129" s="2360"/>
      <c r="D129" s="2360" t="s">
        <v>2469</v>
      </c>
      <c r="E129" s="2365"/>
    </row>
    <row r="130" customFormat="false" ht="12.75" hidden="false" customHeight="true" outlineLevel="0" collapsed="false">
      <c r="A130" s="2359" t="s">
        <v>2073</v>
      </c>
      <c r="B130" s="2360" t="s">
        <v>2470</v>
      </c>
      <c r="C130" s="2360"/>
      <c r="D130" s="2360" t="s">
        <v>2471</v>
      </c>
      <c r="E130" s="2365"/>
    </row>
    <row r="131" customFormat="false" ht="12.75" hidden="false" customHeight="true" outlineLevel="0" collapsed="false">
      <c r="A131" s="2359" t="s">
        <v>2073</v>
      </c>
      <c r="B131" s="2360" t="s">
        <v>2472</v>
      </c>
      <c r="C131" s="2360"/>
      <c r="D131" s="2360" t="s">
        <v>2471</v>
      </c>
      <c r="E131" s="2365"/>
    </row>
    <row r="132" customFormat="false" ht="12.75" hidden="false" customHeight="true" outlineLevel="0" collapsed="false">
      <c r="A132" s="2359" t="s">
        <v>2073</v>
      </c>
      <c r="B132" s="2360" t="s">
        <v>2473</v>
      </c>
      <c r="C132" s="2360"/>
      <c r="D132" s="2360" t="s">
        <v>2471</v>
      </c>
      <c r="E132" s="2365"/>
    </row>
    <row r="133" customFormat="false" ht="12.75" hidden="false" customHeight="true" outlineLevel="0" collapsed="false">
      <c r="A133" s="2359" t="s">
        <v>2073</v>
      </c>
      <c r="B133" s="2360" t="s">
        <v>118</v>
      </c>
      <c r="C133" s="2360"/>
      <c r="D133" s="2360" t="s">
        <v>2425</v>
      </c>
      <c r="E133" s="2365"/>
    </row>
    <row r="134" customFormat="false" ht="12.75" hidden="false" customHeight="true" outlineLevel="0" collapsed="false">
      <c r="A134" s="2359" t="s">
        <v>2073</v>
      </c>
      <c r="B134" s="2360" t="s">
        <v>116</v>
      </c>
      <c r="C134" s="2360"/>
      <c r="D134" s="2360" t="s">
        <v>2425</v>
      </c>
      <c r="E134" s="2365"/>
    </row>
    <row r="135" customFormat="false" ht="12.75" hidden="false" customHeight="true" outlineLevel="0" collapsed="false">
      <c r="A135" s="2359" t="s">
        <v>856</v>
      </c>
      <c r="B135" s="2360" t="s">
        <v>2458</v>
      </c>
      <c r="C135" s="2360" t="s">
        <v>2459</v>
      </c>
      <c r="D135" s="2360" t="s">
        <v>2459</v>
      </c>
      <c r="E135" s="2365" t="s">
        <v>2459</v>
      </c>
    </row>
    <row r="136" customFormat="false" ht="12.75" hidden="false" customHeight="true" outlineLevel="0" collapsed="false">
      <c r="A136" s="2359" t="s">
        <v>856</v>
      </c>
      <c r="B136" s="2360" t="s">
        <v>2463</v>
      </c>
      <c r="C136" s="2360" t="s">
        <v>2459</v>
      </c>
      <c r="D136" s="2360" t="s">
        <v>2459</v>
      </c>
      <c r="E136" s="2365" t="s">
        <v>2459</v>
      </c>
    </row>
    <row r="137" customFormat="false" ht="12.75" hidden="false" customHeight="true" outlineLevel="0" collapsed="false">
      <c r="A137" s="2359" t="s">
        <v>856</v>
      </c>
      <c r="B137" s="2360" t="s">
        <v>671</v>
      </c>
      <c r="C137" s="2360" t="s">
        <v>2459</v>
      </c>
      <c r="D137" s="2360" t="s">
        <v>2459</v>
      </c>
      <c r="E137" s="2365" t="s">
        <v>2459</v>
      </c>
    </row>
    <row r="138" customFormat="false" ht="12.75" hidden="false" customHeight="true" outlineLevel="0" collapsed="false">
      <c r="A138" s="2359" t="s">
        <v>865</v>
      </c>
      <c r="B138" s="2360" t="s">
        <v>2463</v>
      </c>
      <c r="C138" s="2360" t="s">
        <v>2459</v>
      </c>
      <c r="D138" s="2360" t="s">
        <v>2459</v>
      </c>
      <c r="E138" s="2365" t="s">
        <v>2459</v>
      </c>
    </row>
    <row r="139" customFormat="false" ht="12.75" hidden="false" customHeight="true" outlineLevel="0" collapsed="false">
      <c r="A139" s="2359" t="s">
        <v>865</v>
      </c>
      <c r="B139" s="2360" t="s">
        <v>2474</v>
      </c>
      <c r="C139" s="2360" t="s">
        <v>2459</v>
      </c>
      <c r="D139" s="2360" t="s">
        <v>2459</v>
      </c>
      <c r="E139" s="2365" t="s">
        <v>2459</v>
      </c>
    </row>
    <row r="140" customFormat="false" ht="12.75" hidden="false" customHeight="true" outlineLevel="0" collapsed="false">
      <c r="A140" s="2359" t="s">
        <v>865</v>
      </c>
      <c r="B140" s="2360" t="s">
        <v>2475</v>
      </c>
      <c r="C140" s="2360" t="s">
        <v>2476</v>
      </c>
      <c r="D140" s="2360" t="s">
        <v>2476</v>
      </c>
      <c r="E140" s="2365" t="s">
        <v>2476</v>
      </c>
    </row>
    <row r="141" customFormat="false" ht="12.75" hidden="false" customHeight="true" outlineLevel="0" collapsed="false">
      <c r="A141" s="2359" t="s">
        <v>865</v>
      </c>
      <c r="B141" s="2360" t="s">
        <v>2477</v>
      </c>
      <c r="C141" s="2360" t="s">
        <v>2476</v>
      </c>
      <c r="D141" s="2360" t="s">
        <v>2476</v>
      </c>
      <c r="E141" s="2365" t="s">
        <v>2476</v>
      </c>
    </row>
    <row r="142" customFormat="false" ht="12.75" hidden="false" customHeight="true" outlineLevel="0" collapsed="false">
      <c r="A142" s="2359" t="s">
        <v>865</v>
      </c>
      <c r="B142" s="2360" t="s">
        <v>667</v>
      </c>
      <c r="C142" s="2360" t="s">
        <v>2459</v>
      </c>
      <c r="D142" s="2360" t="s">
        <v>2459</v>
      </c>
      <c r="E142" s="2365" t="s">
        <v>2459</v>
      </c>
    </row>
    <row r="143" customFormat="false" ht="12.75" hidden="false" customHeight="true" outlineLevel="0" collapsed="false">
      <c r="A143" s="2359" t="s">
        <v>865</v>
      </c>
      <c r="B143" s="2360" t="s">
        <v>641</v>
      </c>
      <c r="C143" s="2360" t="s">
        <v>2478</v>
      </c>
      <c r="D143" s="2360"/>
      <c r="E143" s="2365" t="s">
        <v>2478</v>
      </c>
    </row>
    <row r="144" customFormat="false" ht="12.75" hidden="false" customHeight="true" outlineLevel="0" collapsed="false">
      <c r="A144" s="2359" t="s">
        <v>865</v>
      </c>
      <c r="B144" s="2360" t="s">
        <v>126</v>
      </c>
      <c r="C144" s="2360" t="s">
        <v>2479</v>
      </c>
      <c r="D144" s="2360" t="s">
        <v>2479</v>
      </c>
      <c r="E144" s="2365" t="s">
        <v>2479</v>
      </c>
    </row>
    <row r="145" customFormat="false" ht="12.75" hidden="false" customHeight="true" outlineLevel="0" collapsed="false">
      <c r="A145" s="2359" t="s">
        <v>865</v>
      </c>
      <c r="B145" s="2360" t="s">
        <v>670</v>
      </c>
      <c r="C145" s="2360" t="s">
        <v>2459</v>
      </c>
      <c r="D145" s="2360" t="s">
        <v>2459</v>
      </c>
      <c r="E145" s="2365" t="s">
        <v>2459</v>
      </c>
    </row>
    <row r="146" customFormat="false" ht="12.75" hidden="false" customHeight="true" outlineLevel="0" collapsed="false">
      <c r="A146" s="2359" t="s">
        <v>865</v>
      </c>
      <c r="B146" s="2360" t="s">
        <v>672</v>
      </c>
      <c r="C146" s="2360" t="s">
        <v>2459</v>
      </c>
      <c r="D146" s="2360" t="s">
        <v>2459</v>
      </c>
      <c r="E146" s="2365" t="s">
        <v>2459</v>
      </c>
    </row>
    <row r="147" customFormat="false" ht="12.75" hidden="false" customHeight="true" outlineLevel="0" collapsed="false">
      <c r="A147" s="2359" t="s">
        <v>865</v>
      </c>
      <c r="B147" s="2360" t="s">
        <v>668</v>
      </c>
      <c r="C147" s="2360" t="s">
        <v>2459</v>
      </c>
      <c r="D147" s="2360" t="s">
        <v>2459</v>
      </c>
      <c r="E147" s="2365" t="s">
        <v>2459</v>
      </c>
    </row>
    <row r="148" customFormat="false" ht="12.75" hidden="false" customHeight="true" outlineLevel="0" collapsed="false">
      <c r="A148" s="2359" t="s">
        <v>865</v>
      </c>
      <c r="B148" s="2360" t="s">
        <v>666</v>
      </c>
      <c r="C148" s="2360" t="s">
        <v>2459</v>
      </c>
      <c r="D148" s="2360" t="s">
        <v>2459</v>
      </c>
      <c r="E148" s="2365" t="s">
        <v>2459</v>
      </c>
    </row>
    <row r="149" customFormat="false" ht="12.75" hidden="false" customHeight="true" outlineLevel="0" collapsed="false">
      <c r="A149" s="2359" t="s">
        <v>865</v>
      </c>
      <c r="B149" s="2360" t="s">
        <v>669</v>
      </c>
      <c r="C149" s="2360" t="s">
        <v>2459</v>
      </c>
      <c r="D149" s="2360" t="s">
        <v>2459</v>
      </c>
      <c r="E149" s="2365" t="s">
        <v>2459</v>
      </c>
    </row>
    <row r="150" customFormat="false" ht="12.75" hidden="false" customHeight="true" outlineLevel="0" collapsed="false">
      <c r="A150" s="2359" t="s">
        <v>865</v>
      </c>
      <c r="B150" s="2360" t="s">
        <v>671</v>
      </c>
      <c r="C150" s="2360" t="s">
        <v>2459</v>
      </c>
      <c r="D150" s="2360" t="s">
        <v>2459</v>
      </c>
      <c r="E150" s="2365" t="s">
        <v>2459</v>
      </c>
    </row>
    <row r="151" customFormat="false" ht="12.75" hidden="false" customHeight="true" outlineLevel="0" collapsed="false">
      <c r="A151" s="2359" t="s">
        <v>865</v>
      </c>
      <c r="B151" s="2360" t="s">
        <v>673</v>
      </c>
      <c r="C151" s="2360" t="s">
        <v>2459</v>
      </c>
      <c r="D151" s="2360" t="s">
        <v>2459</v>
      </c>
      <c r="E151" s="2365" t="s">
        <v>2459</v>
      </c>
    </row>
    <row r="152" customFormat="false" ht="12" hidden="false" customHeight="true" outlineLevel="0" collapsed="false">
      <c r="A152" s="2362"/>
      <c r="B152" s="2360"/>
      <c r="C152" s="2360"/>
      <c r="D152" s="2360"/>
      <c r="E152" s="2365"/>
    </row>
    <row r="153" customFormat="false" ht="12" hidden="false" customHeight="true" outlineLevel="0" collapsed="false">
      <c r="A153" s="31"/>
      <c r="B153" s="31"/>
      <c r="C153" s="31"/>
      <c r="D153" s="31"/>
      <c r="E153" s="31"/>
    </row>
    <row r="154" customFormat="false" ht="12" hidden="false" customHeight="true" outlineLevel="0" collapsed="false">
      <c r="A154" s="2366" t="s">
        <v>2480</v>
      </c>
      <c r="B154" s="2366"/>
      <c r="C154" s="2366"/>
      <c r="D154" s="2366"/>
      <c r="E154" s="2366"/>
    </row>
    <row r="155" customFormat="false" ht="12" hidden="false" customHeight="true" outlineLevel="0" collapsed="false">
      <c r="A155" s="2367" t="s">
        <v>2481</v>
      </c>
    </row>
    <row r="156" customFormat="false" ht="12" hidden="false" customHeight="true" outlineLevel="0" collapsed="false">
      <c r="A156" s="2366" t="s">
        <v>2482</v>
      </c>
      <c r="B156" s="2366"/>
      <c r="C156" s="2366"/>
      <c r="D156" s="2366"/>
      <c r="E156" s="2366"/>
    </row>
  </sheetData>
  <sheetProtection sheet="true" password="a57c" objects="true" scenarios="true"/>
  <mergeCells count="2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A32:E32"/>
    <mergeCell ref="A154:E154"/>
    <mergeCell ref="A156:E156"/>
  </mergeCells>
  <dataValidations count="1">
    <dataValidation allowBlank="true" errorStyle="stop" operator="between" showDropDown="false" showErrorMessage="true" showInputMessage="false" sqref="A155:E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8" t="s">
        <v>2483</v>
      </c>
      <c r="B1" s="1704"/>
      <c r="C1" s="1704"/>
      <c r="D1" s="1704"/>
      <c r="E1" s="1704"/>
      <c r="F1" s="2334"/>
      <c r="G1" s="117" t="s">
        <v>87</v>
      </c>
    </row>
    <row r="2" customFormat="false" ht="15.75" hidden="false" customHeight="true" outlineLevel="0" collapsed="false">
      <c r="A2" s="668" t="s">
        <v>305</v>
      </c>
      <c r="B2" s="2334"/>
      <c r="C2" s="2334"/>
      <c r="D2" s="2334"/>
      <c r="E2" s="2334"/>
      <c r="F2" s="2334"/>
      <c r="G2" s="117" t="s">
        <v>89</v>
      </c>
    </row>
    <row r="3" customFormat="false" ht="15.75" hidden="false" customHeight="true" outlineLevel="0" collapsed="false">
      <c r="A3" s="668"/>
      <c r="B3" s="2334"/>
      <c r="C3" s="2334"/>
      <c r="D3" s="2334"/>
      <c r="E3" s="2334"/>
      <c r="F3" s="2334"/>
      <c r="G3" s="117" t="s">
        <v>90</v>
      </c>
    </row>
    <row r="4" customFormat="false" ht="12.75" hidden="false" customHeight="true" outlineLevel="0" collapsed="false">
      <c r="A4" s="2335"/>
      <c r="B4" s="2334"/>
      <c r="C4" s="2334"/>
      <c r="D4" s="2334"/>
      <c r="E4" s="2334"/>
      <c r="F4" s="2334"/>
      <c r="G4" s="1881"/>
    </row>
    <row r="5" customFormat="false" ht="20.25" hidden="false" customHeight="true" outlineLevel="0" collapsed="false">
      <c r="A5" s="2355" t="s">
        <v>2484</v>
      </c>
      <c r="B5" s="2355"/>
      <c r="C5" s="2355"/>
      <c r="D5" s="2355"/>
      <c r="E5" s="2355"/>
      <c r="F5" s="2355"/>
      <c r="G5" s="2355"/>
    </row>
    <row r="6" customFormat="false" ht="45" hidden="false" customHeight="true" outlineLevel="0" collapsed="false">
      <c r="A6" s="2356" t="s">
        <v>2062</v>
      </c>
      <c r="B6" s="2357" t="s">
        <v>2485</v>
      </c>
      <c r="C6" s="2357" t="s">
        <v>2486</v>
      </c>
      <c r="D6" s="2357" t="s">
        <v>2487</v>
      </c>
      <c r="E6" s="2357" t="s">
        <v>2488</v>
      </c>
      <c r="F6" s="2357" t="s">
        <v>2489</v>
      </c>
      <c r="G6" s="2342" t="s">
        <v>2377</v>
      </c>
    </row>
    <row r="7" customFormat="false" ht="13.5" hidden="false" customHeight="true" outlineLevel="0" collapsed="false">
      <c r="A7" s="430" t="s">
        <v>2490</v>
      </c>
      <c r="B7" s="430" t="s">
        <v>895</v>
      </c>
      <c r="C7" s="431" t="n">
        <v>103.4774815</v>
      </c>
      <c r="D7" s="431" t="n">
        <v>1</v>
      </c>
      <c r="E7" s="431" t="n">
        <v>103.4774815</v>
      </c>
      <c r="F7" s="430" t="s">
        <v>2491</v>
      </c>
      <c r="G7" s="531" t="s">
        <v>2492</v>
      </c>
    </row>
    <row r="8" customFormat="false" ht="12" hidden="false" customHeight="true" outlineLevel="0" collapsed="false">
      <c r="A8" s="31"/>
      <c r="B8" s="31"/>
      <c r="C8" s="31"/>
      <c r="D8" s="31"/>
      <c r="E8" s="31"/>
      <c r="F8" s="31"/>
      <c r="G8" s="31"/>
    </row>
    <row r="9" customFormat="false" ht="29.25" hidden="false" customHeight="true" outlineLevel="0" collapsed="false">
      <c r="A9" s="2368" t="s">
        <v>2493</v>
      </c>
      <c r="B9" s="2368"/>
      <c r="C9" s="2368"/>
      <c r="D9" s="2368"/>
      <c r="E9" s="2368"/>
      <c r="F9" s="2368"/>
      <c r="G9" s="2368"/>
    </row>
    <row r="10" customFormat="false" ht="12.75" hidden="false" customHeight="true" outlineLevel="0" collapsed="false"/>
    <row r="11" customFormat="false" ht="12" hidden="false" customHeight="true" outlineLevel="0" collapsed="false">
      <c r="A11" s="2369" t="s">
        <v>2057</v>
      </c>
      <c r="B11" s="2370"/>
      <c r="C11" s="2370"/>
      <c r="D11" s="2370"/>
      <c r="E11" s="2370"/>
      <c r="F11" s="2370"/>
      <c r="G11" s="2371"/>
    </row>
    <row r="12" customFormat="false" ht="33" hidden="false" customHeight="true" outlineLevel="0" collapsed="false">
      <c r="A12" s="2372" t="s">
        <v>2494</v>
      </c>
      <c r="B12" s="2372"/>
      <c r="C12" s="2372"/>
      <c r="D12" s="2372"/>
      <c r="E12" s="2372"/>
      <c r="F12" s="2372"/>
      <c r="G12" s="2372"/>
    </row>
    <row r="13" customFormat="false" ht="48" hidden="false" customHeight="true" outlineLevel="0" collapsed="false">
      <c r="A13" s="65" t="s">
        <v>2495</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8" t="s">
        <v>2496</v>
      </c>
      <c r="B1" s="390"/>
      <c r="K1" s="117" t="s">
        <v>87</v>
      </c>
    </row>
    <row r="2" customFormat="false" ht="15.75" hidden="false" customHeight="true" outlineLevel="0" collapsed="false">
      <c r="A2" s="668" t="s">
        <v>2497</v>
      </c>
      <c r="B2" s="390"/>
      <c r="K2" s="117" t="s">
        <v>89</v>
      </c>
    </row>
    <row r="3" customFormat="false" ht="15.75" hidden="false" customHeight="true" outlineLevel="0" collapsed="false">
      <c r="A3" s="668" t="s">
        <v>2498</v>
      </c>
      <c r="B3" s="390"/>
      <c r="K3" s="117" t="s">
        <v>90</v>
      </c>
    </row>
    <row r="4" customFormat="false" ht="12.75" hidden="false" customHeight="true" outlineLevel="0" collapsed="false">
      <c r="A4" s="147"/>
      <c r="B4" s="147"/>
      <c r="C4" s="147"/>
    </row>
    <row r="5" customFormat="false" ht="53.25" hidden="false" customHeight="true" outlineLevel="0" collapsed="false">
      <c r="A5" s="2373" t="s">
        <v>91</v>
      </c>
      <c r="B5" s="2374" t="s">
        <v>2499</v>
      </c>
      <c r="C5" s="2374" t="s">
        <v>2500</v>
      </c>
      <c r="D5" s="2374" t="s">
        <v>2501</v>
      </c>
      <c r="E5" s="2374" t="s">
        <v>2502</v>
      </c>
      <c r="F5" s="2374" t="s">
        <v>2503</v>
      </c>
      <c r="G5" s="2374" t="s">
        <v>2504</v>
      </c>
      <c r="H5" s="2374" t="s">
        <v>2505</v>
      </c>
      <c r="I5" s="2374" t="s">
        <v>2506</v>
      </c>
      <c r="J5" s="2374" t="s">
        <v>2507</v>
      </c>
      <c r="K5" s="2374" t="s">
        <v>2508</v>
      </c>
      <c r="L5" s="16"/>
    </row>
    <row r="6" customFormat="false" ht="12.75" hidden="false" customHeight="true" outlineLevel="0" collapsed="false">
      <c r="A6" s="2373"/>
      <c r="B6" s="2375" t="s">
        <v>99</v>
      </c>
      <c r="C6" s="2375" t="s">
        <v>99</v>
      </c>
      <c r="D6" s="2375" t="s">
        <v>99</v>
      </c>
      <c r="E6" s="2375" t="s">
        <v>99</v>
      </c>
      <c r="F6" s="2375" t="s">
        <v>99</v>
      </c>
      <c r="G6" s="2375" t="s">
        <v>99</v>
      </c>
      <c r="H6" s="2375" t="s">
        <v>99</v>
      </c>
      <c r="I6" s="2375" t="s">
        <v>99</v>
      </c>
      <c r="J6" s="2375" t="s">
        <v>99</v>
      </c>
      <c r="K6" s="2375" t="s">
        <v>99</v>
      </c>
      <c r="L6" s="16"/>
    </row>
    <row r="7" customFormat="false" ht="15.75" hidden="false" customHeight="true" outlineLevel="0" collapsed="false">
      <c r="A7" s="2376" t="s">
        <v>2509</v>
      </c>
      <c r="B7" s="2377" t="n">
        <v>979403.74385874</v>
      </c>
      <c r="C7" s="2377" t="n">
        <v>946310.804771277</v>
      </c>
      <c r="D7" s="2377" t="n">
        <v>900228.758705503</v>
      </c>
      <c r="E7" s="2377" t="n">
        <v>891716.348930003</v>
      </c>
      <c r="F7" s="2377" t="n">
        <v>873113.994984432</v>
      </c>
      <c r="G7" s="2377" t="n">
        <v>871957.301273108</v>
      </c>
      <c r="H7" s="2377" t="n">
        <v>894590.377430827</v>
      </c>
      <c r="I7" s="2377" t="n">
        <v>863476.313466314</v>
      </c>
      <c r="J7" s="2377" t="n">
        <v>856686.43101053</v>
      </c>
      <c r="K7" s="2377" t="n">
        <v>830804.158189308</v>
      </c>
      <c r="L7" s="16"/>
    </row>
    <row r="8" customFormat="false" ht="15" hidden="false" customHeight="true" outlineLevel="0" collapsed="false">
      <c r="A8" s="2378" t="s">
        <v>1868</v>
      </c>
      <c r="B8" s="2379" t="n">
        <v>977713.088928618</v>
      </c>
      <c r="C8" s="2379" t="n">
        <v>944417.486005301</v>
      </c>
      <c r="D8" s="2379" t="n">
        <v>898317.658469543</v>
      </c>
      <c r="E8" s="2379" t="n">
        <v>889778.874210274</v>
      </c>
      <c r="F8" s="2379" t="n">
        <v>871088.94386123</v>
      </c>
      <c r="G8" s="2379" t="n">
        <v>869889.915481014</v>
      </c>
      <c r="H8" s="2379" t="n">
        <v>892373.789412197</v>
      </c>
      <c r="I8" s="2379" t="n">
        <v>861302.698610301</v>
      </c>
      <c r="J8" s="2379" t="n">
        <v>854541.840903811</v>
      </c>
      <c r="K8" s="2379" t="n">
        <v>828541.480110764</v>
      </c>
      <c r="L8" s="16"/>
    </row>
    <row r="9" customFormat="false" ht="15" hidden="false" customHeight="true" outlineLevel="0" collapsed="false">
      <c r="A9" s="2380" t="s">
        <v>1795</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81" t="s">
        <v>1869</v>
      </c>
      <c r="B10" s="431" t="n">
        <v>175634.828540409</v>
      </c>
      <c r="C10" s="431" t="n">
        <v>154324.716522861</v>
      </c>
      <c r="D10" s="431" t="n">
        <v>144191.72470464</v>
      </c>
      <c r="E10" s="431" t="n">
        <v>133904.949788013</v>
      </c>
      <c r="F10" s="431" t="n">
        <v>131710.286756684</v>
      </c>
      <c r="G10" s="431" t="n">
        <v>134372.934750207</v>
      </c>
      <c r="H10" s="431" t="n">
        <v>125365.687442441</v>
      </c>
      <c r="I10" s="431" t="n">
        <v>128894.823262444</v>
      </c>
      <c r="J10" s="431" t="n">
        <v>124459.046071409</v>
      </c>
      <c r="K10" s="431" t="n">
        <v>121511.047787256</v>
      </c>
      <c r="L10" s="16"/>
    </row>
    <row r="11" customFormat="false" ht="15" hidden="false" customHeight="true" outlineLevel="0" collapsed="false">
      <c r="A11" s="2380" t="s">
        <v>1797</v>
      </c>
      <c r="B11" s="431" t="n">
        <v>162366.19560337</v>
      </c>
      <c r="C11" s="431" t="n">
        <v>165811.326938</v>
      </c>
      <c r="D11" s="431" t="n">
        <v>171142.627121002</v>
      </c>
      <c r="E11" s="431" t="n">
        <v>175752.033843736</v>
      </c>
      <c r="F11" s="431" t="n">
        <v>172011.649726009</v>
      </c>
      <c r="G11" s="431" t="n">
        <v>175690.154504968</v>
      </c>
      <c r="H11" s="431" t="n">
        <v>175758.735144724</v>
      </c>
      <c r="I11" s="431" t="n">
        <v>176275.1210068</v>
      </c>
      <c r="J11" s="431" t="n">
        <v>179446.45820667</v>
      </c>
      <c r="K11" s="431" t="n">
        <v>184766.018585737</v>
      </c>
      <c r="L11" s="16"/>
    </row>
    <row r="12" customFormat="false" ht="15" hidden="false" customHeight="true" outlineLevel="0" collapsed="false">
      <c r="A12" s="2380" t="s">
        <v>1798</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80" t="s">
        <v>1799</v>
      </c>
      <c r="B13" s="431" t="n">
        <v>11811.08544058</v>
      </c>
      <c r="C13" s="431" t="n">
        <v>8386.74008964</v>
      </c>
      <c r="D13" s="431" t="n">
        <v>6420.7756107</v>
      </c>
      <c r="E13" s="431" t="n">
        <v>5135.9546393244</v>
      </c>
      <c r="F13" s="431" t="n">
        <v>4737.6235925368</v>
      </c>
      <c r="G13" s="431" t="n">
        <v>3954.35999500446</v>
      </c>
      <c r="H13" s="431" t="n">
        <v>3087.9604404911</v>
      </c>
      <c r="I13" s="431" t="n">
        <v>2984.12070299175</v>
      </c>
      <c r="J13" s="431" t="n">
        <v>2992.68669439531</v>
      </c>
      <c r="K13" s="431" t="n">
        <v>2557.08723645759</v>
      </c>
      <c r="L13" s="16"/>
    </row>
    <row r="14" customFormat="false" ht="15" hidden="false" customHeight="true" outlineLevel="0" collapsed="false">
      <c r="A14" s="2378" t="s">
        <v>139</v>
      </c>
      <c r="B14" s="2379" t="n">
        <v>1690.6549301221</v>
      </c>
      <c r="C14" s="2379" t="n">
        <v>1893.31876597613</v>
      </c>
      <c r="D14" s="2379" t="n">
        <v>1911.10023596067</v>
      </c>
      <c r="E14" s="2379" t="n">
        <v>1937.47471972866</v>
      </c>
      <c r="F14" s="2379" t="n">
        <v>2025.05112320169</v>
      </c>
      <c r="G14" s="2379" t="n">
        <v>2067.38579209352</v>
      </c>
      <c r="H14" s="2379" t="n">
        <v>2216.58801862982</v>
      </c>
      <c r="I14" s="2379" t="n">
        <v>2173.6148560126</v>
      </c>
      <c r="J14" s="2379" t="n">
        <v>2144.59010671948</v>
      </c>
      <c r="K14" s="2379" t="n">
        <v>2262.67807854388</v>
      </c>
      <c r="L14" s="16"/>
    </row>
    <row r="15" customFormat="false" ht="15" hidden="false" customHeight="true" outlineLevel="0" collapsed="false">
      <c r="A15" s="2380" t="s">
        <v>140</v>
      </c>
      <c r="B15" s="431" t="n">
        <v>0.021138</v>
      </c>
      <c r="C15" s="431" t="n">
        <v>0.023513</v>
      </c>
      <c r="D15" s="431" t="n">
        <v>0.023118</v>
      </c>
      <c r="E15" s="431" t="n">
        <v>0.025395</v>
      </c>
      <c r="F15" s="431" t="n">
        <v>0.026144</v>
      </c>
      <c r="G15" s="431" t="n">
        <v>0.025966</v>
      </c>
      <c r="H15" s="431" t="n">
        <v>0.024999</v>
      </c>
      <c r="I15" s="431" t="n">
        <v>0.024782</v>
      </c>
      <c r="J15" s="431" t="n">
        <v>0.027983</v>
      </c>
      <c r="K15" s="431" t="n">
        <v>0.027364</v>
      </c>
      <c r="L15" s="16"/>
    </row>
    <row r="16" customFormat="false" ht="15.75" hidden="false" customHeight="true" outlineLevel="0" collapsed="false">
      <c r="A16" s="2380" t="s">
        <v>1800</v>
      </c>
      <c r="B16" s="787" t="n">
        <v>1690.6337921221</v>
      </c>
      <c r="C16" s="787" t="n">
        <v>1893.29525297613</v>
      </c>
      <c r="D16" s="787" t="n">
        <v>1911.07711796067</v>
      </c>
      <c r="E16" s="787" t="n">
        <v>1937.44932472866</v>
      </c>
      <c r="F16" s="787" t="n">
        <v>2025.02497920169</v>
      </c>
      <c r="G16" s="787" t="n">
        <v>2067.35982609352</v>
      </c>
      <c r="H16" s="787" t="n">
        <v>2216.56301962982</v>
      </c>
      <c r="I16" s="787" t="n">
        <v>2173.5900740126</v>
      </c>
      <c r="J16" s="787" t="n">
        <v>2144.56212371948</v>
      </c>
      <c r="K16" s="787" t="n">
        <v>2262.65071454388</v>
      </c>
      <c r="L16" s="16"/>
    </row>
    <row r="17" customFormat="false" ht="15" hidden="false" customHeight="true" outlineLevel="0" collapsed="false">
      <c r="A17" s="2382" t="s">
        <v>2510</v>
      </c>
      <c r="B17" s="2383" t="n">
        <v>60204.866105953</v>
      </c>
      <c r="C17" s="2383" t="n">
        <v>56001.709192574</v>
      </c>
      <c r="D17" s="2383" t="n">
        <v>54996.5243198942</v>
      </c>
      <c r="E17" s="2383" t="n">
        <v>54655.24999628</v>
      </c>
      <c r="F17" s="2383" t="n">
        <v>57547.18010034</v>
      </c>
      <c r="G17" s="2383" t="n">
        <v>57040.5464449439</v>
      </c>
      <c r="H17" s="2383" t="n">
        <v>55362.8756253257</v>
      </c>
      <c r="I17" s="2383" t="n">
        <v>57619.0717160363</v>
      </c>
      <c r="J17" s="2383" t="n">
        <v>56443.2438219554</v>
      </c>
      <c r="K17" s="2383" t="n">
        <v>55238.3075473102</v>
      </c>
      <c r="L17" s="16"/>
    </row>
    <row r="18" customFormat="false" ht="15" hidden="false" customHeight="true" outlineLevel="0" collapsed="false">
      <c r="A18" s="2378" t="s">
        <v>601</v>
      </c>
      <c r="B18" s="431" t="n">
        <v>22975.73101045</v>
      </c>
      <c r="C18" s="431" t="n">
        <v>20721.26116034</v>
      </c>
      <c r="D18" s="431" t="n">
        <v>21442.5560416752</v>
      </c>
      <c r="E18" s="431" t="n">
        <v>21710.7595878</v>
      </c>
      <c r="F18" s="431" t="n">
        <v>23180.263395</v>
      </c>
      <c r="G18" s="431" t="n">
        <v>23411.7911265</v>
      </c>
      <c r="H18" s="431" t="n">
        <v>22138.213104</v>
      </c>
      <c r="I18" s="431" t="n">
        <v>22665.462928</v>
      </c>
      <c r="J18" s="431" t="n">
        <v>22709.4595584</v>
      </c>
      <c r="K18" s="431" t="n">
        <v>22860.935056</v>
      </c>
      <c r="L18" s="16"/>
    </row>
    <row r="19" customFormat="false" ht="15" hidden="false" customHeight="true" outlineLevel="0" collapsed="false">
      <c r="A19" s="2378" t="s">
        <v>613</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78" t="s">
        <v>633</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78" t="s">
        <v>645</v>
      </c>
      <c r="B21" s="430" t="s">
        <v>136</v>
      </c>
      <c r="C21" s="430" t="s">
        <v>136</v>
      </c>
      <c r="D21" s="430" t="s">
        <v>136</v>
      </c>
      <c r="E21" s="430" t="s">
        <v>136</v>
      </c>
      <c r="F21" s="430" t="s">
        <v>136</v>
      </c>
      <c r="G21" s="430" t="s">
        <v>136</v>
      </c>
      <c r="H21" s="430" t="s">
        <v>136</v>
      </c>
      <c r="I21" s="430" t="s">
        <v>136</v>
      </c>
      <c r="J21" s="430" t="s">
        <v>136</v>
      </c>
      <c r="K21" s="430" t="s">
        <v>136</v>
      </c>
      <c r="L21" s="16"/>
    </row>
    <row r="22" customFormat="false" ht="15" hidden="false" customHeight="true" outlineLevel="0" collapsed="false">
      <c r="A22" s="2378" t="s">
        <v>2511</v>
      </c>
      <c r="B22" s="690"/>
      <c r="C22" s="690"/>
      <c r="D22" s="690"/>
      <c r="E22" s="690"/>
      <c r="F22" s="690"/>
      <c r="G22" s="690"/>
      <c r="H22" s="690"/>
      <c r="I22" s="690"/>
      <c r="J22" s="690"/>
      <c r="K22" s="690"/>
      <c r="L22" s="16"/>
    </row>
    <row r="23" customFormat="false" ht="15" hidden="false" customHeight="true" outlineLevel="0" collapsed="false">
      <c r="A23" s="2378" t="s">
        <v>2512</v>
      </c>
      <c r="B23" s="690"/>
      <c r="C23" s="690"/>
      <c r="D23" s="690"/>
      <c r="E23" s="690"/>
      <c r="F23" s="690"/>
      <c r="G23" s="690"/>
      <c r="H23" s="690"/>
      <c r="I23" s="690"/>
      <c r="J23" s="690"/>
      <c r="K23" s="690"/>
      <c r="L23" s="16"/>
    </row>
    <row r="24" customFormat="false" ht="15.75" hidden="false" customHeight="true" outlineLevel="0" collapsed="false">
      <c r="A24" s="2378" t="s">
        <v>1806</v>
      </c>
      <c r="B24" s="2384" t="s">
        <v>136</v>
      </c>
      <c r="C24" s="2384" t="s">
        <v>136</v>
      </c>
      <c r="D24" s="2384" t="s">
        <v>136</v>
      </c>
      <c r="E24" s="2384" t="s">
        <v>136</v>
      </c>
      <c r="F24" s="2384" t="s">
        <v>136</v>
      </c>
      <c r="G24" s="2384" t="s">
        <v>136</v>
      </c>
      <c r="H24" s="2384" t="s">
        <v>136</v>
      </c>
      <c r="I24" s="2384" t="s">
        <v>136</v>
      </c>
      <c r="J24" s="2384" t="s">
        <v>136</v>
      </c>
      <c r="K24" s="2384" t="s">
        <v>136</v>
      </c>
      <c r="L24" s="16"/>
    </row>
    <row r="25" customFormat="false" ht="15.75" hidden="false" customHeight="true" outlineLevel="0" collapsed="false">
      <c r="A25" s="2385" t="s">
        <v>2513</v>
      </c>
      <c r="B25" s="787" t="n">
        <v>2552</v>
      </c>
      <c r="C25" s="787" t="n">
        <v>2494.8</v>
      </c>
      <c r="D25" s="787" t="n">
        <v>2398</v>
      </c>
      <c r="E25" s="787" t="n">
        <v>2398</v>
      </c>
      <c r="F25" s="787" t="n">
        <v>1954.2138</v>
      </c>
      <c r="G25" s="787" t="n">
        <v>2042.6208</v>
      </c>
      <c r="H25" s="787" t="n">
        <v>2042.4206</v>
      </c>
      <c r="I25" s="787" t="n">
        <v>2098.7868</v>
      </c>
      <c r="J25" s="787" t="n">
        <v>2155.153</v>
      </c>
      <c r="K25" s="787" t="n">
        <v>1981.5774</v>
      </c>
      <c r="L25" s="16"/>
    </row>
    <row r="26" customFormat="false" ht="15" hidden="false" customHeight="true" outlineLevel="0" collapsed="false">
      <c r="A26" s="2382" t="s">
        <v>1815</v>
      </c>
      <c r="B26" s="690"/>
      <c r="C26" s="690"/>
      <c r="D26" s="690"/>
      <c r="E26" s="690"/>
      <c r="F26" s="690"/>
      <c r="G26" s="690"/>
      <c r="H26" s="690"/>
      <c r="I26" s="690"/>
      <c r="J26" s="690"/>
      <c r="K26" s="690"/>
      <c r="L26" s="16"/>
    </row>
    <row r="27" customFormat="false" ht="15" hidden="false" customHeight="true" outlineLevel="0" collapsed="false">
      <c r="A27" s="2378" t="s">
        <v>1816</v>
      </c>
      <c r="B27" s="690"/>
      <c r="C27" s="690"/>
      <c r="D27" s="690"/>
      <c r="E27" s="690"/>
      <c r="F27" s="690"/>
      <c r="G27" s="690"/>
      <c r="H27" s="690"/>
      <c r="I27" s="690"/>
      <c r="J27" s="690"/>
      <c r="K27" s="690"/>
      <c r="L27" s="16"/>
    </row>
    <row r="28" customFormat="false" ht="15" hidden="false" customHeight="true" outlineLevel="0" collapsed="false">
      <c r="A28" s="2378" t="s">
        <v>976</v>
      </c>
      <c r="B28" s="690"/>
      <c r="C28" s="690"/>
      <c r="D28" s="690"/>
      <c r="E28" s="690"/>
      <c r="F28" s="690"/>
      <c r="G28" s="690"/>
      <c r="H28" s="690"/>
      <c r="I28" s="690"/>
      <c r="J28" s="690"/>
      <c r="K28" s="690"/>
      <c r="L28" s="16"/>
    </row>
    <row r="29" customFormat="false" ht="15" hidden="false" customHeight="true" outlineLevel="0" collapsed="false">
      <c r="A29" s="2378" t="s">
        <v>987</v>
      </c>
      <c r="B29" s="690"/>
      <c r="C29" s="690"/>
      <c r="D29" s="690"/>
      <c r="E29" s="690"/>
      <c r="F29" s="690"/>
      <c r="G29" s="690"/>
      <c r="H29" s="690"/>
      <c r="I29" s="690"/>
      <c r="J29" s="690"/>
      <c r="K29" s="690"/>
      <c r="L29" s="16"/>
    </row>
    <row r="30" customFormat="false" ht="15" hidden="false" customHeight="true" outlineLevel="0" collapsed="false">
      <c r="A30" s="2378" t="s">
        <v>2514</v>
      </c>
      <c r="B30" s="690"/>
      <c r="C30" s="690"/>
      <c r="D30" s="690"/>
      <c r="E30" s="690"/>
      <c r="F30" s="690"/>
      <c r="G30" s="690"/>
      <c r="H30" s="690"/>
      <c r="I30" s="690"/>
      <c r="J30" s="690"/>
      <c r="K30" s="690"/>
      <c r="L30" s="16"/>
    </row>
    <row r="31" customFormat="false" ht="15" hidden="false" customHeight="true" outlineLevel="0" collapsed="false">
      <c r="A31" s="2378" t="s">
        <v>997</v>
      </c>
      <c r="B31" s="690"/>
      <c r="C31" s="690"/>
      <c r="D31" s="690"/>
      <c r="E31" s="690"/>
      <c r="F31" s="690"/>
      <c r="G31" s="690"/>
      <c r="H31" s="690"/>
      <c r="I31" s="690"/>
      <c r="J31" s="690"/>
      <c r="K31" s="690"/>
      <c r="L31" s="16"/>
    </row>
    <row r="32" customFormat="false" ht="15" hidden="false" customHeight="true" outlineLevel="0" collapsed="false">
      <c r="A32" s="2378" t="s">
        <v>1818</v>
      </c>
      <c r="B32" s="690"/>
      <c r="C32" s="690"/>
      <c r="D32" s="690"/>
      <c r="E32" s="690"/>
      <c r="F32" s="690"/>
      <c r="G32" s="690"/>
      <c r="H32" s="690"/>
      <c r="I32" s="690"/>
      <c r="J32" s="690"/>
      <c r="K32" s="690"/>
      <c r="L32" s="16"/>
    </row>
    <row r="33" customFormat="false" ht="15.75" hidden="false" customHeight="true" outlineLevel="0" collapsed="false">
      <c r="A33" s="2386" t="s">
        <v>1806</v>
      </c>
      <c r="B33" s="690"/>
      <c r="C33" s="690"/>
      <c r="D33" s="690"/>
      <c r="E33" s="690"/>
      <c r="F33" s="690"/>
      <c r="G33" s="690"/>
      <c r="H33" s="690"/>
      <c r="I33" s="690"/>
      <c r="J33" s="690"/>
      <c r="K33" s="690"/>
      <c r="L33" s="16"/>
    </row>
    <row r="34" customFormat="false" ht="15" hidden="false" customHeight="true" outlineLevel="0" collapsed="false">
      <c r="A34" s="2382" t="s">
        <v>2515</v>
      </c>
      <c r="B34" s="2387" t="n">
        <v>-27968.1492583577</v>
      </c>
      <c r="C34" s="2387" t="n">
        <v>-28033.0066793043</v>
      </c>
      <c r="D34" s="2387" t="n">
        <v>-27861.4027181697</v>
      </c>
      <c r="E34" s="2387" t="n">
        <v>-27923.3666161323</v>
      </c>
      <c r="F34" s="2387" t="n">
        <v>-27567.4394298838</v>
      </c>
      <c r="G34" s="2387" t="n">
        <v>-27465.9948100718</v>
      </c>
      <c r="H34" s="2387" t="n">
        <v>-27540.6185193241</v>
      </c>
      <c r="I34" s="2387" t="n">
        <v>-27479.8108787349</v>
      </c>
      <c r="J34" s="2387" t="n">
        <v>-27124.3513117823</v>
      </c>
      <c r="K34" s="2387" t="n">
        <v>-27007.7484907732</v>
      </c>
      <c r="L34" s="16"/>
    </row>
    <row r="35" customFormat="false" ht="15" hidden="false" customHeight="true" outlineLevel="0" collapsed="false">
      <c r="A35" s="1754" t="s">
        <v>1271</v>
      </c>
      <c r="B35" s="431" t="n">
        <v>-73408.0026525605</v>
      </c>
      <c r="C35" s="431" t="n">
        <v>-73457.4810991668</v>
      </c>
      <c r="D35" s="431" t="n">
        <v>-73529.9035422641</v>
      </c>
      <c r="E35" s="431" t="n">
        <v>-73562.5315858267</v>
      </c>
      <c r="F35" s="431" t="n">
        <v>-73633.1781791065</v>
      </c>
      <c r="G35" s="431" t="n">
        <v>-73683.6840988</v>
      </c>
      <c r="H35" s="431" t="n">
        <v>-73732.683741122</v>
      </c>
      <c r="I35" s="431" t="n">
        <v>-73785.0255006785</v>
      </c>
      <c r="J35" s="431" t="n">
        <v>-73845.1249179836</v>
      </c>
      <c r="K35" s="431" t="n">
        <v>-73894.469460312</v>
      </c>
      <c r="L35" s="16"/>
    </row>
    <row r="36" customFormat="false" ht="15" hidden="false" customHeight="true" outlineLevel="0" collapsed="false">
      <c r="A36" s="1754" t="s">
        <v>1274</v>
      </c>
      <c r="B36" s="431" t="n">
        <v>28761.1325438917</v>
      </c>
      <c r="C36" s="431" t="n">
        <v>28806.0791896254</v>
      </c>
      <c r="D36" s="431" t="n">
        <v>28839.7255813183</v>
      </c>
      <c r="E36" s="431" t="n">
        <v>28822.3792088032</v>
      </c>
      <c r="F36" s="431" t="n">
        <v>29113.9961456512</v>
      </c>
      <c r="G36" s="431" t="n">
        <v>29395.9754754315</v>
      </c>
      <c r="H36" s="431" t="n">
        <v>29430.5296597639</v>
      </c>
      <c r="I36" s="431" t="n">
        <v>29557.0220205092</v>
      </c>
      <c r="J36" s="431" t="n">
        <v>29816.9897965824</v>
      </c>
      <c r="K36" s="431" t="n">
        <v>29920.7890485951</v>
      </c>
      <c r="L36" s="16"/>
    </row>
    <row r="37" customFormat="false" ht="15" hidden="false" customHeight="true" outlineLevel="0" collapsed="false">
      <c r="A37" s="1754" t="s">
        <v>1277</v>
      </c>
      <c r="B37" s="431" t="n">
        <v>11561.9185104865</v>
      </c>
      <c r="C37" s="431" t="n">
        <v>11546.747850374</v>
      </c>
      <c r="D37" s="431" t="n">
        <v>11525.2770963869</v>
      </c>
      <c r="E37" s="431" t="n">
        <v>11514.6429502441</v>
      </c>
      <c r="F37" s="431" t="n">
        <v>11493.590705519</v>
      </c>
      <c r="G37" s="431" t="n">
        <v>11478.0063830062</v>
      </c>
      <c r="H37" s="431" t="n">
        <v>11462.7999640341</v>
      </c>
      <c r="I37" s="431" t="n">
        <v>11446.6468040652</v>
      </c>
      <c r="J37" s="431" t="n">
        <v>11428.3407396048</v>
      </c>
      <c r="K37" s="431" t="n">
        <v>11412.9384063488</v>
      </c>
      <c r="L37" s="16"/>
    </row>
    <row r="38" customFormat="false" ht="15" hidden="false" customHeight="true" outlineLevel="0" collapsed="false">
      <c r="A38" s="1754" t="s">
        <v>1280</v>
      </c>
      <c r="B38" s="431" t="n">
        <v>2248.39385848923</v>
      </c>
      <c r="C38" s="431" t="n">
        <v>2189.2792723635</v>
      </c>
      <c r="D38" s="431" t="n">
        <v>2402.49794928308</v>
      </c>
      <c r="E38" s="431" t="n">
        <v>2391.01541210915</v>
      </c>
      <c r="F38" s="431" t="n">
        <v>2543.75091885436</v>
      </c>
      <c r="G38" s="431" t="n">
        <v>2424.81382398368</v>
      </c>
      <c r="H38" s="431" t="n">
        <v>2365.87084324985</v>
      </c>
      <c r="I38" s="431" t="n">
        <v>2356.64814893479</v>
      </c>
      <c r="J38" s="431" t="n">
        <v>2534.54440893094</v>
      </c>
      <c r="K38" s="431" t="n">
        <v>2610.24529385234</v>
      </c>
      <c r="L38" s="16"/>
    </row>
    <row r="39" customFormat="false" ht="15" hidden="false" customHeight="true" outlineLevel="0" collapsed="false">
      <c r="A39" s="1754" t="s">
        <v>1821</v>
      </c>
      <c r="B39" s="431" t="n">
        <v>2751.62376350017</v>
      </c>
      <c r="C39" s="431" t="n">
        <v>2767.40747923049</v>
      </c>
      <c r="D39" s="431" t="n">
        <v>2738.62799122904</v>
      </c>
      <c r="E39" s="431" t="n">
        <v>2786.44533681161</v>
      </c>
      <c r="F39" s="431" t="n">
        <v>2760.62424766449</v>
      </c>
      <c r="G39" s="431" t="n">
        <v>2773.45297994955</v>
      </c>
      <c r="H39" s="431" t="n">
        <v>2788.9516089241</v>
      </c>
      <c r="I39" s="431" t="n">
        <v>2797.75956019899</v>
      </c>
      <c r="J39" s="431" t="n">
        <v>2791.34979453422</v>
      </c>
      <c r="K39" s="431" t="n">
        <v>2805.46349924785</v>
      </c>
      <c r="L39" s="16"/>
    </row>
    <row r="40" customFormat="false" ht="15" hidden="false" customHeight="true" outlineLevel="0" collapsed="false">
      <c r="A40" s="1754" t="s">
        <v>1286</v>
      </c>
      <c r="B40" s="430" t="s">
        <v>977</v>
      </c>
      <c r="C40" s="430" t="s">
        <v>977</v>
      </c>
      <c r="D40" s="430" t="s">
        <v>977</v>
      </c>
      <c r="E40" s="430" t="s">
        <v>977</v>
      </c>
      <c r="F40" s="430" t="s">
        <v>977</v>
      </c>
      <c r="G40" s="430" t="s">
        <v>977</v>
      </c>
      <c r="H40" s="430" t="s">
        <v>977</v>
      </c>
      <c r="I40" s="430" t="s">
        <v>977</v>
      </c>
      <c r="J40" s="430" t="s">
        <v>977</v>
      </c>
      <c r="K40" s="430" t="s">
        <v>977</v>
      </c>
      <c r="L40" s="16"/>
    </row>
    <row r="41" customFormat="false" ht="15.75" hidden="false" customHeight="true" outlineLevel="0" collapsed="false">
      <c r="A41" s="2388" t="s">
        <v>1822</v>
      </c>
      <c r="B41" s="1194" t="n">
        <v>116.784717835144</v>
      </c>
      <c r="C41" s="1194" t="n">
        <v>114.96062826926</v>
      </c>
      <c r="D41" s="1194" t="n">
        <v>162.372205877008</v>
      </c>
      <c r="E41" s="1194" t="n">
        <v>124.682061726297</v>
      </c>
      <c r="F41" s="1194" t="n">
        <v>153.77673153375</v>
      </c>
      <c r="G41" s="1194" t="n">
        <v>145.440626357155</v>
      </c>
      <c r="H41" s="1194" t="n">
        <v>143.913145825992</v>
      </c>
      <c r="I41" s="1194" t="n">
        <v>147.138088235514</v>
      </c>
      <c r="J41" s="1194" t="n">
        <v>149.548866548944</v>
      </c>
      <c r="K41" s="1194" t="n">
        <v>137.28472149475</v>
      </c>
      <c r="L41" s="16"/>
    </row>
    <row r="42" customFormat="false" ht="15" hidden="false" customHeight="true" outlineLevel="0" collapsed="false">
      <c r="A42" s="2385" t="s">
        <v>1823</v>
      </c>
      <c r="B42" s="2383" t="s">
        <v>136</v>
      </c>
      <c r="C42" s="2383" t="s">
        <v>136</v>
      </c>
      <c r="D42" s="2383" t="s">
        <v>136</v>
      </c>
      <c r="E42" s="2383" t="s">
        <v>136</v>
      </c>
      <c r="F42" s="2383" t="s">
        <v>136</v>
      </c>
      <c r="G42" s="2383" t="s">
        <v>136</v>
      </c>
      <c r="H42" s="2383" t="s">
        <v>136</v>
      </c>
      <c r="I42" s="2383" t="s">
        <v>136</v>
      </c>
      <c r="J42" s="2383" t="s">
        <v>136</v>
      </c>
      <c r="K42" s="2383" t="s">
        <v>136</v>
      </c>
      <c r="L42" s="16"/>
    </row>
    <row r="43" customFormat="false" ht="15" hidden="false" customHeight="true" outlineLevel="0" collapsed="false">
      <c r="A43" s="2378" t="s">
        <v>1630</v>
      </c>
      <c r="B43" s="430" t="s">
        <v>136</v>
      </c>
      <c r="C43" s="430" t="s">
        <v>136</v>
      </c>
      <c r="D43" s="430" t="s">
        <v>136</v>
      </c>
      <c r="E43" s="430" t="s">
        <v>136</v>
      </c>
      <c r="F43" s="430" t="s">
        <v>136</v>
      </c>
      <c r="G43" s="430" t="s">
        <v>136</v>
      </c>
      <c r="H43" s="430" t="s">
        <v>136</v>
      </c>
      <c r="I43" s="430" t="s">
        <v>136</v>
      </c>
      <c r="J43" s="430" t="s">
        <v>136</v>
      </c>
      <c r="K43" s="430" t="s">
        <v>136</v>
      </c>
      <c r="L43" s="16"/>
    </row>
    <row r="44" customFormat="false" ht="15" hidden="false" customHeight="true" outlineLevel="0" collapsed="false">
      <c r="A44" s="2378" t="s">
        <v>1825</v>
      </c>
      <c r="B44" s="690"/>
      <c r="C44" s="690"/>
      <c r="D44" s="690"/>
      <c r="E44" s="690"/>
      <c r="F44" s="690"/>
      <c r="G44" s="690"/>
      <c r="H44" s="690"/>
      <c r="I44" s="690"/>
      <c r="J44" s="690"/>
      <c r="K44" s="690"/>
      <c r="L44" s="16"/>
    </row>
    <row r="45" customFormat="false" ht="15" hidden="false" customHeight="true" outlineLevel="0" collapsed="false">
      <c r="A45" s="2378" t="s">
        <v>1826</v>
      </c>
      <c r="B45" s="430" t="s">
        <v>136</v>
      </c>
      <c r="C45" s="430" t="s">
        <v>136</v>
      </c>
      <c r="D45" s="430" t="s">
        <v>136</v>
      </c>
      <c r="E45" s="430" t="s">
        <v>136</v>
      </c>
      <c r="F45" s="430" t="s">
        <v>136</v>
      </c>
      <c r="G45" s="430" t="s">
        <v>136</v>
      </c>
      <c r="H45" s="430" t="s">
        <v>136</v>
      </c>
      <c r="I45" s="430" t="s">
        <v>136</v>
      </c>
      <c r="J45" s="430" t="s">
        <v>136</v>
      </c>
      <c r="K45" s="430" t="s">
        <v>136</v>
      </c>
      <c r="L45" s="16"/>
    </row>
    <row r="46" customFormat="false" ht="15.75" hidden="false" customHeight="true" outlineLevel="0" collapsed="false">
      <c r="A46" s="2378" t="s">
        <v>925</v>
      </c>
      <c r="B46" s="2384" t="s">
        <v>136</v>
      </c>
      <c r="C46" s="2384" t="s">
        <v>136</v>
      </c>
      <c r="D46" s="2384" t="s">
        <v>136</v>
      </c>
      <c r="E46" s="2384" t="s">
        <v>136</v>
      </c>
      <c r="F46" s="2384" t="s">
        <v>136</v>
      </c>
      <c r="G46" s="2384" t="s">
        <v>136</v>
      </c>
      <c r="H46" s="2384" t="s">
        <v>136</v>
      </c>
      <c r="I46" s="2384" t="s">
        <v>136</v>
      </c>
      <c r="J46" s="2384" t="s">
        <v>136</v>
      </c>
      <c r="K46" s="2384" t="s">
        <v>136</v>
      </c>
      <c r="L46" s="16"/>
    </row>
    <row r="47" customFormat="false" ht="15" hidden="false" customHeight="true" outlineLevel="0" collapsed="false">
      <c r="A47" s="2389" t="s">
        <v>2516</v>
      </c>
      <c r="B47" s="2383" t="s">
        <v>220</v>
      </c>
      <c r="C47" s="2383" t="s">
        <v>220</v>
      </c>
      <c r="D47" s="2383" t="s">
        <v>220</v>
      </c>
      <c r="E47" s="2383" t="s">
        <v>220</v>
      </c>
      <c r="F47" s="2383" t="s">
        <v>220</v>
      </c>
      <c r="G47" s="2383" t="s">
        <v>220</v>
      </c>
      <c r="H47" s="2383" t="s">
        <v>220</v>
      </c>
      <c r="I47" s="2383" t="s">
        <v>220</v>
      </c>
      <c r="J47" s="2383" t="s">
        <v>220</v>
      </c>
      <c r="K47" s="2383" t="s">
        <v>220</v>
      </c>
      <c r="L47" s="16"/>
    </row>
    <row r="48" customFormat="false" ht="15.75" hidden="false" customHeight="true" outlineLevel="0" collapsed="false">
      <c r="A48" s="2390"/>
      <c r="B48" s="2384"/>
      <c r="C48" s="2384"/>
      <c r="D48" s="2384"/>
      <c r="E48" s="2384"/>
      <c r="F48" s="2384"/>
      <c r="G48" s="2384"/>
      <c r="H48" s="2384"/>
      <c r="I48" s="2384"/>
      <c r="J48" s="2384"/>
      <c r="K48" s="2384"/>
      <c r="L48" s="16"/>
    </row>
    <row r="49" customFormat="false" ht="15.75" hidden="false" customHeight="true" outlineLevel="0" collapsed="false">
      <c r="A49" s="2389" t="s">
        <v>2517</v>
      </c>
      <c r="B49" s="2391" t="n">
        <v>1014192.46070634</v>
      </c>
      <c r="C49" s="2391" t="n">
        <v>976774.307284547</v>
      </c>
      <c r="D49" s="2391" t="n">
        <v>929761.880307228</v>
      </c>
      <c r="E49" s="2391" t="n">
        <v>920846.23231015</v>
      </c>
      <c r="F49" s="2391" t="n">
        <v>905047.949454888</v>
      </c>
      <c r="G49" s="2391" t="n">
        <v>903574.47370798</v>
      </c>
      <c r="H49" s="2391" t="n">
        <v>924455.055136828</v>
      </c>
      <c r="I49" s="2391" t="n">
        <v>895714.361103615</v>
      </c>
      <c r="J49" s="2391" t="n">
        <v>888160.476520704</v>
      </c>
      <c r="K49" s="2391" t="n">
        <v>861016.294645845</v>
      </c>
      <c r="L49" s="16"/>
    </row>
    <row r="50" customFormat="false" ht="15.75" hidden="false" customHeight="true" outlineLevel="0" collapsed="false">
      <c r="A50" s="2389" t="s">
        <v>2518</v>
      </c>
      <c r="B50" s="2391" t="n">
        <v>1042160.60996469</v>
      </c>
      <c r="C50" s="2391" t="n">
        <v>1004807.31396385</v>
      </c>
      <c r="D50" s="2391" t="n">
        <v>957623.283025398</v>
      </c>
      <c r="E50" s="2391" t="n">
        <v>948769.598926283</v>
      </c>
      <c r="F50" s="2391" t="n">
        <v>932615.388884772</v>
      </c>
      <c r="G50" s="2391" t="n">
        <v>931040.468518051</v>
      </c>
      <c r="H50" s="2391" t="n">
        <v>951995.673656152</v>
      </c>
      <c r="I50" s="2391" t="n">
        <v>923194.17198235</v>
      </c>
      <c r="J50" s="2391" t="n">
        <v>915284.827832486</v>
      </c>
      <c r="K50" s="2391" t="n">
        <v>888024.043136618</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393" t="s">
        <v>2038</v>
      </c>
      <c r="B52" s="690"/>
      <c r="C52" s="690"/>
      <c r="D52" s="690"/>
      <c r="E52" s="690"/>
      <c r="F52" s="690"/>
      <c r="G52" s="690"/>
      <c r="H52" s="690"/>
      <c r="I52" s="690"/>
      <c r="J52" s="690"/>
      <c r="K52" s="690"/>
      <c r="L52" s="16"/>
    </row>
    <row r="53" customFormat="false" ht="15" hidden="false" customHeight="true" outlineLevel="0" collapsed="false">
      <c r="A53" s="2376" t="s">
        <v>154</v>
      </c>
      <c r="B53" s="2383" t="n">
        <v>19937.438431463</v>
      </c>
      <c r="C53" s="2383" t="n">
        <v>18610.7195031231</v>
      </c>
      <c r="D53" s="2383" t="n">
        <v>18682.191395046</v>
      </c>
      <c r="E53" s="2383" t="n">
        <v>21037.9878033245</v>
      </c>
      <c r="F53" s="2383" t="n">
        <v>21116.0302463895</v>
      </c>
      <c r="G53" s="2383" t="n">
        <v>21729.0474153759</v>
      </c>
      <c r="H53" s="2383" t="n">
        <v>22363.0990385746</v>
      </c>
      <c r="I53" s="2383" t="n">
        <v>23377.5964332807</v>
      </c>
      <c r="J53" s="2383" t="n">
        <v>23564.5184445531</v>
      </c>
      <c r="K53" s="2383" t="n">
        <v>25013.3948285609</v>
      </c>
      <c r="L53" s="16"/>
    </row>
    <row r="54" customFormat="false" ht="15" hidden="false" customHeight="true" outlineLevel="0" collapsed="false">
      <c r="A54" s="2380" t="s">
        <v>155</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80" t="s">
        <v>156</v>
      </c>
      <c r="B55" s="431" t="n">
        <v>7915.42643258</v>
      </c>
      <c r="C55" s="431" t="n">
        <v>6675.09523258</v>
      </c>
      <c r="D55" s="431" t="n">
        <v>5587.87248922</v>
      </c>
      <c r="E55" s="431" t="n">
        <v>6971.34003258</v>
      </c>
      <c r="F55" s="431" t="n">
        <v>6428.51083258</v>
      </c>
      <c r="G55" s="431" t="n">
        <v>6473.93923258</v>
      </c>
      <c r="H55" s="431" t="n">
        <v>6370.75957594</v>
      </c>
      <c r="I55" s="431" t="n">
        <v>6849.1688609</v>
      </c>
      <c r="J55" s="431" t="n">
        <v>6497.5940609</v>
      </c>
      <c r="K55" s="431" t="n">
        <v>6608.66818394</v>
      </c>
      <c r="L55" s="16"/>
    </row>
    <row r="56" customFormat="false" ht="15" hidden="false" customHeight="true" outlineLevel="0" collapsed="false">
      <c r="A56" s="2376" t="s">
        <v>157</v>
      </c>
      <c r="B56" s="430" t="s">
        <v>136</v>
      </c>
      <c r="C56" s="430" t="s">
        <v>136</v>
      </c>
      <c r="D56" s="430" t="s">
        <v>136</v>
      </c>
      <c r="E56" s="430" t="s">
        <v>136</v>
      </c>
      <c r="F56" s="430" t="s">
        <v>136</v>
      </c>
      <c r="G56" s="430" t="s">
        <v>136</v>
      </c>
      <c r="H56" s="430" t="s">
        <v>136</v>
      </c>
      <c r="I56" s="430" t="s">
        <v>136</v>
      </c>
      <c r="J56" s="430" t="s">
        <v>136</v>
      </c>
      <c r="K56" s="430" t="s">
        <v>136</v>
      </c>
      <c r="L56" s="16"/>
    </row>
    <row r="57" customFormat="false" ht="15.75" hidden="false" customHeight="true" outlineLevel="0" collapsed="false">
      <c r="A57" s="2394" t="s">
        <v>158</v>
      </c>
      <c r="B57" s="787" t="n">
        <v>21224.9917066193</v>
      </c>
      <c r="C57" s="787" t="n">
        <v>20998.1959742208</v>
      </c>
      <c r="D57" s="787" t="n">
        <v>21195.8744960914</v>
      </c>
      <c r="E57" s="787" t="n">
        <v>21299.2895024314</v>
      </c>
      <c r="F57" s="787" t="n">
        <v>21372.424448736</v>
      </c>
      <c r="G57" s="787" t="n">
        <v>20342.9924608458</v>
      </c>
      <c r="H57" s="787" t="n">
        <v>20670.0704407329</v>
      </c>
      <c r="I57" s="787" t="n">
        <v>27909.6094123999</v>
      </c>
      <c r="J57" s="787" t="n">
        <v>29928.7899852199</v>
      </c>
      <c r="K57" s="787" t="n">
        <v>31509.7627433631</v>
      </c>
      <c r="L57" s="16"/>
    </row>
    <row r="58" customFormat="false" ht="12" hidden="false" customHeight="true" outlineLevel="0" collapsed="false">
      <c r="A58" s="738"/>
      <c r="B58" s="738"/>
      <c r="C58" s="738"/>
    </row>
    <row r="59" customFormat="false" ht="12" hidden="false" customHeight="true" outlineLevel="0" collapsed="false">
      <c r="A59" s="114" t="s">
        <v>2519</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8" t="s">
        <v>2496</v>
      </c>
      <c r="B1" s="390"/>
      <c r="J1" s="117" t="s">
        <v>87</v>
      </c>
    </row>
    <row r="2" customFormat="false" ht="15.75" hidden="false" customHeight="true" outlineLevel="0" collapsed="false">
      <c r="A2" s="668" t="s">
        <v>2497</v>
      </c>
      <c r="B2" s="390"/>
      <c r="J2" s="117" t="s">
        <v>89</v>
      </c>
    </row>
    <row r="3" customFormat="false" ht="15.75" hidden="false" customHeight="true" outlineLevel="0" collapsed="false">
      <c r="A3" s="668" t="s">
        <v>2520</v>
      </c>
      <c r="B3" s="390"/>
      <c r="J3" s="117" t="s">
        <v>90</v>
      </c>
    </row>
    <row r="4" customFormat="false" ht="12.75" hidden="false" customHeight="true" outlineLevel="0" collapsed="false">
      <c r="A4" s="147"/>
      <c r="B4" s="147"/>
      <c r="C4" s="147"/>
    </row>
    <row r="5" customFormat="false" ht="53.25" hidden="false" customHeight="true" outlineLevel="0" collapsed="false">
      <c r="A5" s="2373" t="s">
        <v>91</v>
      </c>
      <c r="B5" s="2374" t="s">
        <v>2521</v>
      </c>
      <c r="C5" s="2374" t="s">
        <v>2522</v>
      </c>
      <c r="D5" s="2374" t="s">
        <v>2523</v>
      </c>
      <c r="E5" s="2374" t="s">
        <v>2524</v>
      </c>
      <c r="F5" s="2374" t="s">
        <v>2525</v>
      </c>
      <c r="G5" s="2374" t="s">
        <v>2526</v>
      </c>
      <c r="H5" s="2374" t="s">
        <v>2527</v>
      </c>
      <c r="I5" s="2374" t="s">
        <v>2528</v>
      </c>
      <c r="J5" s="2395" t="s">
        <v>2529</v>
      </c>
      <c r="K5" s="16"/>
    </row>
    <row r="6" customFormat="false" ht="12.75" hidden="false" customHeight="true" outlineLevel="0" collapsed="false">
      <c r="A6" s="2373"/>
      <c r="B6" s="2375" t="s">
        <v>99</v>
      </c>
      <c r="C6" s="2375" t="s">
        <v>99</v>
      </c>
      <c r="D6" s="2375" t="s">
        <v>99</v>
      </c>
      <c r="E6" s="2375" t="s">
        <v>99</v>
      </c>
      <c r="F6" s="2375" t="s">
        <v>99</v>
      </c>
      <c r="G6" s="2375" t="s">
        <v>99</v>
      </c>
      <c r="H6" s="2375" t="s">
        <v>99</v>
      </c>
      <c r="I6" s="2375" t="s">
        <v>99</v>
      </c>
      <c r="J6" s="2396" t="s">
        <v>1664</v>
      </c>
      <c r="K6" s="16"/>
    </row>
    <row r="7" customFormat="false" ht="15.75" hidden="false" customHeight="true" outlineLevel="0" collapsed="false">
      <c r="A7" s="2376" t="s">
        <v>2509</v>
      </c>
      <c r="B7" s="2377" t="n">
        <v>829984.220987516</v>
      </c>
      <c r="C7" s="2377" t="n">
        <v>851842.717045058</v>
      </c>
      <c r="D7" s="2377" t="n">
        <v>837520.913765595</v>
      </c>
      <c r="E7" s="2377" t="n">
        <v>834368.470718731</v>
      </c>
      <c r="F7" s="2377" t="n">
        <v>821511.976592227</v>
      </c>
      <c r="G7" s="2377" t="n">
        <v>806307.078799334</v>
      </c>
      <c r="H7" s="2377" t="n">
        <v>810381.898391876</v>
      </c>
      <c r="I7" s="2377" t="n">
        <v>788889.897900203</v>
      </c>
      <c r="J7" s="2397" t="n">
        <v>-19.452023453365</v>
      </c>
      <c r="K7" s="16"/>
    </row>
    <row r="8" customFormat="false" ht="15" hidden="false" customHeight="true" outlineLevel="0" collapsed="false">
      <c r="A8" s="2378" t="s">
        <v>1868</v>
      </c>
      <c r="B8" s="2379" t="n">
        <v>827824.814225383</v>
      </c>
      <c r="C8" s="2379" t="n">
        <v>849669.249993964</v>
      </c>
      <c r="D8" s="2379" t="n">
        <v>835354.792250713</v>
      </c>
      <c r="E8" s="2379" t="n">
        <v>832122.019316583</v>
      </c>
      <c r="F8" s="2379" t="n">
        <v>819397.746366505</v>
      </c>
      <c r="G8" s="2379" t="n">
        <v>804243.787375306</v>
      </c>
      <c r="H8" s="2379" t="n">
        <v>808342.7405559</v>
      </c>
      <c r="I8" s="2379" t="n">
        <v>786994.802512912</v>
      </c>
      <c r="J8" s="2398" t="n">
        <v>-19.5065698286494</v>
      </c>
      <c r="K8" s="16"/>
    </row>
    <row r="9" customFormat="false" ht="15" hidden="false" customHeight="true" outlineLevel="0" collapsed="false">
      <c r="A9" s="2380" t="s">
        <v>1795</v>
      </c>
      <c r="B9" s="431" t="n">
        <v>356812.258363924</v>
      </c>
      <c r="C9" s="431" t="n">
        <v>368897.141250146</v>
      </c>
      <c r="D9" s="431" t="n">
        <v>370663.990046576</v>
      </c>
      <c r="E9" s="431" t="n">
        <v>384249.294100984</v>
      </c>
      <c r="F9" s="431" t="n">
        <v>381936.966576727</v>
      </c>
      <c r="G9" s="431" t="n">
        <v>375232.1148686</v>
      </c>
      <c r="H9" s="431" t="n">
        <v>376816.075211864</v>
      </c>
      <c r="I9" s="431" t="n">
        <v>384933.226678796</v>
      </c>
      <c r="J9" s="431" t="n">
        <v>-9.08898717966271</v>
      </c>
      <c r="K9" s="16"/>
    </row>
    <row r="10" customFormat="false" ht="15" hidden="false" customHeight="true" outlineLevel="0" collapsed="false">
      <c r="A10" s="2381" t="s">
        <v>1869</v>
      </c>
      <c r="B10" s="431" t="n">
        <v>117691.595038962</v>
      </c>
      <c r="C10" s="431" t="n">
        <v>110823.254328181</v>
      </c>
      <c r="D10" s="431" t="n">
        <v>109986.959454785</v>
      </c>
      <c r="E10" s="431" t="n">
        <v>107128.084088837</v>
      </c>
      <c r="F10" s="431" t="n">
        <v>107701.201629769</v>
      </c>
      <c r="G10" s="431" t="n">
        <v>109908.822011357</v>
      </c>
      <c r="H10" s="431" t="n">
        <v>113095.954801627</v>
      </c>
      <c r="I10" s="431" t="n">
        <v>119431.575596865</v>
      </c>
      <c r="J10" s="431" t="n">
        <v>-32.0000613833912</v>
      </c>
      <c r="K10" s="16"/>
    </row>
    <row r="11" customFormat="false" ht="15" hidden="false" customHeight="true" outlineLevel="0" collapsed="false">
      <c r="A11" s="2380" t="s">
        <v>1797</v>
      </c>
      <c r="B11" s="431" t="n">
        <v>180962.138806537</v>
      </c>
      <c r="C11" s="431" t="n">
        <v>177127.944988556</v>
      </c>
      <c r="D11" s="431" t="n">
        <v>175123.963257072</v>
      </c>
      <c r="E11" s="431" t="n">
        <v>168756.514463841</v>
      </c>
      <c r="F11" s="431" t="n">
        <v>168522.509092849</v>
      </c>
      <c r="G11" s="431" t="n">
        <v>160364.357070433</v>
      </c>
      <c r="H11" s="431" t="n">
        <v>156624.702023122</v>
      </c>
      <c r="I11" s="431" t="n">
        <v>153518.870610881</v>
      </c>
      <c r="J11" s="431" t="n">
        <v>-5.44899445331623</v>
      </c>
      <c r="K11" s="16"/>
    </row>
    <row r="12" customFormat="false" ht="15" hidden="false" customHeight="true" outlineLevel="0" collapsed="false">
      <c r="A12" s="2380" t="s">
        <v>1798</v>
      </c>
      <c r="B12" s="431" t="n">
        <v>170074.492592016</v>
      </c>
      <c r="C12" s="431" t="n">
        <v>190953.007824044</v>
      </c>
      <c r="D12" s="431" t="n">
        <v>177671.872400607</v>
      </c>
      <c r="E12" s="431" t="n">
        <v>170055.602658786</v>
      </c>
      <c r="F12" s="431" t="n">
        <v>159583.796305017</v>
      </c>
      <c r="G12" s="431" t="n">
        <v>157035.508338066</v>
      </c>
      <c r="H12" s="431" t="n">
        <v>160254.040566161</v>
      </c>
      <c r="I12" s="431" t="n">
        <v>127820.332090281</v>
      </c>
      <c r="J12" s="431" t="n">
        <v>-37.4910903929023</v>
      </c>
      <c r="K12" s="16"/>
    </row>
    <row r="13" customFormat="false" ht="15" hidden="false" customHeight="true" outlineLevel="0" collapsed="false">
      <c r="A13" s="2380" t="s">
        <v>1799</v>
      </c>
      <c r="B13" s="431" t="n">
        <v>2284.32942394358</v>
      </c>
      <c r="C13" s="431" t="n">
        <v>1867.90160303643</v>
      </c>
      <c r="D13" s="431" t="n">
        <v>1908.00709167284</v>
      </c>
      <c r="E13" s="431" t="n">
        <v>1932.5240041338</v>
      </c>
      <c r="F13" s="431" t="n">
        <v>1653.27276214252</v>
      </c>
      <c r="G13" s="431" t="n">
        <v>1702.98508684943</v>
      </c>
      <c r="H13" s="431" t="n">
        <v>1551.9679531262</v>
      </c>
      <c r="I13" s="431" t="n">
        <v>1290.79753608808</v>
      </c>
      <c r="J13" s="431" t="n">
        <v>-89.0713047282411</v>
      </c>
      <c r="K13" s="16"/>
    </row>
    <row r="14" customFormat="false" ht="15" hidden="false" customHeight="true" outlineLevel="0" collapsed="false">
      <c r="A14" s="2378" t="s">
        <v>139</v>
      </c>
      <c r="B14" s="2379" t="n">
        <v>2159.40676213298</v>
      </c>
      <c r="C14" s="2379" t="n">
        <v>2173.46705109381</v>
      </c>
      <c r="D14" s="2379" t="n">
        <v>2166.12151488218</v>
      </c>
      <c r="E14" s="2379" t="n">
        <v>2246.45140214882</v>
      </c>
      <c r="F14" s="2379" t="n">
        <v>2114.23022572189</v>
      </c>
      <c r="G14" s="2379" t="n">
        <v>2063.29142402857</v>
      </c>
      <c r="H14" s="2379" t="n">
        <v>2039.15783597622</v>
      </c>
      <c r="I14" s="2379" t="n">
        <v>1895.0953872908</v>
      </c>
      <c r="J14" s="2398" t="n">
        <v>12.0923822789752</v>
      </c>
      <c r="K14" s="16"/>
    </row>
    <row r="15" customFormat="false" ht="15" hidden="false" customHeight="true" outlineLevel="0" collapsed="false">
      <c r="A15" s="2380" t="s">
        <v>140</v>
      </c>
      <c r="B15" s="431" t="n">
        <v>0.028977</v>
      </c>
      <c r="C15" s="431" t="n">
        <v>0.091064</v>
      </c>
      <c r="D15" s="431" t="n">
        <v>0.130571</v>
      </c>
      <c r="E15" s="431" t="n">
        <v>0.208805</v>
      </c>
      <c r="F15" s="431" t="n">
        <v>0.188791</v>
      </c>
      <c r="G15" s="431" t="n">
        <v>0.212254</v>
      </c>
      <c r="H15" s="431" t="n">
        <v>0.249219</v>
      </c>
      <c r="I15" s="431" t="n">
        <v>0.34985</v>
      </c>
      <c r="J15" s="431" t="n">
        <v>1555.07616614628</v>
      </c>
      <c r="K15" s="16"/>
    </row>
    <row r="16" customFormat="false" ht="15.75" hidden="false" customHeight="true" outlineLevel="0" collapsed="false">
      <c r="A16" s="2380" t="s">
        <v>1800</v>
      </c>
      <c r="B16" s="787" t="n">
        <v>2159.37778513298</v>
      </c>
      <c r="C16" s="787" t="n">
        <v>2173.37598709381</v>
      </c>
      <c r="D16" s="787" t="n">
        <v>2165.99094388218</v>
      </c>
      <c r="E16" s="787" t="n">
        <v>2246.24259714882</v>
      </c>
      <c r="F16" s="787" t="n">
        <v>2114.04143472189</v>
      </c>
      <c r="G16" s="787" t="n">
        <v>2063.07917002857</v>
      </c>
      <c r="H16" s="787" t="n">
        <v>2038.90861697622</v>
      </c>
      <c r="I16" s="787" t="n">
        <v>1894.7455372908</v>
      </c>
      <c r="J16" s="787" t="n">
        <v>12.0730903475259</v>
      </c>
      <c r="K16" s="16"/>
    </row>
    <row r="17" customFormat="false" ht="15" hidden="false" customHeight="true" outlineLevel="0" collapsed="false">
      <c r="A17" s="2382" t="s">
        <v>2510</v>
      </c>
      <c r="B17" s="2383" t="n">
        <v>59832.0965999457</v>
      </c>
      <c r="C17" s="2383" t="n">
        <v>54147.3622393509</v>
      </c>
      <c r="D17" s="2383" t="n">
        <v>51827.8464177208</v>
      </c>
      <c r="E17" s="2383" t="n">
        <v>57246.4968208065</v>
      </c>
      <c r="F17" s="2383" t="n">
        <v>60030.6583669658</v>
      </c>
      <c r="G17" s="2383" t="n">
        <v>58017.9170736522</v>
      </c>
      <c r="H17" s="2383" t="n">
        <v>59015.9826309369</v>
      </c>
      <c r="I17" s="2383" t="n">
        <v>58594.7514050121</v>
      </c>
      <c r="J17" s="2399" t="n">
        <v>-2.67439296037517</v>
      </c>
      <c r="K17" s="16"/>
    </row>
    <row r="18" customFormat="false" ht="15" hidden="false" customHeight="true" outlineLevel="0" collapsed="false">
      <c r="A18" s="2378" t="s">
        <v>601</v>
      </c>
      <c r="B18" s="431" t="n">
        <v>22527.1479122</v>
      </c>
      <c r="C18" s="431" t="n">
        <v>20465.3297428</v>
      </c>
      <c r="D18" s="431" t="n">
        <v>19639.469967</v>
      </c>
      <c r="E18" s="431" t="n">
        <v>20375.66555094</v>
      </c>
      <c r="F18" s="431" t="n">
        <v>20918.82479483</v>
      </c>
      <c r="G18" s="431" t="n">
        <v>19751.34172</v>
      </c>
      <c r="H18" s="431" t="n">
        <v>20186.04490516</v>
      </c>
      <c r="I18" s="431" t="n">
        <v>21491.21782604</v>
      </c>
      <c r="J18" s="431" t="n">
        <v>-6.46122286048179</v>
      </c>
      <c r="K18" s="16"/>
    </row>
    <row r="19" customFormat="false" ht="15" hidden="false" customHeight="true" outlineLevel="0" collapsed="false">
      <c r="A19" s="2378" t="s">
        <v>613</v>
      </c>
      <c r="B19" s="431" t="n">
        <v>16152.876982188</v>
      </c>
      <c r="C19" s="431" t="n">
        <v>15352.636070074</v>
      </c>
      <c r="D19" s="431" t="n">
        <v>16232.683268135</v>
      </c>
      <c r="E19" s="431" t="n">
        <v>16280.178680565</v>
      </c>
      <c r="F19" s="431" t="n">
        <v>15812.873416985</v>
      </c>
      <c r="G19" s="431" t="n">
        <v>16445.932808405</v>
      </c>
      <c r="H19" s="431" t="n">
        <v>16750.978362945</v>
      </c>
      <c r="I19" s="431" t="n">
        <v>17081.889610005</v>
      </c>
      <c r="J19" s="431" t="n">
        <v>30.6322321382081</v>
      </c>
      <c r="K19" s="16"/>
    </row>
    <row r="20" customFormat="false" ht="15" hidden="false" customHeight="true" outlineLevel="0" collapsed="false">
      <c r="A20" s="2378" t="s">
        <v>633</v>
      </c>
      <c r="B20" s="431" t="n">
        <v>21152.0717055577</v>
      </c>
      <c r="C20" s="431" t="n">
        <v>18329.3964264769</v>
      </c>
      <c r="D20" s="431" t="n">
        <v>15955.6931825858</v>
      </c>
      <c r="E20" s="431" t="n">
        <v>20590.6525893015</v>
      </c>
      <c r="F20" s="431" t="n">
        <v>23298.9601551508</v>
      </c>
      <c r="G20" s="431" t="n">
        <v>21820.6425452472</v>
      </c>
      <c r="H20" s="431" t="n">
        <v>22078.9593628319</v>
      </c>
      <c r="I20" s="431" t="n">
        <v>20021.6439689671</v>
      </c>
      <c r="J20" s="431" t="n">
        <v>-17.1043024640061</v>
      </c>
      <c r="K20" s="16"/>
    </row>
    <row r="21" customFormat="false" ht="15" hidden="false" customHeight="true" outlineLevel="0" collapsed="false">
      <c r="A21" s="2378" t="s">
        <v>645</v>
      </c>
      <c r="B21" s="430" t="s">
        <v>136</v>
      </c>
      <c r="C21" s="430" t="s">
        <v>136</v>
      </c>
      <c r="D21" s="430" t="s">
        <v>136</v>
      </c>
      <c r="E21" s="430" t="s">
        <v>136</v>
      </c>
      <c r="F21" s="430" t="s">
        <v>136</v>
      </c>
      <c r="G21" s="430" t="s">
        <v>136</v>
      </c>
      <c r="H21" s="430" t="s">
        <v>136</v>
      </c>
      <c r="I21" s="430" t="s">
        <v>136</v>
      </c>
      <c r="J21" s="431" t="n">
        <v>0</v>
      </c>
      <c r="K21" s="16"/>
    </row>
    <row r="22" customFormat="false" ht="15" hidden="false" customHeight="true" outlineLevel="0" collapsed="false">
      <c r="A22" s="2378" t="s">
        <v>2511</v>
      </c>
      <c r="B22" s="690"/>
      <c r="C22" s="690"/>
      <c r="D22" s="690"/>
      <c r="E22" s="690"/>
      <c r="F22" s="690"/>
      <c r="G22" s="690"/>
      <c r="H22" s="690"/>
      <c r="I22" s="690"/>
      <c r="J22" s="690"/>
      <c r="K22" s="16"/>
    </row>
    <row r="23" customFormat="false" ht="15" hidden="false" customHeight="true" outlineLevel="0" collapsed="false">
      <c r="A23" s="2378" t="s">
        <v>2512</v>
      </c>
      <c r="B23" s="690"/>
      <c r="C23" s="690"/>
      <c r="D23" s="690"/>
      <c r="E23" s="690"/>
      <c r="F23" s="690"/>
      <c r="G23" s="690"/>
      <c r="H23" s="690"/>
      <c r="I23" s="690"/>
      <c r="J23" s="690"/>
      <c r="K23" s="16"/>
    </row>
    <row r="24" customFormat="false" ht="15.75" hidden="false" customHeight="true" outlineLevel="0" collapsed="false">
      <c r="A24" s="2378" t="s">
        <v>1806</v>
      </c>
      <c r="B24" s="2384" t="s">
        <v>136</v>
      </c>
      <c r="C24" s="2384" t="s">
        <v>136</v>
      </c>
      <c r="D24" s="2384" t="s">
        <v>136</v>
      </c>
      <c r="E24" s="2384" t="s">
        <v>136</v>
      </c>
      <c r="F24" s="2384" t="s">
        <v>136</v>
      </c>
      <c r="G24" s="2384" t="s">
        <v>136</v>
      </c>
      <c r="H24" s="2384" t="s">
        <v>136</v>
      </c>
      <c r="I24" s="2384" t="s">
        <v>136</v>
      </c>
      <c r="J24" s="787" t="n">
        <v>0</v>
      </c>
      <c r="K24" s="16"/>
    </row>
    <row r="25" customFormat="false" ht="15.75" hidden="false" customHeight="true" outlineLevel="0" collapsed="false">
      <c r="A25" s="2385" t="s">
        <v>2513</v>
      </c>
      <c r="B25" s="787" t="n">
        <v>1808.0018</v>
      </c>
      <c r="C25" s="787" t="n">
        <v>1662.0815882</v>
      </c>
      <c r="D25" s="787" t="n">
        <v>1611.1622252</v>
      </c>
      <c r="E25" s="787" t="n">
        <v>1545.6394514</v>
      </c>
      <c r="F25" s="787" t="n">
        <v>1625.7656272</v>
      </c>
      <c r="G25" s="787" t="n">
        <v>1633.7723204</v>
      </c>
      <c r="H25" s="787" t="n">
        <v>1642.643748636</v>
      </c>
      <c r="I25" s="787" t="n">
        <v>1555.188594828</v>
      </c>
      <c r="J25" s="787" t="n">
        <v>-39.0600080396552</v>
      </c>
      <c r="K25" s="16"/>
    </row>
    <row r="26" customFormat="false" ht="15" hidden="false" customHeight="true" outlineLevel="0" collapsed="false">
      <c r="A26" s="2382" t="s">
        <v>1815</v>
      </c>
      <c r="B26" s="690"/>
      <c r="C26" s="690"/>
      <c r="D26" s="690"/>
      <c r="E26" s="690"/>
      <c r="F26" s="690"/>
      <c r="G26" s="690"/>
      <c r="H26" s="690"/>
      <c r="I26" s="690"/>
      <c r="J26" s="690"/>
      <c r="K26" s="16"/>
    </row>
    <row r="27" customFormat="false" ht="15" hidden="false" customHeight="true" outlineLevel="0" collapsed="false">
      <c r="A27" s="2378" t="s">
        <v>1816</v>
      </c>
      <c r="B27" s="690"/>
      <c r="C27" s="690"/>
      <c r="D27" s="690"/>
      <c r="E27" s="690"/>
      <c r="F27" s="690"/>
      <c r="G27" s="690"/>
      <c r="H27" s="690"/>
      <c r="I27" s="690"/>
      <c r="J27" s="690"/>
      <c r="K27" s="16"/>
    </row>
    <row r="28" customFormat="false" ht="15" hidden="false" customHeight="true" outlineLevel="0" collapsed="false">
      <c r="A28" s="2378" t="s">
        <v>976</v>
      </c>
      <c r="B28" s="690"/>
      <c r="C28" s="690"/>
      <c r="D28" s="690"/>
      <c r="E28" s="690"/>
      <c r="F28" s="690"/>
      <c r="G28" s="690"/>
      <c r="H28" s="690"/>
      <c r="I28" s="690"/>
      <c r="J28" s="690"/>
      <c r="K28" s="16"/>
    </row>
    <row r="29" customFormat="false" ht="15" hidden="false" customHeight="true" outlineLevel="0" collapsed="false">
      <c r="A29" s="2378" t="s">
        <v>987</v>
      </c>
      <c r="B29" s="690"/>
      <c r="C29" s="690"/>
      <c r="D29" s="690"/>
      <c r="E29" s="690"/>
      <c r="F29" s="690"/>
      <c r="G29" s="690"/>
      <c r="H29" s="690"/>
      <c r="I29" s="690"/>
      <c r="J29" s="690"/>
      <c r="K29" s="16"/>
    </row>
    <row r="30" customFormat="false" ht="15" hidden="false" customHeight="true" outlineLevel="0" collapsed="false">
      <c r="A30" s="2378" t="s">
        <v>2514</v>
      </c>
      <c r="B30" s="690"/>
      <c r="C30" s="690"/>
      <c r="D30" s="690"/>
      <c r="E30" s="690"/>
      <c r="F30" s="690"/>
      <c r="G30" s="690"/>
      <c r="H30" s="690"/>
      <c r="I30" s="690"/>
      <c r="J30" s="690"/>
      <c r="K30" s="16"/>
    </row>
    <row r="31" customFormat="false" ht="15" hidden="false" customHeight="true" outlineLevel="0" collapsed="false">
      <c r="A31" s="2378" t="s">
        <v>997</v>
      </c>
      <c r="B31" s="690"/>
      <c r="C31" s="690"/>
      <c r="D31" s="690"/>
      <c r="E31" s="690"/>
      <c r="F31" s="690"/>
      <c r="G31" s="690"/>
      <c r="H31" s="690"/>
      <c r="I31" s="690"/>
      <c r="J31" s="690"/>
      <c r="K31" s="16"/>
    </row>
    <row r="32" customFormat="false" ht="15" hidden="false" customHeight="true" outlineLevel="0" collapsed="false">
      <c r="A32" s="2378" t="s">
        <v>1818</v>
      </c>
      <c r="B32" s="690"/>
      <c r="C32" s="690"/>
      <c r="D32" s="690"/>
      <c r="E32" s="690"/>
      <c r="F32" s="690"/>
      <c r="G32" s="690"/>
      <c r="H32" s="690"/>
      <c r="I32" s="690"/>
      <c r="J32" s="690"/>
      <c r="K32" s="16"/>
    </row>
    <row r="33" customFormat="false" ht="15.75" hidden="false" customHeight="true" outlineLevel="0" collapsed="false">
      <c r="A33" s="2386" t="s">
        <v>1806</v>
      </c>
      <c r="B33" s="690"/>
      <c r="C33" s="690"/>
      <c r="D33" s="690"/>
      <c r="E33" s="690"/>
      <c r="F33" s="690"/>
      <c r="G33" s="690"/>
      <c r="H33" s="690"/>
      <c r="I33" s="690"/>
      <c r="J33" s="690"/>
      <c r="K33" s="16"/>
    </row>
    <row r="34" customFormat="false" ht="15" hidden="false" customHeight="true" outlineLevel="0" collapsed="false">
      <c r="A34" s="2382" t="s">
        <v>2515</v>
      </c>
      <c r="B34" s="2387" t="n">
        <v>-26790.5901212996</v>
      </c>
      <c r="C34" s="2387" t="n">
        <v>-32715.3689470149</v>
      </c>
      <c r="D34" s="2387" t="n">
        <v>14785.6653950538</v>
      </c>
      <c r="E34" s="2387" t="n">
        <v>14861.7013131466</v>
      </c>
      <c r="F34" s="2387" t="n">
        <v>15358.6284377952</v>
      </c>
      <c r="G34" s="2387" t="n">
        <v>15530.7785458306</v>
      </c>
      <c r="H34" s="2387" t="n">
        <v>15241.9091861764</v>
      </c>
      <c r="I34" s="2387" t="n">
        <v>15773.800152393</v>
      </c>
      <c r="J34" s="2400" t="n">
        <v>-156.399156078157</v>
      </c>
      <c r="K34" s="16"/>
    </row>
    <row r="35" customFormat="false" ht="15" hidden="false" customHeight="true" outlineLevel="0" collapsed="false">
      <c r="A35" s="1754" t="s">
        <v>1271</v>
      </c>
      <c r="B35" s="431" t="n">
        <v>-73955.3602554074</v>
      </c>
      <c r="C35" s="431" t="n">
        <v>-75119.0770137777</v>
      </c>
      <c r="D35" s="431" t="n">
        <v>-27309.7458143506</v>
      </c>
      <c r="E35" s="431" t="n">
        <v>-27063.7922018777</v>
      </c>
      <c r="F35" s="431" t="n">
        <v>-26780.5018382287</v>
      </c>
      <c r="G35" s="431" t="n">
        <v>-26529.6075579943</v>
      </c>
      <c r="H35" s="431" t="n">
        <v>-26161.784392023</v>
      </c>
      <c r="I35" s="431" t="n">
        <v>-25838.0199527871</v>
      </c>
      <c r="J35" s="431" t="n">
        <v>-64.8021754861275</v>
      </c>
      <c r="K35" s="16"/>
    </row>
    <row r="36" customFormat="false" ht="15" hidden="false" customHeight="true" outlineLevel="0" collapsed="false">
      <c r="A36" s="1754" t="s">
        <v>1274</v>
      </c>
      <c r="B36" s="431" t="n">
        <v>30213.9124962887</v>
      </c>
      <c r="C36" s="431" t="n">
        <v>28454.9986095587</v>
      </c>
      <c r="D36" s="431" t="n">
        <v>28592.6930337667</v>
      </c>
      <c r="E36" s="431" t="n">
        <v>28563.6137861909</v>
      </c>
      <c r="F36" s="431" t="n">
        <v>28448.0497816203</v>
      </c>
      <c r="G36" s="431" t="n">
        <v>28441.5340921821</v>
      </c>
      <c r="H36" s="431" t="n">
        <v>28263.521607703</v>
      </c>
      <c r="I36" s="431" t="n">
        <v>28368.1190615558</v>
      </c>
      <c r="J36" s="431" t="n">
        <v>-1.36647429212382</v>
      </c>
      <c r="K36" s="16"/>
    </row>
    <row r="37" customFormat="false" ht="15" hidden="false" customHeight="true" outlineLevel="0" collapsed="false">
      <c r="A37" s="1754" t="s">
        <v>1277</v>
      </c>
      <c r="B37" s="431" t="n">
        <v>11394.348000224</v>
      </c>
      <c r="C37" s="431" t="n">
        <v>9299.8112513835</v>
      </c>
      <c r="D37" s="431" t="n">
        <v>9224.71366343934</v>
      </c>
      <c r="E37" s="431" t="n">
        <v>9161.24696076562</v>
      </c>
      <c r="F37" s="431" t="n">
        <v>9165.87368834407</v>
      </c>
      <c r="G37" s="431" t="n">
        <v>9111.65510359829</v>
      </c>
      <c r="H37" s="431" t="n">
        <v>8494.30587478768</v>
      </c>
      <c r="I37" s="431" t="n">
        <v>8471.34529159937</v>
      </c>
      <c r="J37" s="431" t="n">
        <v>-26.7306262025983</v>
      </c>
      <c r="K37" s="16"/>
    </row>
    <row r="38" customFormat="false" ht="15" hidden="false" customHeight="true" outlineLevel="0" collapsed="false">
      <c r="A38" s="1754" t="s">
        <v>1280</v>
      </c>
      <c r="B38" s="431" t="n">
        <v>2639.36122928071</v>
      </c>
      <c r="C38" s="431" t="n">
        <v>2660.15392652602</v>
      </c>
      <c r="D38" s="431" t="n">
        <v>2342.28635551722</v>
      </c>
      <c r="E38" s="431" t="n">
        <v>2362.92437660574</v>
      </c>
      <c r="F38" s="431" t="n">
        <v>2415.26689673747</v>
      </c>
      <c r="G38" s="431" t="n">
        <v>2435.55301706016</v>
      </c>
      <c r="H38" s="431" t="n">
        <v>2235.92287196877</v>
      </c>
      <c r="I38" s="431" t="n">
        <v>2307.9492447109</v>
      </c>
      <c r="J38" s="431" t="n">
        <v>2.64879687323513</v>
      </c>
      <c r="K38" s="16"/>
    </row>
    <row r="39" customFormat="false" ht="15" hidden="false" customHeight="true" outlineLevel="0" collapsed="false">
      <c r="A39" s="1754" t="s">
        <v>1821</v>
      </c>
      <c r="B39" s="431" t="n">
        <v>2797.04372310922</v>
      </c>
      <c r="C39" s="431" t="n">
        <v>1871.0195699564</v>
      </c>
      <c r="D39" s="431" t="n">
        <v>1805.70550889272</v>
      </c>
      <c r="E39" s="431" t="n">
        <v>1728.67944876863</v>
      </c>
      <c r="F39" s="431" t="n">
        <v>2028.02053745946</v>
      </c>
      <c r="G39" s="431" t="n">
        <v>2002.11215010265</v>
      </c>
      <c r="H39" s="431" t="n">
        <v>2344.0295652855</v>
      </c>
      <c r="I39" s="431" t="n">
        <v>2397.05299597038</v>
      </c>
      <c r="J39" s="431" t="n">
        <v>-12.8858738695715</v>
      </c>
      <c r="K39" s="16"/>
    </row>
    <row r="40" customFormat="false" ht="15" hidden="false" customHeight="true" outlineLevel="0" collapsed="false">
      <c r="A40" s="1754" t="s">
        <v>1286</v>
      </c>
      <c r="B40" s="430" t="s">
        <v>977</v>
      </c>
      <c r="C40" s="430" t="s">
        <v>977</v>
      </c>
      <c r="D40" s="430" t="s">
        <v>977</v>
      </c>
      <c r="E40" s="430" t="s">
        <v>977</v>
      </c>
      <c r="F40" s="430" t="s">
        <v>977</v>
      </c>
      <c r="G40" s="430" t="s">
        <v>977</v>
      </c>
      <c r="H40" s="430" t="s">
        <v>977</v>
      </c>
      <c r="I40" s="430" t="s">
        <v>977</v>
      </c>
      <c r="J40" s="431" t="n">
        <v>0</v>
      </c>
      <c r="K40" s="16"/>
    </row>
    <row r="41" customFormat="false" ht="15.75" hidden="false" customHeight="true" outlineLevel="0" collapsed="false">
      <c r="A41" s="2388" t="s">
        <v>1822</v>
      </c>
      <c r="B41" s="1194" t="n">
        <v>120.104685205133</v>
      </c>
      <c r="C41" s="1194" t="n">
        <v>117.724709338214</v>
      </c>
      <c r="D41" s="1194" t="n">
        <v>130.012647788407</v>
      </c>
      <c r="E41" s="1194" t="n">
        <v>109.028942693457</v>
      </c>
      <c r="F41" s="1194" t="n">
        <v>81.9193718626583</v>
      </c>
      <c r="G41" s="1194" t="n">
        <v>69.5317408816621</v>
      </c>
      <c r="H41" s="1194" t="n">
        <v>65.9136584544929</v>
      </c>
      <c r="I41" s="1194" t="n">
        <v>67.3535113436809</v>
      </c>
      <c r="J41" s="1194" t="n">
        <v>-42.326776489062</v>
      </c>
      <c r="K41" s="16"/>
    </row>
    <row r="42" customFormat="false" ht="15" hidden="false" customHeight="true" outlineLevel="0" collapsed="false">
      <c r="A42" s="2385" t="s">
        <v>1823</v>
      </c>
      <c r="B42" s="2383" t="s">
        <v>136</v>
      </c>
      <c r="C42" s="2383" t="s">
        <v>136</v>
      </c>
      <c r="D42" s="2383" t="s">
        <v>136</v>
      </c>
      <c r="E42" s="2383" t="s">
        <v>136</v>
      </c>
      <c r="F42" s="2383" t="s">
        <v>136</v>
      </c>
      <c r="G42" s="2383" t="s">
        <v>136</v>
      </c>
      <c r="H42" s="2383" t="s">
        <v>136</v>
      </c>
      <c r="I42" s="2383" t="s">
        <v>136</v>
      </c>
      <c r="J42" s="2399" t="n">
        <v>0</v>
      </c>
      <c r="K42" s="16"/>
    </row>
    <row r="43" customFormat="false" ht="15" hidden="false" customHeight="true" outlineLevel="0" collapsed="false">
      <c r="A43" s="2378" t="s">
        <v>1630</v>
      </c>
      <c r="B43" s="430" t="s">
        <v>136</v>
      </c>
      <c r="C43" s="430" t="s">
        <v>136</v>
      </c>
      <c r="D43" s="430" t="s">
        <v>136</v>
      </c>
      <c r="E43" s="430" t="s">
        <v>136</v>
      </c>
      <c r="F43" s="430" t="s">
        <v>136</v>
      </c>
      <c r="G43" s="430" t="s">
        <v>136</v>
      </c>
      <c r="H43" s="430" t="s">
        <v>136</v>
      </c>
      <c r="I43" s="430" t="s">
        <v>136</v>
      </c>
      <c r="J43" s="431" t="n">
        <v>0</v>
      </c>
      <c r="K43" s="16"/>
    </row>
    <row r="44" customFormat="false" ht="15" hidden="false" customHeight="true" outlineLevel="0" collapsed="false">
      <c r="A44" s="2378" t="s">
        <v>1825</v>
      </c>
      <c r="B44" s="690"/>
      <c r="C44" s="690"/>
      <c r="D44" s="690"/>
      <c r="E44" s="690"/>
      <c r="F44" s="690"/>
      <c r="G44" s="690"/>
      <c r="H44" s="690"/>
      <c r="I44" s="690"/>
      <c r="J44" s="690"/>
      <c r="K44" s="16"/>
    </row>
    <row r="45" customFormat="false" ht="15" hidden="false" customHeight="true" outlineLevel="0" collapsed="false">
      <c r="A45" s="2378" t="s">
        <v>1826</v>
      </c>
      <c r="B45" s="430" t="s">
        <v>136</v>
      </c>
      <c r="C45" s="430" t="s">
        <v>136</v>
      </c>
      <c r="D45" s="430" t="s">
        <v>136</v>
      </c>
      <c r="E45" s="430" t="s">
        <v>136</v>
      </c>
      <c r="F45" s="430" t="s">
        <v>136</v>
      </c>
      <c r="G45" s="430" t="s">
        <v>136</v>
      </c>
      <c r="H45" s="430" t="s">
        <v>136</v>
      </c>
      <c r="I45" s="430" t="s">
        <v>136</v>
      </c>
      <c r="J45" s="431" t="n">
        <v>0</v>
      </c>
      <c r="K45" s="16"/>
    </row>
    <row r="46" customFormat="false" ht="15.75" hidden="false" customHeight="true" outlineLevel="0" collapsed="false">
      <c r="A46" s="2378" t="s">
        <v>925</v>
      </c>
      <c r="B46" s="2384" t="s">
        <v>136</v>
      </c>
      <c r="C46" s="2384" t="s">
        <v>136</v>
      </c>
      <c r="D46" s="2384" t="s">
        <v>136</v>
      </c>
      <c r="E46" s="2384" t="s">
        <v>136</v>
      </c>
      <c r="F46" s="2384" t="s">
        <v>136</v>
      </c>
      <c r="G46" s="2384" t="s">
        <v>136</v>
      </c>
      <c r="H46" s="2384" t="s">
        <v>136</v>
      </c>
      <c r="I46" s="2384" t="s">
        <v>136</v>
      </c>
      <c r="J46" s="787" t="n">
        <v>0</v>
      </c>
      <c r="K46" s="16"/>
    </row>
    <row r="47" customFormat="false" ht="15" hidden="false" customHeight="true" outlineLevel="0" collapsed="false">
      <c r="A47" s="2389" t="s">
        <v>2516</v>
      </c>
      <c r="B47" s="2383" t="s">
        <v>220</v>
      </c>
      <c r="C47" s="2383" t="s">
        <v>220</v>
      </c>
      <c r="D47" s="2383" t="s">
        <v>220</v>
      </c>
      <c r="E47" s="2383" t="s">
        <v>220</v>
      </c>
      <c r="F47" s="2383" t="s">
        <v>220</v>
      </c>
      <c r="G47" s="2383" t="s">
        <v>220</v>
      </c>
      <c r="H47" s="2383" t="s">
        <v>220</v>
      </c>
      <c r="I47" s="2383" t="s">
        <v>220</v>
      </c>
      <c r="J47" s="2399" t="n">
        <v>0</v>
      </c>
      <c r="K47" s="16"/>
    </row>
    <row r="48" customFormat="false" ht="15.75" hidden="false" customHeight="true" outlineLevel="0" collapsed="false">
      <c r="A48" s="2390"/>
      <c r="B48" s="2384"/>
      <c r="C48" s="2384"/>
      <c r="D48" s="2384"/>
      <c r="E48" s="2384"/>
      <c r="F48" s="2384"/>
      <c r="G48" s="2384"/>
      <c r="H48" s="2384"/>
      <c r="I48" s="2384"/>
      <c r="J48" s="2384"/>
      <c r="K48" s="16"/>
    </row>
    <row r="49" customFormat="false" ht="15.75" hidden="false" customHeight="true" outlineLevel="0" collapsed="false">
      <c r="A49" s="2389" t="s">
        <v>2517</v>
      </c>
      <c r="B49" s="2391" t="n">
        <v>864833.729266162</v>
      </c>
      <c r="C49" s="2391" t="n">
        <v>874936.791925594</v>
      </c>
      <c r="D49" s="2391" t="n">
        <v>905745.58780357</v>
      </c>
      <c r="E49" s="2391" t="n">
        <v>908022.308304085</v>
      </c>
      <c r="F49" s="2391" t="n">
        <v>898527.029024188</v>
      </c>
      <c r="G49" s="2391" t="n">
        <v>881489.546739217</v>
      </c>
      <c r="H49" s="2391" t="n">
        <v>886282.433957626</v>
      </c>
      <c r="I49" s="2391" t="n">
        <v>864813.638052436</v>
      </c>
      <c r="J49" s="2401" t="n">
        <v>-14.7288437295091</v>
      </c>
      <c r="K49" s="16"/>
    </row>
    <row r="50" customFormat="false" ht="15.75" hidden="false" customHeight="true" outlineLevel="0" collapsed="false">
      <c r="A50" s="2389" t="s">
        <v>2518</v>
      </c>
      <c r="B50" s="2391" t="n">
        <v>891624.319387462</v>
      </c>
      <c r="C50" s="2391" t="n">
        <v>907652.160872609</v>
      </c>
      <c r="D50" s="2391" t="n">
        <v>890959.922408516</v>
      </c>
      <c r="E50" s="2391" t="n">
        <v>893160.606990938</v>
      </c>
      <c r="F50" s="2391" t="n">
        <v>883168.400586393</v>
      </c>
      <c r="G50" s="2391" t="n">
        <v>865958.768193387</v>
      </c>
      <c r="H50" s="2391" t="n">
        <v>871040.524771449</v>
      </c>
      <c r="I50" s="2391" t="n">
        <v>849039.837900043</v>
      </c>
      <c r="J50" s="2401" t="n">
        <v>-18.5308070769622</v>
      </c>
      <c r="K50" s="16"/>
    </row>
    <row r="51" customFormat="false" ht="15.75" hidden="false" customHeight="true" outlineLevel="0" collapsed="false">
      <c r="A51" s="2392"/>
      <c r="B51" s="2384"/>
      <c r="C51" s="2384"/>
      <c r="D51" s="2384"/>
      <c r="E51" s="2384"/>
      <c r="F51" s="2384"/>
      <c r="G51" s="2384"/>
      <c r="H51" s="2384"/>
      <c r="I51" s="2384"/>
      <c r="J51" s="2384"/>
      <c r="K51" s="16"/>
    </row>
    <row r="52" customFormat="false" ht="15" hidden="false" customHeight="true" outlineLevel="0" collapsed="false">
      <c r="A52" s="2393" t="s">
        <v>2038</v>
      </c>
      <c r="B52" s="690"/>
      <c r="C52" s="690"/>
      <c r="D52" s="690"/>
      <c r="E52" s="690"/>
      <c r="F52" s="690"/>
      <c r="G52" s="690"/>
      <c r="H52" s="690"/>
      <c r="I52" s="690"/>
      <c r="J52" s="690"/>
      <c r="K52" s="16"/>
    </row>
    <row r="53" customFormat="false" ht="15" hidden="false" customHeight="true" outlineLevel="0" collapsed="false">
      <c r="A53" s="2376" t="s">
        <v>154</v>
      </c>
      <c r="B53" s="2383" t="n">
        <v>26502.7529745575</v>
      </c>
      <c r="C53" s="2383" t="n">
        <v>26135.2050807455</v>
      </c>
      <c r="D53" s="2383" t="n">
        <v>26574.8169677051</v>
      </c>
      <c r="E53" s="2383" t="n">
        <v>27676.8265703608</v>
      </c>
      <c r="F53" s="2383" t="n">
        <v>29684.2105832122</v>
      </c>
      <c r="G53" s="2383" t="n">
        <v>31055.0852677355</v>
      </c>
      <c r="H53" s="2383" t="n">
        <v>32478.5853158088</v>
      </c>
      <c r="I53" s="2383" t="n">
        <v>35061.0911094147</v>
      </c>
      <c r="J53" s="2399" t="n">
        <v>75.8555454851475</v>
      </c>
      <c r="K53" s="16"/>
    </row>
    <row r="54" customFormat="false" ht="15" hidden="false" customHeight="true" outlineLevel="0" collapsed="false">
      <c r="A54" s="2380" t="s">
        <v>155</v>
      </c>
      <c r="B54" s="431" t="n">
        <v>19528.1685239975</v>
      </c>
      <c r="C54" s="431" t="n">
        <v>19101.0743307055</v>
      </c>
      <c r="D54" s="431" t="n">
        <v>19000.5257768051</v>
      </c>
      <c r="E54" s="431" t="n">
        <v>19356.6846880608</v>
      </c>
      <c r="F54" s="431" t="n">
        <v>21168.9979009122</v>
      </c>
      <c r="G54" s="431" t="n">
        <v>23087.0761854355</v>
      </c>
      <c r="H54" s="431" t="n">
        <v>24234.7299413688</v>
      </c>
      <c r="I54" s="431" t="n">
        <v>25206.5205349747</v>
      </c>
      <c r="J54" s="431" t="n">
        <v>109.669733629585</v>
      </c>
      <c r="K54" s="16"/>
    </row>
    <row r="55" customFormat="false" ht="15" hidden="false" customHeight="true" outlineLevel="0" collapsed="false">
      <c r="A55" s="2380" t="s">
        <v>156</v>
      </c>
      <c r="B55" s="431" t="n">
        <v>6974.58445056</v>
      </c>
      <c r="C55" s="431" t="n">
        <v>7034.13075004</v>
      </c>
      <c r="D55" s="431" t="n">
        <v>7574.2911909</v>
      </c>
      <c r="E55" s="431" t="n">
        <v>8320.1418823</v>
      </c>
      <c r="F55" s="431" t="n">
        <v>8515.2126823</v>
      </c>
      <c r="G55" s="431" t="n">
        <v>7968.0090823</v>
      </c>
      <c r="H55" s="431" t="n">
        <v>8243.85537444</v>
      </c>
      <c r="I55" s="431" t="n">
        <v>9854.57057444</v>
      </c>
      <c r="J55" s="431" t="n">
        <v>24.4982902485008</v>
      </c>
      <c r="K55" s="16"/>
    </row>
    <row r="56" customFormat="false" ht="15" hidden="false" customHeight="true" outlineLevel="0" collapsed="false">
      <c r="A56" s="2376" t="s">
        <v>157</v>
      </c>
      <c r="B56" s="430" t="s">
        <v>136</v>
      </c>
      <c r="C56" s="430" t="s">
        <v>136</v>
      </c>
      <c r="D56" s="430" t="s">
        <v>136</v>
      </c>
      <c r="E56" s="430" t="s">
        <v>136</v>
      </c>
      <c r="F56" s="430" t="s">
        <v>136</v>
      </c>
      <c r="G56" s="430" t="s">
        <v>136</v>
      </c>
      <c r="H56" s="430" t="s">
        <v>136</v>
      </c>
      <c r="I56" s="430" t="s">
        <v>136</v>
      </c>
      <c r="J56" s="431" t="n">
        <v>0</v>
      </c>
      <c r="K56" s="16"/>
    </row>
    <row r="57" customFormat="false" ht="15.75" hidden="false" customHeight="true" outlineLevel="0" collapsed="false">
      <c r="A57" s="2394" t="s">
        <v>158</v>
      </c>
      <c r="B57" s="787" t="n">
        <v>33013.1330579978</v>
      </c>
      <c r="C57" s="787" t="n">
        <v>35626.464911442</v>
      </c>
      <c r="D57" s="787" t="n">
        <v>36040.5870324943</v>
      </c>
      <c r="E57" s="787" t="n">
        <v>44984.1795942505</v>
      </c>
      <c r="F57" s="787" t="n">
        <v>50119.9198355576</v>
      </c>
      <c r="G57" s="787" t="n">
        <v>56606.8447108677</v>
      </c>
      <c r="H57" s="787" t="n">
        <v>65993.1386881244</v>
      </c>
      <c r="I57" s="787" t="n">
        <v>72712.2656216053</v>
      </c>
      <c r="J57" s="787" t="n">
        <v>242.57853490199</v>
      </c>
      <c r="K57" s="16"/>
    </row>
    <row r="58" customFormat="false" ht="12" hidden="false" customHeight="true" outlineLevel="0" collapsed="false">
      <c r="A58" s="738"/>
      <c r="B58" s="738"/>
      <c r="C58" s="738"/>
    </row>
    <row r="59" customFormat="false" ht="12" hidden="false" customHeight="true" outlineLevel="0" collapsed="false">
      <c r="A59" s="114" t="s">
        <v>2519</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68" t="s">
        <v>2496</v>
      </c>
      <c r="K1" s="117" t="s">
        <v>87</v>
      </c>
    </row>
    <row r="2" customFormat="false" ht="15.75" hidden="false" customHeight="true" outlineLevel="0" collapsed="false">
      <c r="A2" s="668" t="s">
        <v>2530</v>
      </c>
      <c r="K2" s="117" t="s">
        <v>89</v>
      </c>
    </row>
    <row r="3" customFormat="false" ht="15.75" hidden="false" customHeight="true" outlineLevel="0" collapsed="false">
      <c r="A3" s="668" t="s">
        <v>2498</v>
      </c>
      <c r="K3" s="117" t="s">
        <v>90</v>
      </c>
    </row>
    <row r="4" customFormat="false" ht="12.75" hidden="false" customHeight="true" outlineLevel="0" collapsed="false"/>
    <row r="5" customFormat="false" ht="49.5" hidden="false" customHeight="true" outlineLevel="0" collapsed="false">
      <c r="A5" s="2402" t="s">
        <v>91</v>
      </c>
      <c r="B5" s="2374" t="s">
        <v>2499</v>
      </c>
      <c r="C5" s="2374" t="s">
        <v>2500</v>
      </c>
      <c r="D5" s="2374" t="s">
        <v>2501</v>
      </c>
      <c r="E5" s="2374" t="s">
        <v>2502</v>
      </c>
      <c r="F5" s="2374" t="s">
        <v>2503</v>
      </c>
      <c r="G5" s="2374" t="s">
        <v>2504</v>
      </c>
      <c r="H5" s="2374" t="s">
        <v>2505</v>
      </c>
      <c r="I5" s="2374" t="s">
        <v>2506</v>
      </c>
      <c r="J5" s="2374" t="s">
        <v>2507</v>
      </c>
      <c r="K5" s="2374" t="s">
        <v>2508</v>
      </c>
      <c r="L5" s="16"/>
    </row>
    <row r="6" customFormat="false" ht="12.75" hidden="false" customHeight="true" outlineLevel="0" collapsed="false">
      <c r="A6" s="2402"/>
      <c r="B6" s="2375" t="s">
        <v>99</v>
      </c>
      <c r="C6" s="2375" t="s">
        <v>99</v>
      </c>
      <c r="D6" s="2375" t="s">
        <v>99</v>
      </c>
      <c r="E6" s="2375" t="s">
        <v>99</v>
      </c>
      <c r="F6" s="2375" t="s">
        <v>99</v>
      </c>
      <c r="G6" s="2375" t="s">
        <v>99</v>
      </c>
      <c r="H6" s="2375" t="s">
        <v>99</v>
      </c>
      <c r="I6" s="2375" t="s">
        <v>99</v>
      </c>
      <c r="J6" s="2375" t="s">
        <v>99</v>
      </c>
      <c r="K6" s="2375" t="s">
        <v>99</v>
      </c>
      <c r="L6" s="16"/>
    </row>
    <row r="7" customFormat="false" ht="15.75" hidden="false" customHeight="true" outlineLevel="0" collapsed="false">
      <c r="A7" s="2403" t="s">
        <v>2509</v>
      </c>
      <c r="B7" s="2404" t="n">
        <v>1582.15496562704</v>
      </c>
      <c r="C7" s="2404" t="n">
        <v>1495.20120283541</v>
      </c>
      <c r="D7" s="2404" t="n">
        <v>1369.79223100976</v>
      </c>
      <c r="E7" s="2404" t="n">
        <v>1398.60063435969</v>
      </c>
      <c r="F7" s="2404" t="n">
        <v>1263.55028115025</v>
      </c>
      <c r="G7" s="2404" t="n">
        <v>1168.15448380665</v>
      </c>
      <c r="H7" s="2404" t="n">
        <v>1131.30133756475</v>
      </c>
      <c r="I7" s="2404" t="n">
        <v>1116.84697446217</v>
      </c>
      <c r="J7" s="2404" t="n">
        <v>997.708601454301</v>
      </c>
      <c r="K7" s="2404" t="n">
        <v>1059.30650486484</v>
      </c>
      <c r="L7" s="16"/>
    </row>
    <row r="8" customFormat="false" ht="15" hidden="false" customHeight="true" outlineLevel="0" collapsed="false">
      <c r="A8" s="2405" t="s">
        <v>1868</v>
      </c>
      <c r="B8" s="2379" t="n">
        <v>212.337169398846</v>
      </c>
      <c r="C8" s="2379" t="n">
        <v>155.384269093617</v>
      </c>
      <c r="D8" s="2379" t="n">
        <v>124.427264848347</v>
      </c>
      <c r="E8" s="2379" t="n">
        <v>111.653364039046</v>
      </c>
      <c r="F8" s="2379" t="n">
        <v>96.7819469512711</v>
      </c>
      <c r="G8" s="2379" t="n">
        <v>92.5127415675829</v>
      </c>
      <c r="H8" s="2379" t="n">
        <v>89.242877816302</v>
      </c>
      <c r="I8" s="2379" t="n">
        <v>91.7176295588965</v>
      </c>
      <c r="J8" s="2379" t="n">
        <v>83.6044364619448</v>
      </c>
      <c r="K8" s="2379" t="n">
        <v>80.0059654868722</v>
      </c>
      <c r="L8" s="16"/>
    </row>
    <row r="9" customFormat="false" ht="15" hidden="false" customHeight="true" outlineLevel="0" collapsed="false">
      <c r="A9" s="2406" t="s">
        <v>1795</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06" t="s">
        <v>2531</v>
      </c>
      <c r="B10" s="431" t="n">
        <v>11.26801595</v>
      </c>
      <c r="C10" s="431" t="n">
        <v>9.45585623605</v>
      </c>
      <c r="D10" s="431" t="n">
        <v>8.72802131345</v>
      </c>
      <c r="E10" s="431" t="n">
        <v>8.12877424185</v>
      </c>
      <c r="F10" s="431" t="n">
        <v>8.153945</v>
      </c>
      <c r="G10" s="431" t="n">
        <v>6.6083430657892</v>
      </c>
      <c r="H10" s="431" t="n">
        <v>7.07683274871275</v>
      </c>
      <c r="I10" s="431" t="n">
        <v>6.90270105717943</v>
      </c>
      <c r="J10" s="431" t="n">
        <v>7.00419785564267</v>
      </c>
      <c r="K10" s="431" t="n">
        <v>6.53674270783398</v>
      </c>
      <c r="L10" s="16"/>
    </row>
    <row r="11" customFormat="false" ht="15" hidden="false" customHeight="true" outlineLevel="0" collapsed="false">
      <c r="A11" s="2406" t="s">
        <v>1797</v>
      </c>
      <c r="B11" s="431" t="n">
        <v>52.7374295574884</v>
      </c>
      <c r="C11" s="431" t="n">
        <v>42.7378268288423</v>
      </c>
      <c r="D11" s="431" t="n">
        <v>39.8896114236844</v>
      </c>
      <c r="E11" s="431" t="n">
        <v>36.1914481590277</v>
      </c>
      <c r="F11" s="431" t="n">
        <v>34.5380370145575</v>
      </c>
      <c r="G11" s="431" t="n">
        <v>33.4172988461143</v>
      </c>
      <c r="H11" s="431" t="n">
        <v>31.3557384385914</v>
      </c>
      <c r="I11" s="431" t="n">
        <v>28.9571512858689</v>
      </c>
      <c r="J11" s="431" t="n">
        <v>26.8346439020661</v>
      </c>
      <c r="K11" s="431" t="n">
        <v>24.3293195021048</v>
      </c>
      <c r="L11" s="16"/>
    </row>
    <row r="12" customFormat="false" ht="15" hidden="false" customHeight="true" outlineLevel="0" collapsed="false">
      <c r="A12" s="2406" t="s">
        <v>1798</v>
      </c>
      <c r="B12" s="431" t="n">
        <v>123.571367339659</v>
      </c>
      <c r="C12" s="431" t="n">
        <v>82.4566081808401</v>
      </c>
      <c r="D12" s="431" t="n">
        <v>57.2850063321423</v>
      </c>
      <c r="E12" s="431" t="n">
        <v>50.0546985696207</v>
      </c>
      <c r="F12" s="431" t="n">
        <v>38.2200433769251</v>
      </c>
      <c r="G12" s="431" t="n">
        <v>37.0661984728757</v>
      </c>
      <c r="H12" s="431" t="n">
        <v>34.801985062329</v>
      </c>
      <c r="I12" s="431" t="n">
        <v>39.2516621691047</v>
      </c>
      <c r="J12" s="431" t="n">
        <v>32.7749499912966</v>
      </c>
      <c r="K12" s="431" t="n">
        <v>32.1585972511271</v>
      </c>
      <c r="L12" s="16"/>
    </row>
    <row r="13" customFormat="false" ht="15" hidden="false" customHeight="true" outlineLevel="0" collapsed="false">
      <c r="A13" s="2406" t="s">
        <v>1799</v>
      </c>
      <c r="B13" s="431" t="n">
        <v>11.2194205516987</v>
      </c>
      <c r="C13" s="431" t="n">
        <v>7.17696963288457</v>
      </c>
      <c r="D13" s="431" t="n">
        <v>4.78135759407047</v>
      </c>
      <c r="E13" s="431" t="n">
        <v>3.17340886854804</v>
      </c>
      <c r="F13" s="431" t="n">
        <v>1.61428117478843</v>
      </c>
      <c r="G13" s="431" t="n">
        <v>0.74898850383481</v>
      </c>
      <c r="H13" s="431" t="n">
        <v>0.432464568344508</v>
      </c>
      <c r="I13" s="431" t="n">
        <v>0.369750576156765</v>
      </c>
      <c r="J13" s="431" t="n">
        <v>0.349342854526327</v>
      </c>
      <c r="K13" s="431" t="n">
        <v>0.288377069224978</v>
      </c>
      <c r="L13" s="16"/>
    </row>
    <row r="14" customFormat="false" ht="15" hidden="false" customHeight="true" outlineLevel="0" collapsed="false">
      <c r="A14" s="2405" t="s">
        <v>139</v>
      </c>
      <c r="B14" s="2379" t="n">
        <v>1369.81779622819</v>
      </c>
      <c r="C14" s="2379" t="n">
        <v>1339.81693374179</v>
      </c>
      <c r="D14" s="2379" t="n">
        <v>1245.36496616141</v>
      </c>
      <c r="E14" s="2379" t="n">
        <v>1286.94727032064</v>
      </c>
      <c r="F14" s="2379" t="n">
        <v>1166.76833419898</v>
      </c>
      <c r="G14" s="2379" t="n">
        <v>1075.64174223907</v>
      </c>
      <c r="H14" s="2379" t="n">
        <v>1042.05845974845</v>
      </c>
      <c r="I14" s="2379" t="n">
        <v>1025.12934490327</v>
      </c>
      <c r="J14" s="2379" t="n">
        <v>914.104164992357</v>
      </c>
      <c r="K14" s="2379" t="n">
        <v>979.300539377967</v>
      </c>
      <c r="L14" s="16"/>
    </row>
    <row r="15" customFormat="false" ht="15" hidden="false" customHeight="true" outlineLevel="0" collapsed="false">
      <c r="A15" s="2406" t="s">
        <v>140</v>
      </c>
      <c r="B15" s="431" t="n">
        <v>963.814641211</v>
      </c>
      <c r="C15" s="431" t="n">
        <v>918.525408358</v>
      </c>
      <c r="D15" s="431" t="n">
        <v>777.339837523</v>
      </c>
      <c r="E15" s="431" t="n">
        <v>789.309098761</v>
      </c>
      <c r="F15" s="431" t="n">
        <v>694.431064709</v>
      </c>
      <c r="G15" s="431" t="n">
        <v>706.205227588</v>
      </c>
      <c r="H15" s="431" t="n">
        <v>670.695355025</v>
      </c>
      <c r="I15" s="431" t="n">
        <v>664.331217668</v>
      </c>
      <c r="J15" s="431" t="n">
        <v>562.238933891</v>
      </c>
      <c r="K15" s="431" t="n">
        <v>641.722325441</v>
      </c>
      <c r="L15" s="16"/>
    </row>
    <row r="16" customFormat="false" ht="15.75" hidden="false" customHeight="true" outlineLevel="0" collapsed="false">
      <c r="A16" s="2406" t="s">
        <v>1800</v>
      </c>
      <c r="B16" s="787" t="n">
        <v>406.003155017192</v>
      </c>
      <c r="C16" s="787" t="n">
        <v>421.291525383788</v>
      </c>
      <c r="D16" s="787" t="n">
        <v>468.025128638409</v>
      </c>
      <c r="E16" s="787" t="n">
        <v>497.638171559641</v>
      </c>
      <c r="F16" s="787" t="n">
        <v>472.337269489976</v>
      </c>
      <c r="G16" s="787" t="n">
        <v>369.436514651065</v>
      </c>
      <c r="H16" s="787" t="n">
        <v>371.363104723452</v>
      </c>
      <c r="I16" s="787" t="n">
        <v>360.798127235272</v>
      </c>
      <c r="J16" s="787" t="n">
        <v>351.865231101356</v>
      </c>
      <c r="K16" s="787" t="n">
        <v>337.578213936967</v>
      </c>
      <c r="L16" s="16"/>
    </row>
    <row r="17" customFormat="false" ht="15" hidden="false" customHeight="true" outlineLevel="0" collapsed="false">
      <c r="A17" s="2403" t="s">
        <v>2510</v>
      </c>
      <c r="B17" s="2387" t="n">
        <v>0.19864095</v>
      </c>
      <c r="C17" s="2387" t="n">
        <v>0.16028883</v>
      </c>
      <c r="D17" s="2387" t="n">
        <v>0.14394752</v>
      </c>
      <c r="E17" s="2387" t="n">
        <v>0.1162086</v>
      </c>
      <c r="F17" s="2387" t="n">
        <v>0.11516856</v>
      </c>
      <c r="G17" s="2387" t="n">
        <v>0.28981557</v>
      </c>
      <c r="H17" s="2387" t="n">
        <v>0.2673644</v>
      </c>
      <c r="I17" s="2387" t="n">
        <v>0.283696878</v>
      </c>
      <c r="J17" s="2387" t="n">
        <v>0.277824888</v>
      </c>
      <c r="K17" s="2387" t="n">
        <v>0.2622768</v>
      </c>
      <c r="L17" s="16"/>
    </row>
    <row r="18" customFormat="false" ht="15" hidden="false" customHeight="true" outlineLevel="0" collapsed="false">
      <c r="A18" s="2405" t="s">
        <v>601</v>
      </c>
      <c r="B18" s="430" t="s">
        <v>220</v>
      </c>
      <c r="C18" s="430" t="s">
        <v>220</v>
      </c>
      <c r="D18" s="430" t="s">
        <v>220</v>
      </c>
      <c r="E18" s="430" t="s">
        <v>220</v>
      </c>
      <c r="F18" s="430" t="s">
        <v>220</v>
      </c>
      <c r="G18" s="430" t="s">
        <v>220</v>
      </c>
      <c r="H18" s="430" t="s">
        <v>220</v>
      </c>
      <c r="I18" s="430" t="s">
        <v>220</v>
      </c>
      <c r="J18" s="430" t="s">
        <v>220</v>
      </c>
      <c r="K18" s="430" t="s">
        <v>220</v>
      </c>
      <c r="L18" s="16"/>
    </row>
    <row r="19" customFormat="false" ht="15" hidden="false" customHeight="true" outlineLevel="0" collapsed="false">
      <c r="A19" s="2405" t="s">
        <v>613</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5" t="s">
        <v>633</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5" t="s">
        <v>645</v>
      </c>
      <c r="B21" s="690"/>
      <c r="C21" s="690"/>
      <c r="D21" s="690"/>
      <c r="E21" s="690"/>
      <c r="F21" s="690"/>
      <c r="G21" s="690"/>
      <c r="H21" s="690"/>
      <c r="I21" s="690"/>
      <c r="J21" s="690"/>
      <c r="K21" s="690"/>
      <c r="L21" s="16"/>
    </row>
    <row r="22" customFormat="false" ht="15" hidden="false" customHeight="true" outlineLevel="0" collapsed="false">
      <c r="A22" s="2405" t="s">
        <v>2511</v>
      </c>
      <c r="B22" s="690"/>
      <c r="C22" s="690"/>
      <c r="D22" s="690"/>
      <c r="E22" s="690"/>
      <c r="F22" s="690"/>
      <c r="G22" s="690"/>
      <c r="H22" s="690"/>
      <c r="I22" s="690"/>
      <c r="J22" s="690"/>
      <c r="K22" s="690"/>
      <c r="L22" s="16"/>
    </row>
    <row r="23" customFormat="false" ht="15" hidden="false" customHeight="true" outlineLevel="0" collapsed="false">
      <c r="A23" s="2405" t="s">
        <v>2512</v>
      </c>
      <c r="B23" s="690"/>
      <c r="C23" s="690"/>
      <c r="D23" s="690"/>
      <c r="E23" s="690"/>
      <c r="F23" s="690"/>
      <c r="G23" s="690"/>
      <c r="H23" s="690"/>
      <c r="I23" s="690"/>
      <c r="J23" s="690"/>
      <c r="K23" s="690"/>
      <c r="L23" s="16"/>
    </row>
    <row r="24" customFormat="false" ht="15.75" hidden="false" customHeight="true" outlineLevel="0" collapsed="false">
      <c r="A24" s="2405" t="s">
        <v>1806</v>
      </c>
      <c r="B24" s="2384" t="s">
        <v>136</v>
      </c>
      <c r="C24" s="2384" t="s">
        <v>136</v>
      </c>
      <c r="D24" s="2384" t="s">
        <v>136</v>
      </c>
      <c r="E24" s="2384" t="s">
        <v>136</v>
      </c>
      <c r="F24" s="2384" t="s">
        <v>136</v>
      </c>
      <c r="G24" s="2384" t="s">
        <v>136</v>
      </c>
      <c r="H24" s="2384" t="s">
        <v>136</v>
      </c>
      <c r="I24" s="2384" t="s">
        <v>136</v>
      </c>
      <c r="J24" s="2384" t="s">
        <v>136</v>
      </c>
      <c r="K24" s="2384" t="s">
        <v>136</v>
      </c>
      <c r="L24" s="16"/>
    </row>
    <row r="25" customFormat="false" ht="15.75" hidden="false" customHeight="true" outlineLevel="0" collapsed="false">
      <c r="A25" s="2407" t="s">
        <v>2513</v>
      </c>
      <c r="B25" s="2408"/>
      <c r="C25" s="2408"/>
      <c r="D25" s="2408"/>
      <c r="E25" s="2408"/>
      <c r="F25" s="2408"/>
      <c r="G25" s="2408"/>
      <c r="H25" s="2408"/>
      <c r="I25" s="2408"/>
      <c r="J25" s="2408"/>
      <c r="K25" s="2408"/>
      <c r="L25" s="16"/>
    </row>
    <row r="26" customFormat="false" ht="15" hidden="false" customHeight="true" outlineLevel="0" collapsed="false">
      <c r="A26" s="2403" t="s">
        <v>2532</v>
      </c>
      <c r="B26" s="2409" t="n">
        <v>1571.25421677608</v>
      </c>
      <c r="C26" s="2409" t="n">
        <v>1415.74046935905</v>
      </c>
      <c r="D26" s="2409" t="n">
        <v>1385.27959577196</v>
      </c>
      <c r="E26" s="2409" t="n">
        <v>1379.83769698094</v>
      </c>
      <c r="F26" s="2409" t="n">
        <v>1388.19594732915</v>
      </c>
      <c r="G26" s="2409" t="n">
        <v>1390.13601825706</v>
      </c>
      <c r="H26" s="2409" t="n">
        <v>1395.29598057207</v>
      </c>
      <c r="I26" s="2409" t="n">
        <v>1357.10175482983</v>
      </c>
      <c r="J26" s="2409" t="n">
        <v>1348.68263161973</v>
      </c>
      <c r="K26" s="2409" t="n">
        <v>1346.07711734136</v>
      </c>
      <c r="L26" s="16"/>
    </row>
    <row r="27" customFormat="false" ht="15" hidden="false" customHeight="true" outlineLevel="0" collapsed="false">
      <c r="A27" s="2405" t="s">
        <v>1816</v>
      </c>
      <c r="B27" s="431" t="n">
        <v>1270.07345043509</v>
      </c>
      <c r="C27" s="431" t="n">
        <v>1146.73665375875</v>
      </c>
      <c r="D27" s="431" t="n">
        <v>1118.12623568923</v>
      </c>
      <c r="E27" s="431" t="n">
        <v>1114.76387039071</v>
      </c>
      <c r="F27" s="431" t="n">
        <v>1108.23905915568</v>
      </c>
      <c r="G27" s="431" t="n">
        <v>1112.6687042255</v>
      </c>
      <c r="H27" s="431" t="n">
        <v>1115.45065459358</v>
      </c>
      <c r="I27" s="431" t="n">
        <v>1081.96244038813</v>
      </c>
      <c r="J27" s="431" t="n">
        <v>1067.41469817963</v>
      </c>
      <c r="K27" s="431" t="n">
        <v>1067.15589488117</v>
      </c>
      <c r="L27" s="16"/>
    </row>
    <row r="28" customFormat="false" ht="15" hidden="false" customHeight="true" outlineLevel="0" collapsed="false">
      <c r="A28" s="2405" t="s">
        <v>976</v>
      </c>
      <c r="B28" s="431" t="n">
        <v>301.180766340993</v>
      </c>
      <c r="C28" s="431" t="n">
        <v>269.003815600302</v>
      </c>
      <c r="D28" s="431" t="n">
        <v>267.153360082733</v>
      </c>
      <c r="E28" s="431" t="n">
        <v>265.073826590228</v>
      </c>
      <c r="F28" s="431" t="n">
        <v>279.956888173469</v>
      </c>
      <c r="G28" s="431" t="n">
        <v>277.467314031557</v>
      </c>
      <c r="H28" s="431" t="n">
        <v>279.845325978491</v>
      </c>
      <c r="I28" s="431" t="n">
        <v>275.139314441696</v>
      </c>
      <c r="J28" s="431" t="n">
        <v>281.267933440103</v>
      </c>
      <c r="K28" s="431" t="n">
        <v>278.921222460187</v>
      </c>
      <c r="L28" s="16"/>
    </row>
    <row r="29" customFormat="false" ht="15" hidden="false" customHeight="true" outlineLevel="0" collapsed="false">
      <c r="A29" s="2405" t="s">
        <v>987</v>
      </c>
      <c r="B29" s="430" t="s">
        <v>136</v>
      </c>
      <c r="C29" s="430" t="s">
        <v>136</v>
      </c>
      <c r="D29" s="430" t="s">
        <v>136</v>
      </c>
      <c r="E29" s="430" t="s">
        <v>136</v>
      </c>
      <c r="F29" s="430" t="s">
        <v>136</v>
      </c>
      <c r="G29" s="430" t="s">
        <v>136</v>
      </c>
      <c r="H29" s="430" t="s">
        <v>136</v>
      </c>
      <c r="I29" s="430" t="s">
        <v>136</v>
      </c>
      <c r="J29" s="430" t="s">
        <v>136</v>
      </c>
      <c r="K29" s="430" t="s">
        <v>136</v>
      </c>
      <c r="L29" s="16"/>
    </row>
    <row r="30" customFormat="false" ht="15" hidden="false" customHeight="true" outlineLevel="0" collapsed="false">
      <c r="A30" s="2405" t="s">
        <v>1932</v>
      </c>
      <c r="B30" s="430" t="s">
        <v>349</v>
      </c>
      <c r="C30" s="430" t="s">
        <v>349</v>
      </c>
      <c r="D30" s="430" t="s">
        <v>349</v>
      </c>
      <c r="E30" s="430" t="s">
        <v>349</v>
      </c>
      <c r="F30" s="430" t="s">
        <v>349</v>
      </c>
      <c r="G30" s="430" t="s">
        <v>349</v>
      </c>
      <c r="H30" s="430" t="s">
        <v>349</v>
      </c>
      <c r="I30" s="430" t="s">
        <v>349</v>
      </c>
      <c r="J30" s="430" t="s">
        <v>349</v>
      </c>
      <c r="K30" s="430" t="s">
        <v>349</v>
      </c>
      <c r="L30" s="16"/>
    </row>
    <row r="31" customFormat="false" ht="15" hidden="false" customHeight="true" outlineLevel="0" collapsed="false">
      <c r="A31" s="2405" t="s">
        <v>997</v>
      </c>
      <c r="B31" s="430" t="s">
        <v>136</v>
      </c>
      <c r="C31" s="430" t="s">
        <v>136</v>
      </c>
      <c r="D31" s="430" t="s">
        <v>136</v>
      </c>
      <c r="E31" s="430" t="s">
        <v>136</v>
      </c>
      <c r="F31" s="430" t="s">
        <v>136</v>
      </c>
      <c r="G31" s="430" t="s">
        <v>136</v>
      </c>
      <c r="H31" s="430" t="s">
        <v>136</v>
      </c>
      <c r="I31" s="430" t="s">
        <v>136</v>
      </c>
      <c r="J31" s="430" t="s">
        <v>136</v>
      </c>
      <c r="K31" s="430" t="s">
        <v>136</v>
      </c>
      <c r="L31" s="16"/>
    </row>
    <row r="32" customFormat="false" ht="15" hidden="false" customHeight="true" outlineLevel="0" collapsed="false">
      <c r="A32" s="2405" t="s">
        <v>1818</v>
      </c>
      <c r="B32" s="430" t="s">
        <v>136</v>
      </c>
      <c r="C32" s="430" t="s">
        <v>136</v>
      </c>
      <c r="D32" s="430" t="s">
        <v>136</v>
      </c>
      <c r="E32" s="430" t="s">
        <v>136</v>
      </c>
      <c r="F32" s="430" t="s">
        <v>136</v>
      </c>
      <c r="G32" s="430" t="s">
        <v>136</v>
      </c>
      <c r="H32" s="430" t="s">
        <v>136</v>
      </c>
      <c r="I32" s="430" t="s">
        <v>136</v>
      </c>
      <c r="J32" s="430" t="s">
        <v>136</v>
      </c>
      <c r="K32" s="430" t="s">
        <v>136</v>
      </c>
      <c r="L32" s="16"/>
    </row>
    <row r="33" customFormat="false" ht="15.75" hidden="false" customHeight="true" outlineLevel="0" collapsed="false">
      <c r="A33" s="2405" t="s">
        <v>1806</v>
      </c>
      <c r="B33" s="2384" t="s">
        <v>220</v>
      </c>
      <c r="C33" s="2384" t="s">
        <v>220</v>
      </c>
      <c r="D33" s="2384" t="s">
        <v>220</v>
      </c>
      <c r="E33" s="2384" t="s">
        <v>220</v>
      </c>
      <c r="F33" s="2384" t="s">
        <v>220</v>
      </c>
      <c r="G33" s="2384" t="s">
        <v>220</v>
      </c>
      <c r="H33" s="2384" t="s">
        <v>220</v>
      </c>
      <c r="I33" s="2384" t="s">
        <v>220</v>
      </c>
      <c r="J33" s="2384" t="s">
        <v>220</v>
      </c>
      <c r="K33" s="2384" t="s">
        <v>220</v>
      </c>
      <c r="L33" s="16"/>
    </row>
    <row r="34" customFormat="false" ht="15" hidden="false" customHeight="true" outlineLevel="0" collapsed="false">
      <c r="A34" s="2403" t="s">
        <v>1819</v>
      </c>
      <c r="B34" s="2387" t="n">
        <v>0.4325747349</v>
      </c>
      <c r="C34" s="2387" t="n">
        <v>0.248823154</v>
      </c>
      <c r="D34" s="2387" t="n">
        <v>1.33286919192</v>
      </c>
      <c r="E34" s="2387" t="n">
        <v>0.40711353922</v>
      </c>
      <c r="F34" s="2387" t="n">
        <v>0.30500465562</v>
      </c>
      <c r="G34" s="2387" t="n">
        <v>0.16274265296</v>
      </c>
      <c r="H34" s="2387" t="n">
        <v>0.38117522352</v>
      </c>
      <c r="I34" s="2387" t="n">
        <v>0.16599770728</v>
      </c>
      <c r="J34" s="2387" t="n">
        <v>0.11045949747</v>
      </c>
      <c r="K34" s="2387" t="n">
        <v>0.11592871865</v>
      </c>
      <c r="L34" s="16"/>
    </row>
    <row r="35" customFormat="false" ht="15" hidden="false" customHeight="true" outlineLevel="0" collapsed="false">
      <c r="A35" s="1754" t="s">
        <v>1271</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4" t="s">
        <v>1274</v>
      </c>
      <c r="B36" s="430" t="s">
        <v>136</v>
      </c>
      <c r="C36" s="430" t="s">
        <v>136</v>
      </c>
      <c r="D36" s="430" t="s">
        <v>136</v>
      </c>
      <c r="E36" s="430" t="s">
        <v>136</v>
      </c>
      <c r="F36" s="430" t="s">
        <v>136</v>
      </c>
      <c r="G36" s="430" t="s">
        <v>136</v>
      </c>
      <c r="H36" s="430" t="s">
        <v>136</v>
      </c>
      <c r="I36" s="430" t="s">
        <v>136</v>
      </c>
      <c r="J36" s="430" t="s">
        <v>136</v>
      </c>
      <c r="K36" s="430" t="s">
        <v>136</v>
      </c>
      <c r="L36" s="16"/>
    </row>
    <row r="37" customFormat="false" ht="15" hidden="false" customHeight="true" outlineLevel="0" collapsed="false">
      <c r="A37" s="1754" t="s">
        <v>1277</v>
      </c>
      <c r="B37" s="430" t="s">
        <v>136</v>
      </c>
      <c r="C37" s="430" t="s">
        <v>136</v>
      </c>
      <c r="D37" s="430" t="s">
        <v>136</v>
      </c>
      <c r="E37" s="430" t="s">
        <v>136</v>
      </c>
      <c r="F37" s="430" t="s">
        <v>136</v>
      </c>
      <c r="G37" s="430" t="s">
        <v>136</v>
      </c>
      <c r="H37" s="430" t="s">
        <v>136</v>
      </c>
      <c r="I37" s="430" t="s">
        <v>136</v>
      </c>
      <c r="J37" s="430" t="s">
        <v>136</v>
      </c>
      <c r="K37" s="430" t="s">
        <v>136</v>
      </c>
      <c r="L37" s="16"/>
    </row>
    <row r="38" customFormat="false" ht="15" hidden="false" customHeight="true" outlineLevel="0" collapsed="false">
      <c r="A38" s="1754" t="s">
        <v>1280</v>
      </c>
      <c r="B38" s="430" t="s">
        <v>977</v>
      </c>
      <c r="C38" s="430" t="s">
        <v>977</v>
      </c>
      <c r="D38" s="430" t="s">
        <v>977</v>
      </c>
      <c r="E38" s="430" t="s">
        <v>977</v>
      </c>
      <c r="F38" s="430" t="s">
        <v>977</v>
      </c>
      <c r="G38" s="430" t="s">
        <v>977</v>
      </c>
      <c r="H38" s="430" t="s">
        <v>977</v>
      </c>
      <c r="I38" s="430" t="s">
        <v>977</v>
      </c>
      <c r="J38" s="430" t="s">
        <v>977</v>
      </c>
      <c r="K38" s="430" t="s">
        <v>977</v>
      </c>
      <c r="L38" s="16"/>
    </row>
    <row r="39" customFormat="false" ht="15" hidden="false" customHeight="true" outlineLevel="0" collapsed="false">
      <c r="A39" s="1754" t="s">
        <v>1821</v>
      </c>
      <c r="B39" s="430" t="s">
        <v>540</v>
      </c>
      <c r="C39" s="430" t="s">
        <v>540</v>
      </c>
      <c r="D39" s="430" t="s">
        <v>540</v>
      </c>
      <c r="E39" s="430" t="s">
        <v>540</v>
      </c>
      <c r="F39" s="430" t="s">
        <v>540</v>
      </c>
      <c r="G39" s="430" t="s">
        <v>540</v>
      </c>
      <c r="H39" s="430" t="s">
        <v>540</v>
      </c>
      <c r="I39" s="430" t="s">
        <v>540</v>
      </c>
      <c r="J39" s="430" t="s">
        <v>540</v>
      </c>
      <c r="K39" s="430" t="s">
        <v>540</v>
      </c>
      <c r="L39" s="16"/>
    </row>
    <row r="40" customFormat="false" ht="15" hidden="false" customHeight="true" outlineLevel="0" collapsed="false">
      <c r="A40" s="1754" t="s">
        <v>1286</v>
      </c>
      <c r="B40" s="430" t="s">
        <v>540</v>
      </c>
      <c r="C40" s="430" t="s">
        <v>540</v>
      </c>
      <c r="D40" s="430" t="s">
        <v>540</v>
      </c>
      <c r="E40" s="430" t="s">
        <v>540</v>
      </c>
      <c r="F40" s="430" t="s">
        <v>540</v>
      </c>
      <c r="G40" s="430" t="s">
        <v>540</v>
      </c>
      <c r="H40" s="430" t="s">
        <v>540</v>
      </c>
      <c r="I40" s="430" t="s">
        <v>540</v>
      </c>
      <c r="J40" s="430" t="s">
        <v>540</v>
      </c>
      <c r="K40" s="430" t="s">
        <v>540</v>
      </c>
      <c r="L40" s="16"/>
    </row>
    <row r="41" customFormat="false" ht="15.75" hidden="false" customHeight="true" outlineLevel="0" collapsed="false">
      <c r="A41" s="2388" t="s">
        <v>1822</v>
      </c>
      <c r="B41" s="2384" t="s">
        <v>1290</v>
      </c>
      <c r="C41" s="2384" t="s">
        <v>1290</v>
      </c>
      <c r="D41" s="2384" t="s">
        <v>1290</v>
      </c>
      <c r="E41" s="2384" t="s">
        <v>1290</v>
      </c>
      <c r="F41" s="2384" t="s">
        <v>1290</v>
      </c>
      <c r="G41" s="2384" t="s">
        <v>1290</v>
      </c>
      <c r="H41" s="2384" t="s">
        <v>1290</v>
      </c>
      <c r="I41" s="2384" t="s">
        <v>1290</v>
      </c>
      <c r="J41" s="2384" t="s">
        <v>1290</v>
      </c>
      <c r="K41" s="2384" t="s">
        <v>1290</v>
      </c>
      <c r="L41" s="16"/>
    </row>
    <row r="42" customFormat="false" ht="15" hidden="false" customHeight="true" outlineLevel="0" collapsed="false">
      <c r="A42" s="2407" t="s">
        <v>1823</v>
      </c>
      <c r="B42" s="2387" t="n">
        <v>1946.38044820915</v>
      </c>
      <c r="C42" s="2387" t="n">
        <v>1969.23623770385</v>
      </c>
      <c r="D42" s="2387" t="n">
        <v>1960.90171016008</v>
      </c>
      <c r="E42" s="2387" t="n">
        <v>1922.45260707181</v>
      </c>
      <c r="F42" s="2387" t="n">
        <v>1857.43398966147</v>
      </c>
      <c r="G42" s="2387" t="n">
        <v>1785.21573904002</v>
      </c>
      <c r="H42" s="2387" t="n">
        <v>1687.62522689344</v>
      </c>
      <c r="I42" s="2387" t="n">
        <v>1523.66246824411</v>
      </c>
      <c r="J42" s="2387" t="n">
        <v>1401.12418325539</v>
      </c>
      <c r="K42" s="2387" t="n">
        <v>1251.73304622642</v>
      </c>
      <c r="L42" s="16"/>
    </row>
    <row r="43" customFormat="false" ht="15" hidden="false" customHeight="true" outlineLevel="0" collapsed="false">
      <c r="A43" s="2405" t="s">
        <v>1630</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5" t="s">
        <v>1825</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5" t="s">
        <v>1826</v>
      </c>
      <c r="B45" s="430" t="s">
        <v>136</v>
      </c>
      <c r="C45" s="430" t="s">
        <v>136</v>
      </c>
      <c r="D45" s="430" t="s">
        <v>136</v>
      </c>
      <c r="E45" s="430" t="s">
        <v>136</v>
      </c>
      <c r="F45" s="430" t="s">
        <v>136</v>
      </c>
      <c r="G45" s="430" t="s">
        <v>136</v>
      </c>
      <c r="H45" s="430" t="s">
        <v>136</v>
      </c>
      <c r="I45" s="430" t="s">
        <v>136</v>
      </c>
      <c r="J45" s="430" t="s">
        <v>136</v>
      </c>
      <c r="K45" s="430" t="s">
        <v>136</v>
      </c>
      <c r="L45" s="16"/>
    </row>
    <row r="46" customFormat="false" ht="15.75" hidden="false" customHeight="true" outlineLevel="0" collapsed="false">
      <c r="A46" s="2405" t="s">
        <v>925</v>
      </c>
      <c r="B46" s="787" t="n">
        <v>2.370376</v>
      </c>
      <c r="C46" s="787" t="n">
        <v>4.90085272</v>
      </c>
      <c r="D46" s="787" t="n">
        <v>6.25093234</v>
      </c>
      <c r="E46" s="787" t="n">
        <v>7.5665165</v>
      </c>
      <c r="F46" s="787" t="n">
        <v>11.79264644</v>
      </c>
      <c r="G46" s="787" t="n">
        <v>15.939103</v>
      </c>
      <c r="H46" s="787" t="n">
        <v>20.0025029</v>
      </c>
      <c r="I46" s="787" t="n">
        <v>21.69365616</v>
      </c>
      <c r="J46" s="787" t="n">
        <v>21.80928334</v>
      </c>
      <c r="K46" s="787" t="n">
        <v>23.4145962</v>
      </c>
      <c r="L46" s="16"/>
    </row>
    <row r="47" customFormat="false" ht="15" hidden="false" customHeight="true" outlineLevel="0" collapsed="false">
      <c r="A47" s="2410" t="s">
        <v>2516</v>
      </c>
      <c r="B47" s="2387" t="s">
        <v>220</v>
      </c>
      <c r="C47" s="2387" t="s">
        <v>220</v>
      </c>
      <c r="D47" s="2387" t="s">
        <v>220</v>
      </c>
      <c r="E47" s="2387" t="s">
        <v>220</v>
      </c>
      <c r="F47" s="2387" t="s">
        <v>220</v>
      </c>
      <c r="G47" s="2387" t="s">
        <v>220</v>
      </c>
      <c r="H47" s="2387" t="s">
        <v>220</v>
      </c>
      <c r="I47" s="2387" t="s">
        <v>220</v>
      </c>
      <c r="J47" s="2387" t="s">
        <v>220</v>
      </c>
      <c r="K47" s="2387" t="s">
        <v>220</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33</v>
      </c>
      <c r="B49" s="2391" t="n">
        <v>5100.42084629717</v>
      </c>
      <c r="C49" s="2391" t="n">
        <v>4880.58702188231</v>
      </c>
      <c r="D49" s="2391" t="n">
        <v>4717.45035365371</v>
      </c>
      <c r="E49" s="2391" t="n">
        <v>4701.41426055166</v>
      </c>
      <c r="F49" s="2391" t="n">
        <v>4509.60039135648</v>
      </c>
      <c r="G49" s="2391" t="n">
        <v>4343.95879932669</v>
      </c>
      <c r="H49" s="2391" t="n">
        <v>4214.87108465379</v>
      </c>
      <c r="I49" s="2391" t="n">
        <v>3998.06089212139</v>
      </c>
      <c r="J49" s="2391" t="n">
        <v>3747.9037007149</v>
      </c>
      <c r="K49" s="2391" t="n">
        <v>3657.49487395127</v>
      </c>
      <c r="L49" s="16"/>
    </row>
    <row r="50" customFormat="false" ht="15.75" hidden="false" customHeight="true" outlineLevel="0" collapsed="false">
      <c r="A50" s="2389" t="s">
        <v>2534</v>
      </c>
      <c r="B50" s="2391" t="n">
        <v>5099.98827156227</v>
      </c>
      <c r="C50" s="2391" t="n">
        <v>4880.33819872831</v>
      </c>
      <c r="D50" s="2391" t="n">
        <v>4716.11748446179</v>
      </c>
      <c r="E50" s="2391" t="n">
        <v>4701.00714701244</v>
      </c>
      <c r="F50" s="2391" t="n">
        <v>4509.29538670086</v>
      </c>
      <c r="G50" s="2391" t="n">
        <v>4343.79605667373</v>
      </c>
      <c r="H50" s="2391" t="n">
        <v>4214.48990943027</v>
      </c>
      <c r="I50" s="2391" t="n">
        <v>3997.89489441411</v>
      </c>
      <c r="J50" s="2391" t="n">
        <v>3747.79324121743</v>
      </c>
      <c r="K50" s="2391" t="n">
        <v>3657.37894523262</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407" t="s">
        <v>2038</v>
      </c>
      <c r="B52" s="427"/>
      <c r="C52" s="427"/>
      <c r="D52" s="427"/>
      <c r="E52" s="427"/>
      <c r="F52" s="427"/>
      <c r="G52" s="427"/>
      <c r="H52" s="427"/>
      <c r="I52" s="427"/>
      <c r="J52" s="427"/>
      <c r="K52" s="427"/>
      <c r="L52" s="16"/>
    </row>
    <row r="53" customFormat="false" ht="15" hidden="false" customHeight="true" outlineLevel="0" collapsed="false">
      <c r="A53" s="2411" t="s">
        <v>154</v>
      </c>
      <c r="B53" s="2379" t="n">
        <v>0.752803956917312</v>
      </c>
      <c r="C53" s="2379" t="n">
        <v>0.640276877872037</v>
      </c>
      <c r="D53" s="2379" t="n">
        <v>0.548101612983876</v>
      </c>
      <c r="E53" s="2379" t="n">
        <v>0.675012039196074</v>
      </c>
      <c r="F53" s="2379" t="n">
        <v>0.627096779732952</v>
      </c>
      <c r="G53" s="2379" t="n">
        <v>0.636392149025836</v>
      </c>
      <c r="H53" s="2379" t="n">
        <v>0.634160403339242</v>
      </c>
      <c r="I53" s="2379" t="n">
        <v>0.679138045118852</v>
      </c>
      <c r="J53" s="2379" t="n">
        <v>0.646222113295701</v>
      </c>
      <c r="K53" s="2379" t="n">
        <v>0.658222999240801</v>
      </c>
      <c r="L53" s="16"/>
    </row>
    <row r="54" customFormat="false" ht="15" hidden="false" customHeight="true" outlineLevel="0" collapsed="false">
      <c r="A54" s="2406" t="s">
        <v>155</v>
      </c>
      <c r="B54" s="431" t="n">
        <v>0.0413370457273119</v>
      </c>
      <c r="C54" s="431" t="n">
        <v>0.0424479666820369</v>
      </c>
      <c r="D54" s="431" t="n">
        <v>0.0485275342738761</v>
      </c>
      <c r="E54" s="431" t="n">
        <v>0.0504431280060744</v>
      </c>
      <c r="F54" s="431" t="n">
        <v>0.052318868542952</v>
      </c>
      <c r="G54" s="431" t="n">
        <v>0.0562312378358358</v>
      </c>
      <c r="H54" s="431" t="n">
        <v>0.0588966596692418</v>
      </c>
      <c r="I54" s="431" t="n">
        <v>0.0605660501688515</v>
      </c>
      <c r="J54" s="431" t="n">
        <v>0.0613971183457013</v>
      </c>
      <c r="K54" s="431" t="n">
        <v>0.0645395115708007</v>
      </c>
      <c r="L54" s="16"/>
    </row>
    <row r="55" customFormat="false" ht="15" hidden="false" customHeight="true" outlineLevel="0" collapsed="false">
      <c r="A55" s="2406" t="s">
        <v>156</v>
      </c>
      <c r="B55" s="431" t="n">
        <v>0.71146691119</v>
      </c>
      <c r="C55" s="431" t="n">
        <v>0.59782891119</v>
      </c>
      <c r="D55" s="431" t="n">
        <v>0.49957407871</v>
      </c>
      <c r="E55" s="431" t="n">
        <v>0.62456891119</v>
      </c>
      <c r="F55" s="431" t="n">
        <v>0.57477791119</v>
      </c>
      <c r="G55" s="431" t="n">
        <v>0.58016091119</v>
      </c>
      <c r="H55" s="431" t="n">
        <v>0.57526374367</v>
      </c>
      <c r="I55" s="431" t="n">
        <v>0.61857199495</v>
      </c>
      <c r="J55" s="431" t="n">
        <v>0.58482499495</v>
      </c>
      <c r="K55" s="431" t="n">
        <v>0.59368348767</v>
      </c>
      <c r="L55" s="16"/>
    </row>
    <row r="56" customFormat="false" ht="15" hidden="false" customHeight="true" outlineLevel="0" collapsed="false">
      <c r="A56" s="2411" t="s">
        <v>157</v>
      </c>
      <c r="B56" s="430" t="s">
        <v>136</v>
      </c>
      <c r="C56" s="430" t="s">
        <v>136</v>
      </c>
      <c r="D56" s="430" t="s">
        <v>136</v>
      </c>
      <c r="E56" s="430" t="s">
        <v>136</v>
      </c>
      <c r="F56" s="430" t="s">
        <v>136</v>
      </c>
      <c r="G56" s="430" t="s">
        <v>136</v>
      </c>
      <c r="H56" s="430" t="s">
        <v>136</v>
      </c>
      <c r="I56" s="430" t="s">
        <v>136</v>
      </c>
      <c r="J56" s="430" t="s">
        <v>136</v>
      </c>
      <c r="K56" s="430" t="s">
        <v>136</v>
      </c>
      <c r="L56" s="16"/>
    </row>
    <row r="57" customFormat="false" ht="15.75" hidden="false" customHeight="true" outlineLevel="0" collapsed="false">
      <c r="A57" s="2412" t="s">
        <v>158</v>
      </c>
      <c r="B57" s="2413"/>
      <c r="C57" s="2413"/>
      <c r="D57" s="2413"/>
      <c r="E57" s="2413"/>
      <c r="F57" s="2413"/>
      <c r="G57" s="2413"/>
      <c r="H57" s="2413"/>
      <c r="I57" s="2413"/>
      <c r="J57" s="2413"/>
      <c r="K57" s="2413"/>
      <c r="L57" s="16"/>
    </row>
    <row r="58" customFormat="false" ht="12" hidden="false" customHeight="true" outlineLevel="0" collapsed="false">
      <c r="A58" s="738"/>
      <c r="B58" s="738"/>
      <c r="C58" s="738"/>
    </row>
    <row r="59" customFormat="false" ht="12" hidden="false" customHeight="true" outlineLevel="0" collapsed="false">
      <c r="A59" s="114" t="s">
        <v>2519</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3</v>
      </c>
      <c r="B1" s="200"/>
      <c r="C1" s="200"/>
      <c r="D1" s="200"/>
      <c r="E1" s="200"/>
      <c r="F1" s="200"/>
      <c r="G1" s="200"/>
      <c r="H1" s="200"/>
      <c r="I1" s="200"/>
      <c r="J1" s="200"/>
      <c r="K1" s="200"/>
      <c r="L1" s="200"/>
      <c r="M1" s="200"/>
      <c r="N1" s="200"/>
      <c r="O1" s="200"/>
      <c r="P1" s="200"/>
      <c r="Q1" s="200"/>
      <c r="R1" s="201"/>
      <c r="S1" s="117" t="s">
        <v>87</v>
      </c>
    </row>
    <row r="2" customFormat="false" ht="17.25" hidden="false" customHeight="true" outlineLevel="0" collapsed="false">
      <c r="A2" s="4" t="s">
        <v>304</v>
      </c>
      <c r="B2" s="200"/>
      <c r="C2" s="200"/>
      <c r="D2" s="200"/>
      <c r="E2" s="200"/>
      <c r="F2" s="200"/>
      <c r="G2" s="200"/>
      <c r="H2" s="200"/>
      <c r="I2" s="200"/>
      <c r="J2" s="200"/>
      <c r="K2" s="200"/>
      <c r="L2" s="200"/>
      <c r="M2" s="200"/>
      <c r="N2" s="200"/>
      <c r="O2" s="200"/>
      <c r="P2" s="200"/>
      <c r="Q2" s="200"/>
      <c r="R2" s="201"/>
      <c r="S2" s="117" t="s">
        <v>89</v>
      </c>
    </row>
    <row r="3" customFormat="false" ht="15.75" hidden="false" customHeight="true" outlineLevel="0" collapsed="false">
      <c r="A3" s="4" t="s">
        <v>305</v>
      </c>
      <c r="B3" s="200"/>
      <c r="C3" s="200"/>
      <c r="D3" s="200"/>
      <c r="E3" s="200"/>
      <c r="F3" s="200"/>
      <c r="G3" s="200"/>
      <c r="H3" s="200"/>
      <c r="I3" s="200"/>
      <c r="J3" s="200"/>
      <c r="K3" s="200"/>
      <c r="L3" s="200"/>
      <c r="M3" s="200"/>
      <c r="N3" s="200"/>
      <c r="O3" s="200"/>
      <c r="P3" s="200"/>
      <c r="Q3" s="200"/>
      <c r="R3" s="117"/>
      <c r="S3" s="117" t="s">
        <v>90</v>
      </c>
    </row>
    <row r="4" customFormat="false" ht="13.5" hidden="false" customHeight="true" outlineLevel="0" collapsed="false"/>
    <row r="5" customFormat="false" ht="13.5" hidden="false" customHeight="true" outlineLevel="0" collapsed="false">
      <c r="A5" s="202" t="s">
        <v>306</v>
      </c>
      <c r="B5" s="203"/>
      <c r="C5" s="203"/>
      <c r="D5" s="204" t="s">
        <v>307</v>
      </c>
      <c r="E5" s="204" t="s">
        <v>308</v>
      </c>
      <c r="F5" s="204" t="s">
        <v>309</v>
      </c>
      <c r="G5" s="204" t="s">
        <v>310</v>
      </c>
      <c r="H5" s="204" t="s">
        <v>311</v>
      </c>
      <c r="I5" s="204" t="s">
        <v>312</v>
      </c>
      <c r="J5" s="204" t="s">
        <v>313</v>
      </c>
      <c r="K5" s="204" t="s">
        <v>314</v>
      </c>
      <c r="L5" s="205" t="s">
        <v>315</v>
      </c>
      <c r="M5" s="204" t="s">
        <v>313</v>
      </c>
      <c r="N5" s="206" t="s">
        <v>316</v>
      </c>
      <c r="O5" s="204" t="s">
        <v>317</v>
      </c>
      <c r="P5" s="204" t="s">
        <v>317</v>
      </c>
      <c r="Q5" s="204" t="s">
        <v>318</v>
      </c>
      <c r="R5" s="204" t="s">
        <v>319</v>
      </c>
      <c r="S5" s="207" t="s">
        <v>320</v>
      </c>
    </row>
    <row r="6" customFormat="false" ht="14.25" hidden="false" customHeight="true" outlineLevel="0" collapsed="false">
      <c r="A6" s="208"/>
      <c r="B6" s="209"/>
      <c r="C6" s="209"/>
      <c r="D6" s="210"/>
      <c r="E6" s="211"/>
      <c r="F6" s="211"/>
      <c r="G6" s="211"/>
      <c r="H6" s="211" t="s">
        <v>321</v>
      </c>
      <c r="I6" s="211"/>
      <c r="J6" s="211" t="s">
        <v>322</v>
      </c>
      <c r="K6" s="211" t="s">
        <v>323</v>
      </c>
      <c r="L6" s="205"/>
      <c r="M6" s="211" t="s">
        <v>322</v>
      </c>
      <c r="N6" s="212" t="s">
        <v>324</v>
      </c>
      <c r="O6" s="211" t="s">
        <v>325</v>
      </c>
      <c r="P6" s="211" t="s">
        <v>326</v>
      </c>
      <c r="Q6" s="211" t="s">
        <v>327</v>
      </c>
      <c r="R6" s="211" t="s">
        <v>328</v>
      </c>
      <c r="S6" s="213" t="s">
        <v>327</v>
      </c>
    </row>
    <row r="7" customFormat="false" ht="14.25" hidden="false" customHeight="true" outlineLevel="0" collapsed="false">
      <c r="A7" s="214"/>
      <c r="B7" s="215"/>
      <c r="C7" s="215"/>
      <c r="D7" s="216"/>
      <c r="E7" s="217"/>
      <c r="F7" s="217"/>
      <c r="G7" s="217"/>
      <c r="H7" s="217"/>
      <c r="I7" s="217"/>
      <c r="J7" s="217"/>
      <c r="K7" s="218" t="s">
        <v>329</v>
      </c>
      <c r="L7" s="205"/>
      <c r="M7" s="218" t="s">
        <v>206</v>
      </c>
      <c r="N7" s="218" t="s">
        <v>330</v>
      </c>
      <c r="O7" s="218" t="s">
        <v>331</v>
      </c>
      <c r="P7" s="218" t="s">
        <v>331</v>
      </c>
      <c r="Q7" s="218" t="s">
        <v>331</v>
      </c>
      <c r="R7" s="218" t="s">
        <v>332</v>
      </c>
      <c r="S7" s="219" t="s">
        <v>333</v>
      </c>
    </row>
    <row r="8" customFormat="false" ht="12.75" hidden="false" customHeight="true" outlineLevel="0" collapsed="false">
      <c r="A8" s="220" t="s">
        <v>334</v>
      </c>
      <c r="B8" s="221" t="s">
        <v>335</v>
      </c>
      <c r="C8" s="222" t="s">
        <v>336</v>
      </c>
      <c r="D8" s="223" t="s">
        <v>337</v>
      </c>
      <c r="E8" s="224" t="n">
        <v>146495</v>
      </c>
      <c r="F8" s="224" t="n">
        <v>4582300</v>
      </c>
      <c r="G8" s="224" t="n">
        <v>29583</v>
      </c>
      <c r="H8" s="225"/>
      <c r="I8" s="224" t="n">
        <v>14778</v>
      </c>
      <c r="J8" s="226" t="n">
        <v>4684434</v>
      </c>
      <c r="K8" s="224" t="n">
        <v>1</v>
      </c>
      <c r="L8" s="164" t="s">
        <v>211</v>
      </c>
      <c r="M8" s="226" t="n">
        <v>4684434</v>
      </c>
      <c r="N8" s="224" t="n">
        <v>20</v>
      </c>
      <c r="O8" s="226" t="n">
        <v>93688.68</v>
      </c>
      <c r="P8" s="224" t="s">
        <v>136</v>
      </c>
      <c r="Q8" s="226" t="n">
        <v>93688.68</v>
      </c>
      <c r="R8" s="224" t="n">
        <v>1</v>
      </c>
      <c r="S8" s="227" t="n">
        <v>343525.16</v>
      </c>
    </row>
    <row r="9" customFormat="false" ht="12.75" hidden="false" customHeight="true" outlineLevel="0" collapsed="false">
      <c r="A9" s="228" t="s">
        <v>338</v>
      </c>
      <c r="B9" s="229" t="s">
        <v>339</v>
      </c>
      <c r="C9" s="222" t="s">
        <v>340</v>
      </c>
      <c r="D9" s="230"/>
      <c r="E9" s="224" t="s">
        <v>220</v>
      </c>
      <c r="F9" s="224" t="s">
        <v>220</v>
      </c>
      <c r="G9" s="224" t="s">
        <v>220</v>
      </c>
      <c r="H9" s="225"/>
      <c r="I9" s="224" t="s">
        <v>220</v>
      </c>
      <c r="J9" s="226" t="s">
        <v>220</v>
      </c>
      <c r="K9" s="224" t="s">
        <v>220</v>
      </c>
      <c r="L9" s="164" t="s">
        <v>211</v>
      </c>
      <c r="M9" s="226" t="s">
        <v>220</v>
      </c>
      <c r="N9" s="224" t="s">
        <v>220</v>
      </c>
      <c r="O9" s="226" t="s">
        <v>220</v>
      </c>
      <c r="P9" s="224" t="s">
        <v>220</v>
      </c>
      <c r="Q9" s="226" t="s">
        <v>220</v>
      </c>
      <c r="R9" s="224" t="s">
        <v>220</v>
      </c>
      <c r="S9" s="227" t="s">
        <v>220</v>
      </c>
    </row>
    <row r="10" customFormat="false" ht="12.75" hidden="false" customHeight="true" outlineLevel="0" collapsed="false">
      <c r="A10" s="228"/>
      <c r="B10" s="231"/>
      <c r="C10" s="222" t="s">
        <v>341</v>
      </c>
      <c r="D10" s="230"/>
      <c r="E10" s="224" t="s">
        <v>220</v>
      </c>
      <c r="F10" s="224" t="s">
        <v>220</v>
      </c>
      <c r="G10" s="224" t="s">
        <v>220</v>
      </c>
      <c r="H10" s="225"/>
      <c r="I10" s="224" t="s">
        <v>220</v>
      </c>
      <c r="J10" s="226" t="s">
        <v>220</v>
      </c>
      <c r="K10" s="224" t="s">
        <v>220</v>
      </c>
      <c r="L10" s="164" t="s">
        <v>211</v>
      </c>
      <c r="M10" s="226" t="s">
        <v>220</v>
      </c>
      <c r="N10" s="224" t="s">
        <v>220</v>
      </c>
      <c r="O10" s="226" t="s">
        <v>220</v>
      </c>
      <c r="P10" s="224" t="s">
        <v>220</v>
      </c>
      <c r="Q10" s="226" t="s">
        <v>220</v>
      </c>
      <c r="R10" s="224" t="s">
        <v>220</v>
      </c>
      <c r="S10" s="227" t="s">
        <v>220</v>
      </c>
    </row>
    <row r="11" customFormat="false" ht="12.75" hidden="false" customHeight="true" outlineLevel="0" collapsed="false">
      <c r="A11" s="228"/>
      <c r="B11" s="232" t="s">
        <v>342</v>
      </c>
      <c r="C11" s="222" t="s">
        <v>234</v>
      </c>
      <c r="D11" s="223" t="s">
        <v>337</v>
      </c>
      <c r="E11" s="225"/>
      <c r="F11" s="224" t="n">
        <v>78500</v>
      </c>
      <c r="G11" s="224" t="n">
        <v>236159</v>
      </c>
      <c r="H11" s="224" t="s">
        <v>136</v>
      </c>
      <c r="I11" s="224" t="n">
        <v>-11524</v>
      </c>
      <c r="J11" s="226" t="n">
        <v>-146135</v>
      </c>
      <c r="K11" s="224" t="n">
        <v>1</v>
      </c>
      <c r="L11" s="164" t="s">
        <v>211</v>
      </c>
      <c r="M11" s="226" t="n">
        <v>-146135</v>
      </c>
      <c r="N11" s="224" t="n">
        <v>18.9</v>
      </c>
      <c r="O11" s="226" t="n">
        <v>-2761.9515</v>
      </c>
      <c r="P11" s="224" t="s">
        <v>136</v>
      </c>
      <c r="Q11" s="226" t="n">
        <v>-2761.9515</v>
      </c>
      <c r="R11" s="224" t="n">
        <v>1</v>
      </c>
      <c r="S11" s="227" t="n">
        <v>-10127.1555</v>
      </c>
    </row>
    <row r="12" customFormat="false" ht="12.75" hidden="false" customHeight="true" outlineLevel="0" collapsed="false">
      <c r="A12" s="69"/>
      <c r="B12" s="229" t="s">
        <v>339</v>
      </c>
      <c r="C12" s="222" t="s">
        <v>233</v>
      </c>
      <c r="D12" s="223" t="s">
        <v>337</v>
      </c>
      <c r="E12" s="233"/>
      <c r="F12" s="224" t="n">
        <v>197330</v>
      </c>
      <c r="G12" s="224" t="n">
        <v>21553</v>
      </c>
      <c r="H12" s="224" t="n">
        <v>343769.64</v>
      </c>
      <c r="I12" s="224" t="n">
        <v>-7819</v>
      </c>
      <c r="J12" s="226" t="n">
        <v>-160173.64</v>
      </c>
      <c r="K12" s="224" t="n">
        <v>1</v>
      </c>
      <c r="L12" s="164" t="s">
        <v>211</v>
      </c>
      <c r="M12" s="226" t="n">
        <v>-160173.64</v>
      </c>
      <c r="N12" s="224" t="n">
        <v>19.5</v>
      </c>
      <c r="O12" s="226" t="n">
        <v>-3123.38598</v>
      </c>
      <c r="P12" s="224" t="s">
        <v>136</v>
      </c>
      <c r="Q12" s="226" t="n">
        <v>-3123.38598</v>
      </c>
      <c r="R12" s="224" t="n">
        <v>1</v>
      </c>
      <c r="S12" s="227" t="n">
        <v>-11452.41526</v>
      </c>
    </row>
    <row r="13" customFormat="false" ht="12.75" hidden="false" customHeight="true" outlineLevel="0" collapsed="false">
      <c r="A13" s="69"/>
      <c r="B13" s="229"/>
      <c r="C13" s="222" t="s">
        <v>343</v>
      </c>
      <c r="D13" s="230"/>
      <c r="E13" s="225"/>
      <c r="F13" s="224" t="s">
        <v>220</v>
      </c>
      <c r="G13" s="224" t="s">
        <v>220</v>
      </c>
      <c r="H13" s="224" t="s">
        <v>220</v>
      </c>
      <c r="I13" s="224" t="s">
        <v>220</v>
      </c>
      <c r="J13" s="226" t="s">
        <v>220</v>
      </c>
      <c r="K13" s="224" t="s">
        <v>220</v>
      </c>
      <c r="L13" s="164" t="s">
        <v>211</v>
      </c>
      <c r="M13" s="226" t="s">
        <v>220</v>
      </c>
      <c r="N13" s="224" t="s">
        <v>220</v>
      </c>
      <c r="O13" s="226" t="s">
        <v>220</v>
      </c>
      <c r="P13" s="224" t="s">
        <v>220</v>
      </c>
      <c r="Q13" s="226" t="s">
        <v>220</v>
      </c>
      <c r="R13" s="224" t="s">
        <v>220</v>
      </c>
      <c r="S13" s="227" t="s">
        <v>220</v>
      </c>
    </row>
    <row r="14" customFormat="false" ht="12.75" hidden="false" customHeight="true" outlineLevel="0" collapsed="false">
      <c r="A14" s="69"/>
      <c r="B14" s="234"/>
      <c r="C14" s="222" t="s">
        <v>344</v>
      </c>
      <c r="D14" s="230"/>
      <c r="E14" s="225"/>
      <c r="F14" s="224" t="s">
        <v>220</v>
      </c>
      <c r="G14" s="224" t="s">
        <v>220</v>
      </c>
      <c r="H14" s="225"/>
      <c r="I14" s="224" t="s">
        <v>220</v>
      </c>
      <c r="J14" s="226" t="s">
        <v>220</v>
      </c>
      <c r="K14" s="224" t="s">
        <v>220</v>
      </c>
      <c r="L14" s="164" t="s">
        <v>211</v>
      </c>
      <c r="M14" s="226" t="s">
        <v>220</v>
      </c>
      <c r="N14" s="224" t="s">
        <v>220</v>
      </c>
      <c r="O14" s="226" t="s">
        <v>220</v>
      </c>
      <c r="P14" s="224" t="s">
        <v>220</v>
      </c>
      <c r="Q14" s="226" t="s">
        <v>220</v>
      </c>
      <c r="R14" s="224" t="s">
        <v>220</v>
      </c>
      <c r="S14" s="227" t="s">
        <v>220</v>
      </c>
    </row>
    <row r="15" customFormat="false" ht="12.75" hidden="false" customHeight="true" outlineLevel="0" collapsed="false">
      <c r="A15" s="69"/>
      <c r="B15" s="234"/>
      <c r="C15" s="222" t="s">
        <v>345</v>
      </c>
      <c r="D15" s="223" t="s">
        <v>337</v>
      </c>
      <c r="E15" s="225"/>
      <c r="F15" s="224" t="n">
        <v>399079</v>
      </c>
      <c r="G15" s="224" t="n">
        <v>526925</v>
      </c>
      <c r="H15" s="224" t="n">
        <v>24441</v>
      </c>
      <c r="I15" s="224" t="n">
        <v>-30100</v>
      </c>
      <c r="J15" s="226" t="n">
        <v>-122187</v>
      </c>
      <c r="K15" s="224" t="n">
        <v>1</v>
      </c>
      <c r="L15" s="164" t="s">
        <v>211</v>
      </c>
      <c r="M15" s="226" t="n">
        <v>-122187</v>
      </c>
      <c r="N15" s="224" t="n">
        <v>20.2</v>
      </c>
      <c r="O15" s="226" t="n">
        <v>-2468.1774</v>
      </c>
      <c r="P15" s="235" t="n">
        <v>475.09</v>
      </c>
      <c r="Q15" s="226" t="n">
        <v>-2943.2674</v>
      </c>
      <c r="R15" s="224" t="n">
        <v>1</v>
      </c>
      <c r="S15" s="227" t="n">
        <v>-10791.9804666667</v>
      </c>
    </row>
    <row r="16" customFormat="false" ht="12.75" hidden="false" customHeight="true" outlineLevel="0" collapsed="false">
      <c r="A16" s="69"/>
      <c r="B16" s="234"/>
      <c r="C16" s="222" t="s">
        <v>346</v>
      </c>
      <c r="D16" s="223" t="s">
        <v>337</v>
      </c>
      <c r="E16" s="225"/>
      <c r="F16" s="224" t="n">
        <v>105401</v>
      </c>
      <c r="G16" s="224" t="n">
        <v>217884</v>
      </c>
      <c r="H16" s="224" t="n">
        <v>104066</v>
      </c>
      <c r="I16" s="224" t="n">
        <v>-4585</v>
      </c>
      <c r="J16" s="226" t="n">
        <v>-211964</v>
      </c>
      <c r="K16" s="224" t="n">
        <v>1</v>
      </c>
      <c r="L16" s="164" t="s">
        <v>211</v>
      </c>
      <c r="M16" s="226" t="n">
        <v>-211964</v>
      </c>
      <c r="N16" s="224" t="n">
        <v>21.1</v>
      </c>
      <c r="O16" s="226" t="n">
        <v>-4472.4404</v>
      </c>
      <c r="P16" s="224" t="n">
        <v>3105.47</v>
      </c>
      <c r="Q16" s="226" t="n">
        <v>-7577.9104</v>
      </c>
      <c r="R16" s="224" t="n">
        <v>1</v>
      </c>
      <c r="S16" s="227" t="n">
        <v>-27785.6714666667</v>
      </c>
    </row>
    <row r="17" customFormat="false" ht="12.75" hidden="false" customHeight="true" outlineLevel="0" collapsed="false">
      <c r="A17" s="69"/>
      <c r="B17" s="234"/>
      <c r="C17" s="222" t="s">
        <v>347</v>
      </c>
      <c r="D17" s="223" t="s">
        <v>337</v>
      </c>
      <c r="E17" s="225"/>
      <c r="F17" s="224" t="n">
        <v>30639</v>
      </c>
      <c r="G17" s="224" t="n">
        <v>24784</v>
      </c>
      <c r="H17" s="225"/>
      <c r="I17" s="224" t="n">
        <v>740</v>
      </c>
      <c r="J17" s="226" t="n">
        <v>5115</v>
      </c>
      <c r="K17" s="224" t="n">
        <v>1</v>
      </c>
      <c r="L17" s="164" t="s">
        <v>211</v>
      </c>
      <c r="M17" s="226" t="n">
        <v>5115</v>
      </c>
      <c r="N17" s="224" t="n">
        <v>17.2</v>
      </c>
      <c r="O17" s="226" t="n">
        <v>87.978</v>
      </c>
      <c r="P17" s="226" t="n">
        <v>524.48</v>
      </c>
      <c r="Q17" s="226" t="n">
        <v>-436.502</v>
      </c>
      <c r="R17" s="224" t="n">
        <v>1</v>
      </c>
      <c r="S17" s="227" t="n">
        <v>-1600.50733333333</v>
      </c>
    </row>
    <row r="18" customFormat="false" ht="12.75" hidden="false" customHeight="true" outlineLevel="0" collapsed="false">
      <c r="A18" s="69"/>
      <c r="B18" s="234"/>
      <c r="C18" s="222" t="s">
        <v>348</v>
      </c>
      <c r="D18" s="230"/>
      <c r="E18" s="225"/>
      <c r="F18" s="224" t="s">
        <v>220</v>
      </c>
      <c r="G18" s="224" t="s">
        <v>220</v>
      </c>
      <c r="H18" s="225"/>
      <c r="I18" s="224" t="s">
        <v>220</v>
      </c>
      <c r="J18" s="226" t="s">
        <v>220</v>
      </c>
      <c r="K18" s="224" t="s">
        <v>220</v>
      </c>
      <c r="L18" s="164" t="s">
        <v>211</v>
      </c>
      <c r="M18" s="226" t="s">
        <v>220</v>
      </c>
      <c r="N18" s="224" t="s">
        <v>220</v>
      </c>
      <c r="O18" s="226" t="s">
        <v>220</v>
      </c>
      <c r="P18" s="226" t="s">
        <v>136</v>
      </c>
      <c r="Q18" s="226" t="s">
        <v>349</v>
      </c>
      <c r="R18" s="224" t="s">
        <v>220</v>
      </c>
      <c r="S18" s="227" t="s">
        <v>349</v>
      </c>
    </row>
    <row r="19" customFormat="false" ht="12.75" hidden="false" customHeight="true" outlineLevel="0" collapsed="false">
      <c r="A19" s="236"/>
      <c r="B19" s="234"/>
      <c r="C19" s="222" t="s">
        <v>350</v>
      </c>
      <c r="D19" s="223" t="s">
        <v>337</v>
      </c>
      <c r="E19" s="225"/>
      <c r="F19" s="224" t="n">
        <v>318376</v>
      </c>
      <c r="G19" s="224" t="n">
        <v>62349</v>
      </c>
      <c r="H19" s="225"/>
      <c r="I19" s="224" t="n">
        <v>6334</v>
      </c>
      <c r="J19" s="226" t="n">
        <v>249693</v>
      </c>
      <c r="K19" s="224" t="n">
        <v>1</v>
      </c>
      <c r="L19" s="164" t="s">
        <v>211</v>
      </c>
      <c r="M19" s="226" t="n">
        <v>249693</v>
      </c>
      <c r="N19" s="224" t="n">
        <v>20</v>
      </c>
      <c r="O19" s="226" t="n">
        <v>4993.86</v>
      </c>
      <c r="P19" s="226" t="n">
        <v>5131.27</v>
      </c>
      <c r="Q19" s="226" t="n">
        <v>-137.41</v>
      </c>
      <c r="R19" s="224" t="n">
        <v>1</v>
      </c>
      <c r="S19" s="227" t="n">
        <v>-503.836666666666</v>
      </c>
    </row>
    <row r="20" customFormat="false" ht="12.75" hidden="false" customHeight="true" outlineLevel="0" collapsed="false">
      <c r="A20" s="236"/>
      <c r="B20" s="234"/>
      <c r="C20" s="222" t="s">
        <v>351</v>
      </c>
      <c r="D20" s="223" t="s">
        <v>337</v>
      </c>
      <c r="E20" s="225"/>
      <c r="F20" s="224" t="n">
        <v>15542</v>
      </c>
      <c r="G20" s="224" t="n">
        <v>33514</v>
      </c>
      <c r="H20" s="225"/>
      <c r="I20" s="224" t="n">
        <v>8727</v>
      </c>
      <c r="J20" s="226" t="n">
        <v>-26699</v>
      </c>
      <c r="K20" s="224" t="n">
        <v>1</v>
      </c>
      <c r="L20" s="164" t="s">
        <v>211</v>
      </c>
      <c r="M20" s="226" t="n">
        <v>-26699</v>
      </c>
      <c r="N20" s="224" t="n">
        <v>22</v>
      </c>
      <c r="O20" s="226" t="n">
        <v>-587.378</v>
      </c>
      <c r="P20" s="226" t="n">
        <v>2356.77</v>
      </c>
      <c r="Q20" s="226" t="n">
        <v>-2944.148</v>
      </c>
      <c r="R20" s="224" t="n">
        <v>1</v>
      </c>
      <c r="S20" s="227" t="n">
        <v>-10795.2093333333</v>
      </c>
    </row>
    <row r="21" customFormat="false" ht="12.75" hidden="false" customHeight="true" outlineLevel="0" collapsed="false">
      <c r="A21" s="69"/>
      <c r="B21" s="234"/>
      <c r="C21" s="222" t="s">
        <v>247</v>
      </c>
      <c r="D21" s="223" t="s">
        <v>337</v>
      </c>
      <c r="E21" s="225"/>
      <c r="F21" s="224" t="n">
        <v>31920</v>
      </c>
      <c r="G21" s="224" t="n">
        <v>27536</v>
      </c>
      <c r="H21" s="224" t="n">
        <v>47</v>
      </c>
      <c r="I21" s="224" t="n">
        <v>55431</v>
      </c>
      <c r="J21" s="226" t="n">
        <v>-51094</v>
      </c>
      <c r="K21" s="224" t="n">
        <v>1</v>
      </c>
      <c r="L21" s="164" t="s">
        <v>211</v>
      </c>
      <c r="M21" s="226" t="n">
        <v>-51094</v>
      </c>
      <c r="N21" s="224" t="n">
        <v>20</v>
      </c>
      <c r="O21" s="226" t="n">
        <v>-1021.88</v>
      </c>
      <c r="P21" s="226" t="n">
        <v>577.14</v>
      </c>
      <c r="Q21" s="226" t="n">
        <v>-1599.02</v>
      </c>
      <c r="R21" s="224" t="n">
        <v>1</v>
      </c>
      <c r="S21" s="227" t="n">
        <v>-5863.07333333333</v>
      </c>
    </row>
    <row r="22" customFormat="false" ht="12.75" hidden="false" customHeight="true" outlineLevel="0" collapsed="false">
      <c r="A22" s="69"/>
      <c r="B22" s="234"/>
      <c r="C22" s="222" t="s">
        <v>352</v>
      </c>
      <c r="D22" s="223" t="s">
        <v>337</v>
      </c>
      <c r="E22" s="225"/>
      <c r="F22" s="224" t="n">
        <v>22798</v>
      </c>
      <c r="G22" s="224" t="n">
        <v>19695</v>
      </c>
      <c r="H22" s="225"/>
      <c r="I22" s="224" t="n">
        <v>2041</v>
      </c>
      <c r="J22" s="226" t="n">
        <v>1062</v>
      </c>
      <c r="K22" s="224" t="n">
        <v>1</v>
      </c>
      <c r="L22" s="164" t="s">
        <v>211</v>
      </c>
      <c r="M22" s="226" t="n">
        <v>1062</v>
      </c>
      <c r="N22" s="224" t="n">
        <v>27.5</v>
      </c>
      <c r="O22" s="226" t="n">
        <v>29.205</v>
      </c>
      <c r="P22" s="224" t="n">
        <v>184.73</v>
      </c>
      <c r="Q22" s="226" t="n">
        <v>-155.525</v>
      </c>
      <c r="R22" s="224" t="n">
        <v>1</v>
      </c>
      <c r="S22" s="227" t="n">
        <v>-570.258333333333</v>
      </c>
    </row>
    <row r="23" customFormat="false" ht="12.75" hidden="false" customHeight="true" outlineLevel="0" collapsed="false">
      <c r="A23" s="69"/>
      <c r="B23" s="234"/>
      <c r="C23" s="222" t="s">
        <v>353</v>
      </c>
      <c r="D23" s="230"/>
      <c r="E23" s="225"/>
      <c r="F23" s="224" t="s">
        <v>220</v>
      </c>
      <c r="G23" s="224" t="s">
        <v>220</v>
      </c>
      <c r="H23" s="225"/>
      <c r="I23" s="224" t="s">
        <v>220</v>
      </c>
      <c r="J23" s="226" t="s">
        <v>220</v>
      </c>
      <c r="K23" s="224" t="s">
        <v>220</v>
      </c>
      <c r="L23" s="164" t="s">
        <v>211</v>
      </c>
      <c r="M23" s="226" t="s">
        <v>220</v>
      </c>
      <c r="N23" s="224" t="s">
        <v>220</v>
      </c>
      <c r="O23" s="226" t="s">
        <v>220</v>
      </c>
      <c r="P23" s="224" t="s">
        <v>220</v>
      </c>
      <c r="Q23" s="226" t="s">
        <v>220</v>
      </c>
      <c r="R23" s="224" t="s">
        <v>220</v>
      </c>
      <c r="S23" s="227" t="s">
        <v>220</v>
      </c>
    </row>
    <row r="24" customFormat="false" ht="12.75" hidden="false" customHeight="true" outlineLevel="0" collapsed="false">
      <c r="A24" s="237"/>
      <c r="B24" s="238"/>
      <c r="C24" s="222" t="s">
        <v>354</v>
      </c>
      <c r="D24" s="223" t="s">
        <v>337</v>
      </c>
      <c r="E24" s="225"/>
      <c r="F24" s="224" t="n">
        <v>17362</v>
      </c>
      <c r="G24" s="224" t="n">
        <v>13472</v>
      </c>
      <c r="H24" s="225"/>
      <c r="I24" s="224" t="n">
        <v>-56204</v>
      </c>
      <c r="J24" s="226" t="n">
        <v>60094</v>
      </c>
      <c r="K24" s="224" t="n">
        <v>1</v>
      </c>
      <c r="L24" s="164" t="s">
        <v>211</v>
      </c>
      <c r="M24" s="226" t="n">
        <v>60094</v>
      </c>
      <c r="N24" s="224" t="n">
        <v>20</v>
      </c>
      <c r="O24" s="226" t="n">
        <v>1201.88</v>
      </c>
      <c r="P24" s="224" t="n">
        <v>377.14</v>
      </c>
      <c r="Q24" s="226" t="n">
        <v>824.74</v>
      </c>
      <c r="R24" s="224" t="n">
        <v>1</v>
      </c>
      <c r="S24" s="227" t="n">
        <v>3024.04666666667</v>
      </c>
    </row>
    <row r="25" customFormat="false" ht="12" hidden="false" customHeight="true" outlineLevel="0" collapsed="false">
      <c r="A25" s="239" t="s">
        <v>355</v>
      </c>
      <c r="B25" s="222"/>
      <c r="C25" s="222"/>
      <c r="D25" s="240"/>
      <c r="E25" s="241"/>
      <c r="F25" s="242"/>
      <c r="G25" s="242"/>
      <c r="H25" s="241"/>
      <c r="I25" s="242"/>
      <c r="J25" s="243"/>
      <c r="K25" s="242"/>
      <c r="L25" s="244"/>
      <c r="M25" s="226" t="s">
        <v>220</v>
      </c>
      <c r="N25" s="242"/>
      <c r="O25" s="226" t="s">
        <v>220</v>
      </c>
      <c r="P25" s="245" t="s">
        <v>220</v>
      </c>
      <c r="Q25" s="226" t="s">
        <v>220</v>
      </c>
      <c r="R25" s="246"/>
      <c r="S25" s="227" t="s">
        <v>220</v>
      </c>
    </row>
    <row r="26" customFormat="false" ht="12" hidden="false" customHeight="true" outlineLevel="0" collapsed="false">
      <c r="A26" s="247" t="s">
        <v>356</v>
      </c>
      <c r="B26" s="248"/>
      <c r="C26" s="248"/>
      <c r="D26" s="249"/>
      <c r="E26" s="183"/>
      <c r="F26" s="183"/>
      <c r="G26" s="183"/>
      <c r="H26" s="183"/>
      <c r="I26" s="183"/>
      <c r="J26" s="83"/>
      <c r="K26" s="225"/>
      <c r="L26" s="225"/>
      <c r="M26" s="81" t="n">
        <v>4282145.36</v>
      </c>
      <c r="N26" s="225"/>
      <c r="O26" s="81" t="n">
        <v>85566.38972</v>
      </c>
      <c r="P26" s="235" t="n">
        <v>12732.09</v>
      </c>
      <c r="Q26" s="81" t="n">
        <v>72834.29972</v>
      </c>
      <c r="R26" s="250"/>
      <c r="S26" s="227" t="n">
        <v>267059.098973333</v>
      </c>
    </row>
    <row r="27" customFormat="false" ht="12.75" hidden="false" customHeight="true" outlineLevel="0" collapsed="false">
      <c r="A27" s="251" t="s">
        <v>357</v>
      </c>
      <c r="B27" s="232" t="s">
        <v>335</v>
      </c>
      <c r="C27" s="222" t="s">
        <v>358</v>
      </c>
      <c r="D27" s="230"/>
      <c r="E27" s="224" t="s">
        <v>220</v>
      </c>
      <c r="F27" s="224" t="s">
        <v>220</v>
      </c>
      <c r="G27" s="224" t="s">
        <v>220</v>
      </c>
      <c r="H27" s="225"/>
      <c r="I27" s="224" t="s">
        <v>220</v>
      </c>
      <c r="J27" s="226" t="s">
        <v>220</v>
      </c>
      <c r="K27" s="224" t="s">
        <v>220</v>
      </c>
      <c r="L27" s="164" t="s">
        <v>211</v>
      </c>
      <c r="M27" s="226" t="s">
        <v>220</v>
      </c>
      <c r="N27" s="224" t="s">
        <v>220</v>
      </c>
      <c r="O27" s="226" t="s">
        <v>220</v>
      </c>
      <c r="P27" s="224" t="s">
        <v>220</v>
      </c>
      <c r="Q27" s="226" t="s">
        <v>220</v>
      </c>
      <c r="R27" s="224" t="s">
        <v>220</v>
      </c>
      <c r="S27" s="227" t="s">
        <v>220</v>
      </c>
    </row>
    <row r="28" customFormat="false" ht="12.75" hidden="false" customHeight="true" outlineLevel="0" collapsed="false">
      <c r="A28" s="69" t="s">
        <v>338</v>
      </c>
      <c r="B28" s="234" t="s">
        <v>339</v>
      </c>
      <c r="C28" s="222" t="s">
        <v>359</v>
      </c>
      <c r="D28" s="223" t="s">
        <v>337</v>
      </c>
      <c r="E28" s="224" t="s">
        <v>136</v>
      </c>
      <c r="F28" s="224" t="n">
        <v>40451</v>
      </c>
      <c r="G28" s="224" t="n">
        <v>46507</v>
      </c>
      <c r="H28" s="225"/>
      <c r="I28" s="224" t="s">
        <v>136</v>
      </c>
      <c r="J28" s="226" t="n">
        <v>-6056</v>
      </c>
      <c r="K28" s="224" t="n">
        <v>1</v>
      </c>
      <c r="L28" s="164" t="s">
        <v>211</v>
      </c>
      <c r="M28" s="226" t="n">
        <v>-6056</v>
      </c>
      <c r="N28" s="224" t="n">
        <v>25.8</v>
      </c>
      <c r="O28" s="226" t="n">
        <v>-156.2448</v>
      </c>
      <c r="P28" s="235" t="n">
        <v>56.18</v>
      </c>
      <c r="Q28" s="226" t="n">
        <v>-212.4248</v>
      </c>
      <c r="R28" s="224" t="n">
        <v>1</v>
      </c>
      <c r="S28" s="227" t="n">
        <v>-778.890933333334</v>
      </c>
    </row>
    <row r="29" customFormat="false" ht="12.75" hidden="false" customHeight="true" outlineLevel="0" collapsed="false">
      <c r="A29" s="69"/>
      <c r="B29" s="234"/>
      <c r="C29" s="222" t="s">
        <v>360</v>
      </c>
      <c r="D29" s="223" t="s">
        <v>337</v>
      </c>
      <c r="E29" s="224" t="n">
        <v>650559</v>
      </c>
      <c r="F29" s="224" t="n">
        <v>1230910</v>
      </c>
      <c r="G29" s="224" t="n">
        <v>9320</v>
      </c>
      <c r="H29" s="224" t="s">
        <v>136</v>
      </c>
      <c r="I29" s="224" t="n">
        <v>-18.28</v>
      </c>
      <c r="J29" s="226" t="n">
        <v>1890429</v>
      </c>
      <c r="K29" s="224" t="n">
        <v>1</v>
      </c>
      <c r="L29" s="164" t="s">
        <v>211</v>
      </c>
      <c r="M29" s="226" t="n">
        <v>1890429</v>
      </c>
      <c r="N29" s="224" t="n">
        <v>25.8</v>
      </c>
      <c r="O29" s="226" t="n">
        <v>48773.0682</v>
      </c>
      <c r="P29" s="224" t="s">
        <v>136</v>
      </c>
      <c r="Q29" s="226" t="n">
        <v>48773.0682</v>
      </c>
      <c r="R29" s="224" t="n">
        <v>1</v>
      </c>
      <c r="S29" s="227" t="n">
        <v>178834.5834</v>
      </c>
    </row>
    <row r="30" customFormat="false" ht="12.75" hidden="false" customHeight="true" outlineLevel="0" collapsed="false">
      <c r="A30" s="69"/>
      <c r="B30" s="234"/>
      <c r="C30" s="222" t="s">
        <v>361</v>
      </c>
      <c r="D30" s="230"/>
      <c r="E30" s="224" t="s">
        <v>220</v>
      </c>
      <c r="F30" s="224" t="s">
        <v>220</v>
      </c>
      <c r="G30" s="224" t="s">
        <v>220</v>
      </c>
      <c r="H30" s="224" t="s">
        <v>220</v>
      </c>
      <c r="I30" s="224" t="s">
        <v>220</v>
      </c>
      <c r="J30" s="226" t="s">
        <v>220</v>
      </c>
      <c r="K30" s="224" t="s">
        <v>220</v>
      </c>
      <c r="L30" s="164" t="s">
        <v>211</v>
      </c>
      <c r="M30" s="226" t="s">
        <v>220</v>
      </c>
      <c r="N30" s="224" t="s">
        <v>220</v>
      </c>
      <c r="O30" s="226" t="s">
        <v>220</v>
      </c>
      <c r="P30" s="224" t="s">
        <v>220</v>
      </c>
      <c r="Q30" s="226" t="s">
        <v>220</v>
      </c>
      <c r="R30" s="224" t="s">
        <v>220</v>
      </c>
      <c r="S30" s="227" t="s">
        <v>220</v>
      </c>
    </row>
    <row r="31" customFormat="false" ht="12.75" hidden="false" customHeight="true" outlineLevel="0" collapsed="false">
      <c r="A31" s="69"/>
      <c r="B31" s="234"/>
      <c r="C31" s="222" t="s">
        <v>362</v>
      </c>
      <c r="D31" s="223" t="s">
        <v>337</v>
      </c>
      <c r="E31" s="224" t="n">
        <v>1627650</v>
      </c>
      <c r="F31" s="224" t="n">
        <v>0</v>
      </c>
      <c r="G31" s="224" t="n">
        <v>0</v>
      </c>
      <c r="H31" s="225"/>
      <c r="I31" s="224" t="n">
        <v>-407</v>
      </c>
      <c r="J31" s="226" t="n">
        <v>1628057</v>
      </c>
      <c r="K31" s="224" t="n">
        <v>1</v>
      </c>
      <c r="L31" s="164" t="s">
        <v>211</v>
      </c>
      <c r="M31" s="226" t="n">
        <v>1628057</v>
      </c>
      <c r="N31" s="224" t="n">
        <v>27.6</v>
      </c>
      <c r="O31" s="226" t="n">
        <v>44934.3732</v>
      </c>
      <c r="P31" s="224" t="n">
        <v>8.65</v>
      </c>
      <c r="Q31" s="226" t="n">
        <v>44925.7232</v>
      </c>
      <c r="R31" s="224" t="n">
        <v>1</v>
      </c>
      <c r="S31" s="227" t="n">
        <v>164727.651733333</v>
      </c>
    </row>
    <row r="32" customFormat="false" ht="12.75" hidden="false" customHeight="true" outlineLevel="0" collapsed="false">
      <c r="A32" s="69"/>
      <c r="B32" s="234"/>
      <c r="C32" s="222" t="s">
        <v>363</v>
      </c>
      <c r="D32" s="230"/>
      <c r="E32" s="224" t="s">
        <v>220</v>
      </c>
      <c r="F32" s="224" t="s">
        <v>220</v>
      </c>
      <c r="G32" s="224" t="s">
        <v>220</v>
      </c>
      <c r="H32" s="225"/>
      <c r="I32" s="224" t="s">
        <v>220</v>
      </c>
      <c r="J32" s="226" t="s">
        <v>220</v>
      </c>
      <c r="K32" s="224" t="s">
        <v>220</v>
      </c>
      <c r="L32" s="164" t="s">
        <v>211</v>
      </c>
      <c r="M32" s="226" t="s">
        <v>220</v>
      </c>
      <c r="N32" s="224" t="s">
        <v>220</v>
      </c>
      <c r="O32" s="226" t="s">
        <v>220</v>
      </c>
      <c r="P32" s="224" t="s">
        <v>220</v>
      </c>
      <c r="Q32" s="226" t="s">
        <v>220</v>
      </c>
      <c r="R32" s="224" t="s">
        <v>220</v>
      </c>
      <c r="S32" s="227" t="s">
        <v>220</v>
      </c>
    </row>
    <row r="33" customFormat="false" ht="12.75" hidden="false" customHeight="true" outlineLevel="0" collapsed="false">
      <c r="A33" s="69"/>
      <c r="B33" s="238"/>
      <c r="C33" s="222" t="s">
        <v>364</v>
      </c>
      <c r="D33" s="223" t="s">
        <v>337</v>
      </c>
      <c r="E33" s="224" t="s">
        <v>220</v>
      </c>
      <c r="F33" s="224" t="s">
        <v>220</v>
      </c>
      <c r="G33" s="224" t="s">
        <v>220</v>
      </c>
      <c r="H33" s="225"/>
      <c r="I33" s="224" t="s">
        <v>220</v>
      </c>
      <c r="J33" s="226" t="s">
        <v>220</v>
      </c>
      <c r="K33" s="224" t="s">
        <v>220</v>
      </c>
      <c r="L33" s="164" t="s">
        <v>211</v>
      </c>
      <c r="M33" s="226" t="s">
        <v>220</v>
      </c>
      <c r="N33" s="224" t="s">
        <v>220</v>
      </c>
      <c r="O33" s="226" t="s">
        <v>220</v>
      </c>
      <c r="P33" s="224" t="s">
        <v>220</v>
      </c>
      <c r="Q33" s="226" t="s">
        <v>220</v>
      </c>
      <c r="R33" s="224" t="s">
        <v>220</v>
      </c>
      <c r="S33" s="227" t="s">
        <v>220</v>
      </c>
    </row>
    <row r="34" customFormat="false" ht="12.75" hidden="false" customHeight="true" outlineLevel="0" collapsed="false">
      <c r="A34" s="69"/>
      <c r="B34" s="232" t="s">
        <v>365</v>
      </c>
      <c r="C34" s="248" t="s">
        <v>366</v>
      </c>
      <c r="D34" s="223" t="s">
        <v>337</v>
      </c>
      <c r="E34" s="225"/>
      <c r="F34" s="224" t="n">
        <v>2637</v>
      </c>
      <c r="G34" s="224" t="n">
        <v>5422</v>
      </c>
      <c r="H34" s="225"/>
      <c r="I34" s="224" t="n">
        <v>-1132</v>
      </c>
      <c r="J34" s="226" t="n">
        <v>-1653</v>
      </c>
      <c r="K34" s="224" t="n">
        <v>1</v>
      </c>
      <c r="L34" s="164" t="s">
        <v>211</v>
      </c>
      <c r="M34" s="226" t="n">
        <v>-1653</v>
      </c>
      <c r="N34" s="224" t="n">
        <v>25.8</v>
      </c>
      <c r="O34" s="226" t="n">
        <v>-42.6474</v>
      </c>
      <c r="P34" s="224" t="s">
        <v>220</v>
      </c>
      <c r="Q34" s="226" t="n">
        <v>-42.6474</v>
      </c>
      <c r="R34" s="224" t="n">
        <v>1</v>
      </c>
      <c r="S34" s="227" t="n">
        <v>-156.3738</v>
      </c>
    </row>
    <row r="35" customFormat="false" ht="12.75" hidden="false" customHeight="true" outlineLevel="0" collapsed="false">
      <c r="A35" s="237"/>
      <c r="B35" s="238" t="s">
        <v>339</v>
      </c>
      <c r="C35" s="222" t="s">
        <v>367</v>
      </c>
      <c r="D35" s="223" t="s">
        <v>337</v>
      </c>
      <c r="E35" s="225"/>
      <c r="F35" s="224" t="n">
        <v>135011</v>
      </c>
      <c r="G35" s="224" t="n">
        <v>17914</v>
      </c>
      <c r="H35" s="225"/>
      <c r="I35" s="224" t="n">
        <v>-2898</v>
      </c>
      <c r="J35" s="226" t="n">
        <v>119995</v>
      </c>
      <c r="K35" s="224" t="n">
        <v>1</v>
      </c>
      <c r="L35" s="164" t="s">
        <v>211</v>
      </c>
      <c r="M35" s="226" t="n">
        <v>119995</v>
      </c>
      <c r="N35" s="224" t="n">
        <v>29.5</v>
      </c>
      <c r="O35" s="226" t="n">
        <v>3539.8525</v>
      </c>
      <c r="P35" s="224" t="n">
        <v>4578.4</v>
      </c>
      <c r="Q35" s="226" t="n">
        <v>-1038.5475</v>
      </c>
      <c r="R35" s="224" t="n">
        <v>1</v>
      </c>
      <c r="S35" s="227" t="n">
        <v>-3808.0075</v>
      </c>
    </row>
    <row r="36" customFormat="false" ht="12" hidden="false" customHeight="true" outlineLevel="0" collapsed="false">
      <c r="A36" s="239" t="s">
        <v>368</v>
      </c>
      <c r="B36" s="222"/>
      <c r="C36" s="222"/>
      <c r="D36" s="240"/>
      <c r="E36" s="241"/>
      <c r="F36" s="242"/>
      <c r="G36" s="242"/>
      <c r="H36" s="241"/>
      <c r="I36" s="242"/>
      <c r="J36" s="243"/>
      <c r="K36" s="242"/>
      <c r="L36" s="244"/>
      <c r="M36" s="226" t="s">
        <v>220</v>
      </c>
      <c r="N36" s="242"/>
      <c r="O36" s="226" t="s">
        <v>220</v>
      </c>
      <c r="P36" s="226" t="s">
        <v>220</v>
      </c>
      <c r="Q36" s="226" t="s">
        <v>220</v>
      </c>
      <c r="R36" s="242"/>
      <c r="S36" s="227" t="s">
        <v>220</v>
      </c>
    </row>
    <row r="37" customFormat="false" ht="12" hidden="false" customHeight="true" outlineLevel="0" collapsed="false">
      <c r="A37" s="247" t="s">
        <v>369</v>
      </c>
      <c r="B37" s="248"/>
      <c r="C37" s="248"/>
      <c r="D37" s="249"/>
      <c r="E37" s="183"/>
      <c r="F37" s="183"/>
      <c r="G37" s="183"/>
      <c r="H37" s="183"/>
      <c r="I37" s="183"/>
      <c r="J37" s="183"/>
      <c r="K37" s="225"/>
      <c r="L37" s="225"/>
      <c r="M37" s="226" t="n">
        <v>3630772</v>
      </c>
      <c r="N37" s="225"/>
      <c r="O37" s="226" t="n">
        <v>97048.4017</v>
      </c>
      <c r="P37" s="226" t="n">
        <v>4643.23</v>
      </c>
      <c r="Q37" s="226" t="n">
        <v>92405.1717</v>
      </c>
      <c r="R37" s="225"/>
      <c r="S37" s="134" t="n">
        <v>338818.9629</v>
      </c>
    </row>
    <row r="38" customFormat="false" ht="12.75" hidden="false" customHeight="true" outlineLevel="0" collapsed="false">
      <c r="A38" s="247" t="s">
        <v>370</v>
      </c>
      <c r="B38" s="252"/>
      <c r="C38" s="253" t="s">
        <v>371</v>
      </c>
      <c r="D38" s="223" t="s">
        <v>337</v>
      </c>
      <c r="E38" s="224" t="n">
        <v>540339</v>
      </c>
      <c r="F38" s="224" t="n">
        <v>3001520</v>
      </c>
      <c r="G38" s="224" t="n">
        <v>530015</v>
      </c>
      <c r="H38" s="225"/>
      <c r="I38" s="224" t="n">
        <v>-109736</v>
      </c>
      <c r="J38" s="226" t="n">
        <v>3121580</v>
      </c>
      <c r="K38" s="224" t="n">
        <v>1</v>
      </c>
      <c r="L38" s="164" t="s">
        <v>211</v>
      </c>
      <c r="M38" s="226" t="n">
        <v>3121580</v>
      </c>
      <c r="N38" s="224" t="n">
        <v>15.3</v>
      </c>
      <c r="O38" s="226" t="n">
        <v>47760.174</v>
      </c>
      <c r="P38" s="226" t="n">
        <v>1201.03</v>
      </c>
      <c r="Q38" s="226" t="n">
        <v>46559.144</v>
      </c>
      <c r="R38" s="224" t="n">
        <v>1</v>
      </c>
      <c r="S38" s="227" t="n">
        <v>170716.861333333</v>
      </c>
    </row>
    <row r="39" customFormat="false" ht="12" hidden="false" customHeight="true" outlineLevel="0" collapsed="false">
      <c r="A39" s="254" t="s">
        <v>372</v>
      </c>
      <c r="B39" s="254"/>
      <c r="C39" s="254"/>
      <c r="D39" s="255"/>
      <c r="E39" s="256"/>
      <c r="F39" s="256"/>
      <c r="G39" s="256"/>
      <c r="H39" s="257"/>
      <c r="I39" s="256"/>
      <c r="J39" s="155"/>
      <c r="K39" s="256"/>
      <c r="L39" s="258"/>
      <c r="M39" s="81" t="s">
        <v>220</v>
      </c>
      <c r="N39" s="256"/>
      <c r="O39" s="81" t="s">
        <v>220</v>
      </c>
      <c r="P39" s="81" t="s">
        <v>220</v>
      </c>
      <c r="Q39" s="81" t="s">
        <v>220</v>
      </c>
      <c r="R39" s="256"/>
      <c r="S39" s="227" t="s">
        <v>220</v>
      </c>
    </row>
    <row r="40" customFormat="false" ht="12" hidden="false" customHeight="true" outlineLevel="0" collapsed="false">
      <c r="A40" s="254" t="s">
        <v>373</v>
      </c>
      <c r="B40" s="254"/>
      <c r="C40" s="254"/>
      <c r="D40" s="255"/>
      <c r="E40" s="256"/>
      <c r="F40" s="256"/>
      <c r="G40" s="256"/>
      <c r="H40" s="257"/>
      <c r="I40" s="256"/>
      <c r="J40" s="155"/>
      <c r="K40" s="256"/>
      <c r="L40" s="259"/>
      <c r="M40" s="81" t="n">
        <v>3121580</v>
      </c>
      <c r="N40" s="256"/>
      <c r="O40" s="81" t="n">
        <v>47760.174</v>
      </c>
      <c r="P40" s="81" t="n">
        <v>1201.03</v>
      </c>
      <c r="Q40" s="81" t="n">
        <v>46559.144</v>
      </c>
      <c r="R40" s="256"/>
      <c r="S40" s="227" t="n">
        <v>170716.861333333</v>
      </c>
    </row>
    <row r="41" customFormat="false" ht="13.5" hidden="false" customHeight="true" outlineLevel="0" collapsed="false">
      <c r="A41" s="260" t="s">
        <v>374</v>
      </c>
      <c r="B41" s="261"/>
      <c r="C41" s="261"/>
      <c r="D41" s="262"/>
      <c r="E41" s="262"/>
      <c r="F41" s="262"/>
      <c r="G41" s="262"/>
      <c r="H41" s="262"/>
      <c r="I41" s="262"/>
      <c r="J41" s="262"/>
      <c r="K41" s="263"/>
      <c r="L41" s="263"/>
      <c r="M41" s="112" t="n">
        <v>11034497.36</v>
      </c>
      <c r="N41" s="264"/>
      <c r="O41" s="112" t="n">
        <v>230374.96542</v>
      </c>
      <c r="P41" s="112" t="n">
        <v>18576.35</v>
      </c>
      <c r="Q41" s="112" t="n">
        <v>211798.61542</v>
      </c>
      <c r="R41" s="264"/>
      <c r="S41" s="265" t="n">
        <v>776594.923206667</v>
      </c>
    </row>
    <row r="42" customFormat="false" ht="12" hidden="false" customHeight="true" outlineLevel="0" collapsed="false">
      <c r="A42" s="239" t="s">
        <v>375</v>
      </c>
      <c r="B42" s="222"/>
      <c r="C42" s="222"/>
      <c r="D42" s="225"/>
      <c r="E42" s="225"/>
      <c r="F42" s="225"/>
      <c r="G42" s="225"/>
      <c r="H42" s="225"/>
      <c r="I42" s="225"/>
      <c r="J42" s="225"/>
      <c r="K42" s="225"/>
      <c r="L42" s="225"/>
      <c r="M42" s="226" t="n">
        <v>864599</v>
      </c>
      <c r="N42" s="225"/>
      <c r="O42" s="226" t="n">
        <v>25851.5101</v>
      </c>
      <c r="P42" s="226" t="s">
        <v>349</v>
      </c>
      <c r="Q42" s="226" t="n">
        <v>25851.5101</v>
      </c>
      <c r="R42" s="225"/>
      <c r="S42" s="227" t="n">
        <v>94788.8703666667</v>
      </c>
    </row>
    <row r="43" customFormat="false" ht="12.75" hidden="false" customHeight="true" outlineLevel="0" collapsed="false">
      <c r="A43" s="266"/>
      <c r="B43" s="267"/>
      <c r="C43" s="253" t="s">
        <v>376</v>
      </c>
      <c r="D43" s="223" t="s">
        <v>337</v>
      </c>
      <c r="E43" s="224" t="n">
        <v>864599</v>
      </c>
      <c r="F43" s="224" t="s">
        <v>136</v>
      </c>
      <c r="G43" s="224" t="s">
        <v>136</v>
      </c>
      <c r="H43" s="225"/>
      <c r="I43" s="224" t="s">
        <v>136</v>
      </c>
      <c r="J43" s="226" t="n">
        <v>864599</v>
      </c>
      <c r="K43" s="224" t="n">
        <v>1</v>
      </c>
      <c r="L43" s="164" t="s">
        <v>211</v>
      </c>
      <c r="M43" s="226" t="n">
        <v>864599</v>
      </c>
      <c r="N43" s="224" t="n">
        <v>29.9</v>
      </c>
      <c r="O43" s="226" t="n">
        <v>25851.5101</v>
      </c>
      <c r="P43" s="224" t="s">
        <v>136</v>
      </c>
      <c r="Q43" s="226" t="n">
        <v>25851.5101</v>
      </c>
      <c r="R43" s="224" t="n">
        <v>1</v>
      </c>
      <c r="S43" s="227" t="n">
        <v>94788.8703666667</v>
      </c>
    </row>
    <row r="44" customFormat="false" ht="12.75" hidden="false" customHeight="true" outlineLevel="0" collapsed="false">
      <c r="A44" s="268"/>
      <c r="B44" s="269"/>
      <c r="C44" s="270" t="s">
        <v>377</v>
      </c>
      <c r="D44" s="230"/>
      <c r="E44" s="224" t="s">
        <v>220</v>
      </c>
      <c r="F44" s="224" t="s">
        <v>220</v>
      </c>
      <c r="G44" s="224" t="s">
        <v>220</v>
      </c>
      <c r="H44" s="225"/>
      <c r="I44" s="224" t="s">
        <v>220</v>
      </c>
      <c r="J44" s="226" t="s">
        <v>220</v>
      </c>
      <c r="K44" s="224" t="s">
        <v>220</v>
      </c>
      <c r="L44" s="164" t="s">
        <v>211</v>
      </c>
      <c r="M44" s="226" t="s">
        <v>220</v>
      </c>
      <c r="N44" s="224" t="s">
        <v>220</v>
      </c>
      <c r="O44" s="226" t="s">
        <v>220</v>
      </c>
      <c r="P44" s="224" t="s">
        <v>220</v>
      </c>
      <c r="Q44" s="226" t="s">
        <v>220</v>
      </c>
      <c r="R44" s="224" t="s">
        <v>220</v>
      </c>
      <c r="S44" s="227" t="s">
        <v>220</v>
      </c>
    </row>
    <row r="45" customFormat="false" ht="12.75" hidden="false" customHeight="true" outlineLevel="0" collapsed="false">
      <c r="A45" s="271"/>
      <c r="B45" s="272"/>
      <c r="C45" s="273" t="s">
        <v>378</v>
      </c>
      <c r="D45" s="274"/>
      <c r="E45" s="275" t="s">
        <v>220</v>
      </c>
      <c r="F45" s="275" t="s">
        <v>220</v>
      </c>
      <c r="G45" s="275" t="s">
        <v>220</v>
      </c>
      <c r="H45" s="276"/>
      <c r="I45" s="275" t="s">
        <v>220</v>
      </c>
      <c r="J45" s="112" t="s">
        <v>220</v>
      </c>
      <c r="K45" s="275" t="s">
        <v>220</v>
      </c>
      <c r="L45" s="277" t="s">
        <v>211</v>
      </c>
      <c r="M45" s="112" t="s">
        <v>220</v>
      </c>
      <c r="N45" s="278" t="s">
        <v>220</v>
      </c>
      <c r="O45" s="112" t="s">
        <v>220</v>
      </c>
      <c r="P45" s="278" t="s">
        <v>220</v>
      </c>
      <c r="Q45" s="112" t="s">
        <v>220</v>
      </c>
      <c r="R45" s="278" t="s">
        <v>220</v>
      </c>
      <c r="S45" s="265" t="s">
        <v>220</v>
      </c>
    </row>
    <row r="46" customFormat="false" ht="12" hidden="false" customHeight="true" outlineLevel="0" collapsed="false"/>
    <row r="47" customFormat="false" ht="13.5" hidden="false" customHeight="true" outlineLevel="0" collapsed="false">
      <c r="A47" s="279" t="s">
        <v>379</v>
      </c>
    </row>
    <row r="48" customFormat="false" ht="13.5" hidden="false" customHeight="true" outlineLevel="0" collapsed="false">
      <c r="A48" s="279" t="s">
        <v>380</v>
      </c>
    </row>
    <row r="49" customFormat="false" ht="13.5" hidden="false" customHeight="true" outlineLevel="0" collapsed="false">
      <c r="A49" s="279" t="s">
        <v>381</v>
      </c>
    </row>
    <row r="50" customFormat="false" ht="13.5" hidden="false" customHeight="true" outlineLevel="0" collapsed="false"/>
    <row r="51" customFormat="false" ht="12" hidden="false" customHeight="true" outlineLevel="0" collapsed="false">
      <c r="A51" s="280" t="s">
        <v>160</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82</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83</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84</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85</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86</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7</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88</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4"/>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68" t="s">
        <v>2496</v>
      </c>
      <c r="J1" s="117" t="s">
        <v>87</v>
      </c>
    </row>
    <row r="2" customFormat="false" ht="15.75" hidden="false" customHeight="true" outlineLevel="0" collapsed="false">
      <c r="A2" s="668" t="s">
        <v>2530</v>
      </c>
      <c r="J2" s="117" t="s">
        <v>89</v>
      </c>
    </row>
    <row r="3" customFormat="false" ht="15.75" hidden="false" customHeight="true" outlineLevel="0" collapsed="false">
      <c r="A3" s="668" t="s">
        <v>2520</v>
      </c>
      <c r="J3" s="117" t="s">
        <v>90</v>
      </c>
    </row>
    <row r="4" customFormat="false" ht="12.75" hidden="false" customHeight="true" outlineLevel="0" collapsed="false"/>
    <row r="5" customFormat="false" ht="49.5" hidden="false" customHeight="true" outlineLevel="0" collapsed="false">
      <c r="A5" s="2402" t="s">
        <v>91</v>
      </c>
      <c r="B5" s="2374" t="s">
        <v>2521</v>
      </c>
      <c r="C5" s="2374" t="s">
        <v>2522</v>
      </c>
      <c r="D5" s="2374" t="s">
        <v>2523</v>
      </c>
      <c r="E5" s="2374" t="s">
        <v>2524</v>
      </c>
      <c r="F5" s="2374" t="s">
        <v>2525</v>
      </c>
      <c r="G5" s="2374" t="s">
        <v>2526</v>
      </c>
      <c r="H5" s="2374" t="s">
        <v>2527</v>
      </c>
      <c r="I5" s="2374" t="s">
        <v>2528</v>
      </c>
      <c r="J5" s="2395" t="s">
        <v>2529</v>
      </c>
      <c r="K5" s="16"/>
    </row>
    <row r="6" customFormat="false" ht="12.75" hidden="false" customHeight="true" outlineLevel="0" collapsed="false">
      <c r="A6" s="2402"/>
      <c r="B6" s="2375" t="s">
        <v>99</v>
      </c>
      <c r="C6" s="2375" t="s">
        <v>99</v>
      </c>
      <c r="D6" s="2375" t="s">
        <v>99</v>
      </c>
      <c r="E6" s="2375" t="s">
        <v>99</v>
      </c>
      <c r="F6" s="2375" t="s">
        <v>99</v>
      </c>
      <c r="G6" s="2375" t="s">
        <v>99</v>
      </c>
      <c r="H6" s="2375" t="s">
        <v>99</v>
      </c>
      <c r="I6" s="2375" t="s">
        <v>99</v>
      </c>
      <c r="J6" s="2396" t="s">
        <v>1664</v>
      </c>
      <c r="K6" s="16"/>
    </row>
    <row r="7" customFormat="false" ht="15.75" hidden="false" customHeight="true" outlineLevel="0" collapsed="false">
      <c r="A7" s="2403" t="s">
        <v>2509</v>
      </c>
      <c r="B7" s="2404" t="n">
        <v>1010.27391035033</v>
      </c>
      <c r="C7" s="2404" t="n">
        <v>929.107670680653</v>
      </c>
      <c r="D7" s="2404" t="n">
        <v>889.662365336469</v>
      </c>
      <c r="E7" s="2404" t="n">
        <v>848.934663088197</v>
      </c>
      <c r="F7" s="2404" t="n">
        <v>742.628054694488</v>
      </c>
      <c r="G7" s="2404" t="n">
        <v>692.564550560821</v>
      </c>
      <c r="H7" s="2404" t="n">
        <v>660.896172435996</v>
      </c>
      <c r="I7" s="2404" t="n">
        <v>624.259931337534</v>
      </c>
      <c r="J7" s="2414" t="n">
        <v>-60.5436923120784</v>
      </c>
      <c r="K7" s="16"/>
    </row>
    <row r="8" customFormat="false" ht="15" hidden="false" customHeight="true" outlineLevel="0" collapsed="false">
      <c r="A8" s="2405" t="s">
        <v>1868</v>
      </c>
      <c r="B8" s="2379" t="n">
        <v>76.2053917362965</v>
      </c>
      <c r="C8" s="2379" t="n">
        <v>75.666730933168</v>
      </c>
      <c r="D8" s="2379" t="n">
        <v>72.773288681563</v>
      </c>
      <c r="E8" s="2379" t="n">
        <v>87.3500770964685</v>
      </c>
      <c r="F8" s="2379" t="n">
        <v>89.4115298486333</v>
      </c>
      <c r="G8" s="2379" t="n">
        <v>92.8910008531568</v>
      </c>
      <c r="H8" s="2379" t="n">
        <v>104.037655192345</v>
      </c>
      <c r="I8" s="2379" t="n">
        <v>113.404933391207</v>
      </c>
      <c r="J8" s="2398" t="n">
        <v>-46.5920480562724</v>
      </c>
      <c r="K8" s="16"/>
    </row>
    <row r="9" customFormat="false" ht="15" hidden="false" customHeight="true" outlineLevel="0" collapsed="false">
      <c r="A9" s="2406" t="s">
        <v>1795</v>
      </c>
      <c r="B9" s="431" t="n">
        <v>16.8077296458977</v>
      </c>
      <c r="C9" s="431" t="n">
        <v>16.295324792409</v>
      </c>
      <c r="D9" s="431" t="n">
        <v>16.8317980376332</v>
      </c>
      <c r="E9" s="431" t="n">
        <v>35.5676693241219</v>
      </c>
      <c r="F9" s="431" t="n">
        <v>40.3684733764681</v>
      </c>
      <c r="G9" s="431" t="n">
        <v>45.6009424927039</v>
      </c>
      <c r="H9" s="431" t="n">
        <v>55.0902682744393</v>
      </c>
      <c r="I9" s="431" t="n">
        <v>66.5590626840534</v>
      </c>
      <c r="J9" s="431" t="n">
        <v>391.53960024664</v>
      </c>
      <c r="K9" s="16"/>
    </row>
    <row r="10" customFormat="false" ht="15" hidden="false" customHeight="true" outlineLevel="0" collapsed="false">
      <c r="A10" s="2406" t="s">
        <v>2531</v>
      </c>
      <c r="B10" s="431" t="n">
        <v>6.49737973156079</v>
      </c>
      <c r="C10" s="431" t="n">
        <v>6.2188486515593</v>
      </c>
      <c r="D10" s="431" t="n">
        <v>6.05412753438613</v>
      </c>
      <c r="E10" s="431" t="n">
        <v>6.32914249750413</v>
      </c>
      <c r="F10" s="431" t="n">
        <v>7.23472654414841</v>
      </c>
      <c r="G10" s="431" t="n">
        <v>7.3949600940262</v>
      </c>
      <c r="H10" s="431" t="n">
        <v>8.18208009802758</v>
      </c>
      <c r="I10" s="431" t="n">
        <v>7.80713041052275</v>
      </c>
      <c r="J10" s="431" t="n">
        <v>-30.7142406865092</v>
      </c>
      <c r="K10" s="16"/>
    </row>
    <row r="11" customFormat="false" ht="15" hidden="false" customHeight="true" outlineLevel="0" collapsed="false">
      <c r="A11" s="2406" t="s">
        <v>1797</v>
      </c>
      <c r="B11" s="431" t="n">
        <v>21.0395766402157</v>
      </c>
      <c r="C11" s="431" t="n">
        <v>19.2849331601419</v>
      </c>
      <c r="D11" s="431" t="n">
        <v>17.4439878160006</v>
      </c>
      <c r="E11" s="431" t="n">
        <v>15.4598576095304</v>
      </c>
      <c r="F11" s="431" t="n">
        <v>14.1351296210606</v>
      </c>
      <c r="G11" s="431" t="n">
        <v>12.5495536523066</v>
      </c>
      <c r="H11" s="431" t="n">
        <v>11.3485789349389</v>
      </c>
      <c r="I11" s="431" t="n">
        <v>10.0943694943682</v>
      </c>
      <c r="J11" s="431" t="n">
        <v>-80.8591932161494</v>
      </c>
      <c r="K11" s="16"/>
    </row>
    <row r="12" customFormat="false" ht="15" hidden="false" customHeight="true" outlineLevel="0" collapsed="false">
      <c r="A12" s="2406" t="s">
        <v>1798</v>
      </c>
      <c r="B12" s="431" t="n">
        <v>31.5546886130259</v>
      </c>
      <c r="C12" s="431" t="n">
        <v>33.5479926151202</v>
      </c>
      <c r="D12" s="431" t="n">
        <v>32.1208217727292</v>
      </c>
      <c r="E12" s="431" t="n">
        <v>29.7176037663384</v>
      </c>
      <c r="F12" s="431" t="n">
        <v>27.4361135977158</v>
      </c>
      <c r="G12" s="431" t="n">
        <v>27.0548910974519</v>
      </c>
      <c r="H12" s="431" t="n">
        <v>29.1607132645524</v>
      </c>
      <c r="I12" s="431" t="n">
        <v>28.7396478874454</v>
      </c>
      <c r="J12" s="431" t="n">
        <v>-76.7424699538614</v>
      </c>
      <c r="K12" s="16"/>
    </row>
    <row r="13" customFormat="false" ht="15" hidden="false" customHeight="true" outlineLevel="0" collapsed="false">
      <c r="A13" s="2406" t="s">
        <v>1799</v>
      </c>
      <c r="B13" s="431" t="n">
        <v>0.306017105596382</v>
      </c>
      <c r="C13" s="431" t="n">
        <v>0.319631713937586</v>
      </c>
      <c r="D13" s="431" t="n">
        <v>0.322553520813919</v>
      </c>
      <c r="E13" s="431" t="n">
        <v>0.275803898973602</v>
      </c>
      <c r="F13" s="431" t="n">
        <v>0.237086709240399</v>
      </c>
      <c r="G13" s="431" t="n">
        <v>0.290653516668142</v>
      </c>
      <c r="H13" s="431" t="n">
        <v>0.256014620387147</v>
      </c>
      <c r="I13" s="431" t="n">
        <v>0.204722914817242</v>
      </c>
      <c r="J13" s="431" t="n">
        <v>-98.1752808545336</v>
      </c>
      <c r="K13" s="16"/>
    </row>
    <row r="14" customFormat="false" ht="15" hidden="false" customHeight="true" outlineLevel="0" collapsed="false">
      <c r="A14" s="2405" t="s">
        <v>139</v>
      </c>
      <c r="B14" s="2379" t="n">
        <v>934.068518614037</v>
      </c>
      <c r="C14" s="2379" t="n">
        <v>853.440939747485</v>
      </c>
      <c r="D14" s="2379" t="n">
        <v>816.889076654906</v>
      </c>
      <c r="E14" s="2379" t="n">
        <v>761.584585991728</v>
      </c>
      <c r="F14" s="2379" t="n">
        <v>653.216524845855</v>
      </c>
      <c r="G14" s="2379" t="n">
        <v>599.673549707664</v>
      </c>
      <c r="H14" s="2379" t="n">
        <v>556.858517243651</v>
      </c>
      <c r="I14" s="2379" t="n">
        <v>510.854997946327</v>
      </c>
      <c r="J14" s="2398" t="n">
        <v>-62.7063541331576</v>
      </c>
      <c r="K14" s="16"/>
    </row>
    <row r="15" customFormat="false" ht="15" hidden="false" customHeight="true" outlineLevel="0" collapsed="false">
      <c r="A15" s="2406" t="s">
        <v>140</v>
      </c>
      <c r="B15" s="431" t="n">
        <v>590.506999302</v>
      </c>
      <c r="C15" s="431" t="n">
        <v>508.042386253</v>
      </c>
      <c r="D15" s="431" t="n">
        <v>477.350689575</v>
      </c>
      <c r="E15" s="431" t="n">
        <v>433.001561357</v>
      </c>
      <c r="F15" s="431" t="n">
        <v>330.50827929</v>
      </c>
      <c r="G15" s="431" t="n">
        <v>274.046088091</v>
      </c>
      <c r="H15" s="431" t="n">
        <v>234.735388025</v>
      </c>
      <c r="I15" s="431" t="n">
        <v>194.279440594</v>
      </c>
      <c r="J15" s="431" t="n">
        <v>-79.842655186282</v>
      </c>
      <c r="K15" s="16"/>
    </row>
    <row r="16" customFormat="false" ht="15.75" hidden="false" customHeight="true" outlineLevel="0" collapsed="false">
      <c r="A16" s="2406" t="s">
        <v>1800</v>
      </c>
      <c r="B16" s="787" t="n">
        <v>343.561519312037</v>
      </c>
      <c r="C16" s="787" t="n">
        <v>345.398553494485</v>
      </c>
      <c r="D16" s="787" t="n">
        <v>339.538387079906</v>
      </c>
      <c r="E16" s="787" t="n">
        <v>328.583024634728</v>
      </c>
      <c r="F16" s="787" t="n">
        <v>322.708245555855</v>
      </c>
      <c r="G16" s="787" t="n">
        <v>325.627461616664</v>
      </c>
      <c r="H16" s="787" t="n">
        <v>322.123129218651</v>
      </c>
      <c r="I16" s="787" t="n">
        <v>316.575557352327</v>
      </c>
      <c r="J16" s="787" t="n">
        <v>-22.0263307217595</v>
      </c>
      <c r="K16" s="16"/>
    </row>
    <row r="17" customFormat="false" ht="15" hidden="false" customHeight="true" outlineLevel="0" collapsed="false">
      <c r="A17" s="2403" t="s">
        <v>2510</v>
      </c>
      <c r="B17" s="2387" t="n">
        <v>0.27231866</v>
      </c>
      <c r="C17" s="2387" t="n">
        <v>0.253074702</v>
      </c>
      <c r="D17" s="2387" t="n">
        <v>0.24600156</v>
      </c>
      <c r="E17" s="2387" t="n">
        <v>0.234357708</v>
      </c>
      <c r="F17" s="2387" t="n">
        <v>0.2396557572</v>
      </c>
      <c r="G17" s="2387" t="n">
        <v>0.2293264506</v>
      </c>
      <c r="H17" s="2387" t="n">
        <v>0.2571673494</v>
      </c>
      <c r="I17" s="2387" t="n">
        <v>0.264068793</v>
      </c>
      <c r="J17" s="2400" t="n">
        <v>32.9377416892137</v>
      </c>
      <c r="K17" s="16"/>
    </row>
    <row r="18" customFormat="false" ht="15" hidden="false" customHeight="true" outlineLevel="0" collapsed="false">
      <c r="A18" s="2405" t="s">
        <v>601</v>
      </c>
      <c r="B18" s="430" t="s">
        <v>220</v>
      </c>
      <c r="C18" s="430" t="s">
        <v>220</v>
      </c>
      <c r="D18" s="430" t="s">
        <v>220</v>
      </c>
      <c r="E18" s="430" t="s">
        <v>220</v>
      </c>
      <c r="F18" s="430" t="s">
        <v>220</v>
      </c>
      <c r="G18" s="430" t="s">
        <v>220</v>
      </c>
      <c r="H18" s="430" t="s">
        <v>220</v>
      </c>
      <c r="I18" s="430" t="s">
        <v>220</v>
      </c>
      <c r="J18" s="431" t="n">
        <v>0</v>
      </c>
      <c r="K18" s="16"/>
    </row>
    <row r="19" customFormat="false" ht="15" hidden="false" customHeight="true" outlineLevel="0" collapsed="false">
      <c r="A19" s="2405" t="s">
        <v>613</v>
      </c>
      <c r="B19" s="431" t="n">
        <v>0.01037928</v>
      </c>
      <c r="C19" s="431" t="n">
        <v>0.01045083</v>
      </c>
      <c r="D19" s="431" t="n">
        <v>0.01015776</v>
      </c>
      <c r="E19" s="431" t="n">
        <v>0.01044954</v>
      </c>
      <c r="F19" s="431" t="n">
        <v>0.01019295</v>
      </c>
      <c r="G19" s="431" t="n">
        <v>0.00997515</v>
      </c>
      <c r="H19" s="431" t="n">
        <v>0.01892529</v>
      </c>
      <c r="I19" s="431" t="n">
        <v>0.01993926</v>
      </c>
      <c r="J19" s="431" t="n">
        <v>65.5954056781234</v>
      </c>
      <c r="K19" s="16"/>
    </row>
    <row r="20" customFormat="false" ht="15" hidden="false" customHeight="true" outlineLevel="0" collapsed="false">
      <c r="A20" s="2405" t="s">
        <v>633</v>
      </c>
      <c r="B20" s="431" t="n">
        <v>0.26193938</v>
      </c>
      <c r="C20" s="431" t="n">
        <v>0.242623872</v>
      </c>
      <c r="D20" s="431" t="n">
        <v>0.2358438</v>
      </c>
      <c r="E20" s="431" t="n">
        <v>0.223908168</v>
      </c>
      <c r="F20" s="431" t="n">
        <v>0.2294628072</v>
      </c>
      <c r="G20" s="431" t="n">
        <v>0.2193513006</v>
      </c>
      <c r="H20" s="431" t="n">
        <v>0.2382420594</v>
      </c>
      <c r="I20" s="431" t="n">
        <v>0.244129533</v>
      </c>
      <c r="J20" s="431" t="n">
        <v>30.8304035369775</v>
      </c>
      <c r="K20" s="16"/>
    </row>
    <row r="21" customFormat="false" ht="15" hidden="false" customHeight="true" outlineLevel="0" collapsed="false">
      <c r="A21" s="2405" t="s">
        <v>645</v>
      </c>
      <c r="B21" s="690"/>
      <c r="C21" s="690"/>
      <c r="D21" s="690"/>
      <c r="E21" s="690"/>
      <c r="F21" s="690"/>
      <c r="G21" s="690"/>
      <c r="H21" s="690"/>
      <c r="I21" s="690"/>
      <c r="J21" s="690"/>
      <c r="K21" s="16"/>
    </row>
    <row r="22" customFormat="false" ht="15" hidden="false" customHeight="true" outlineLevel="0" collapsed="false">
      <c r="A22" s="2405" t="s">
        <v>2511</v>
      </c>
      <c r="B22" s="690"/>
      <c r="C22" s="690"/>
      <c r="D22" s="690"/>
      <c r="E22" s="690"/>
      <c r="F22" s="690"/>
      <c r="G22" s="690"/>
      <c r="H22" s="690"/>
      <c r="I22" s="690"/>
      <c r="J22" s="690"/>
      <c r="K22" s="16"/>
    </row>
    <row r="23" customFormat="false" ht="15" hidden="false" customHeight="true" outlineLevel="0" collapsed="false">
      <c r="A23" s="2405" t="s">
        <v>2512</v>
      </c>
      <c r="B23" s="690"/>
      <c r="C23" s="690"/>
      <c r="D23" s="690"/>
      <c r="E23" s="690"/>
      <c r="F23" s="690"/>
      <c r="G23" s="690"/>
      <c r="H23" s="690"/>
      <c r="I23" s="690"/>
      <c r="J23" s="690"/>
      <c r="K23" s="16"/>
    </row>
    <row r="24" customFormat="false" ht="15.75" hidden="false" customHeight="true" outlineLevel="0" collapsed="false">
      <c r="A24" s="2405" t="s">
        <v>1806</v>
      </c>
      <c r="B24" s="2384" t="s">
        <v>136</v>
      </c>
      <c r="C24" s="2384" t="s">
        <v>136</v>
      </c>
      <c r="D24" s="2384" t="s">
        <v>136</v>
      </c>
      <c r="E24" s="2384" t="s">
        <v>136</v>
      </c>
      <c r="F24" s="2384" t="s">
        <v>136</v>
      </c>
      <c r="G24" s="2384" t="s">
        <v>136</v>
      </c>
      <c r="H24" s="2384" t="s">
        <v>136</v>
      </c>
      <c r="I24" s="2384" t="s">
        <v>136</v>
      </c>
      <c r="J24" s="787" t="n">
        <v>0</v>
      </c>
      <c r="K24" s="16"/>
    </row>
    <row r="25" customFormat="false" ht="15.75" hidden="false" customHeight="true" outlineLevel="0" collapsed="false">
      <c r="A25" s="2407" t="s">
        <v>2513</v>
      </c>
      <c r="B25" s="2408"/>
      <c r="C25" s="2408"/>
      <c r="D25" s="2408"/>
      <c r="E25" s="2408"/>
      <c r="F25" s="2408"/>
      <c r="G25" s="2408"/>
      <c r="H25" s="2408"/>
      <c r="I25" s="2408"/>
      <c r="J25" s="2415"/>
      <c r="K25" s="16"/>
    </row>
    <row r="26" customFormat="false" ht="15" hidden="false" customHeight="true" outlineLevel="0" collapsed="false">
      <c r="A26" s="2403" t="s">
        <v>2532</v>
      </c>
      <c r="B26" s="2409" t="n">
        <v>1319.06109260702</v>
      </c>
      <c r="C26" s="2409" t="n">
        <v>1335.98698145171</v>
      </c>
      <c r="D26" s="2409" t="n">
        <v>1292.9634827238</v>
      </c>
      <c r="E26" s="2409" t="n">
        <v>1278.52125635619</v>
      </c>
      <c r="F26" s="2409" t="n">
        <v>1244.72907055999</v>
      </c>
      <c r="G26" s="2409" t="n">
        <v>1242.9586631644</v>
      </c>
      <c r="H26" s="2409" t="n">
        <v>1217.06093940642</v>
      </c>
      <c r="I26" s="2409" t="n">
        <v>1224.57086384617</v>
      </c>
      <c r="J26" s="2416" t="n">
        <v>-22.064115992716</v>
      </c>
      <c r="K26" s="16"/>
    </row>
    <row r="27" customFormat="false" ht="15" hidden="false" customHeight="true" outlineLevel="0" collapsed="false">
      <c r="A27" s="2405" t="s">
        <v>1816</v>
      </c>
      <c r="B27" s="431" t="n">
        <v>1046.14310129415</v>
      </c>
      <c r="C27" s="431" t="n">
        <v>1059.36085637675</v>
      </c>
      <c r="D27" s="431" t="n">
        <v>1021.05592245381</v>
      </c>
      <c r="E27" s="431" t="n">
        <v>1006.98789442721</v>
      </c>
      <c r="F27" s="431" t="n">
        <v>979.65470541297</v>
      </c>
      <c r="G27" s="431" t="n">
        <v>975.204159092471</v>
      </c>
      <c r="H27" s="431" t="n">
        <v>954.205020875688</v>
      </c>
      <c r="I27" s="431" t="n">
        <v>958.217411311777</v>
      </c>
      <c r="J27" s="431" t="n">
        <v>-24.5541735414184</v>
      </c>
      <c r="K27" s="16"/>
    </row>
    <row r="28" customFormat="false" ht="15" hidden="false" customHeight="true" outlineLevel="0" collapsed="false">
      <c r="A28" s="2405" t="s">
        <v>976</v>
      </c>
      <c r="B28" s="431" t="n">
        <v>272.917991312874</v>
      </c>
      <c r="C28" s="431" t="n">
        <v>276.626125074954</v>
      </c>
      <c r="D28" s="431" t="n">
        <v>271.907560269987</v>
      </c>
      <c r="E28" s="431" t="n">
        <v>271.533361928979</v>
      </c>
      <c r="F28" s="431" t="n">
        <v>265.074365147023</v>
      </c>
      <c r="G28" s="431" t="n">
        <v>267.754504071932</v>
      </c>
      <c r="H28" s="431" t="n">
        <v>262.855918530735</v>
      </c>
      <c r="I28" s="431" t="n">
        <v>266.353452534389</v>
      </c>
      <c r="J28" s="431" t="n">
        <v>-11.5635916030485</v>
      </c>
      <c r="K28" s="16"/>
    </row>
    <row r="29" customFormat="false" ht="15" hidden="false" customHeight="true" outlineLevel="0" collapsed="false">
      <c r="A29" s="2405" t="s">
        <v>987</v>
      </c>
      <c r="B29" s="430" t="s">
        <v>136</v>
      </c>
      <c r="C29" s="430" t="s">
        <v>136</v>
      </c>
      <c r="D29" s="430" t="s">
        <v>136</v>
      </c>
      <c r="E29" s="430" t="s">
        <v>136</v>
      </c>
      <c r="F29" s="430" t="s">
        <v>136</v>
      </c>
      <c r="G29" s="430" t="s">
        <v>136</v>
      </c>
      <c r="H29" s="430" t="s">
        <v>136</v>
      </c>
      <c r="I29" s="430" t="s">
        <v>136</v>
      </c>
      <c r="J29" s="431" t="n">
        <v>0</v>
      </c>
      <c r="K29" s="16"/>
    </row>
    <row r="30" customFormat="false" ht="15" hidden="false" customHeight="true" outlineLevel="0" collapsed="false">
      <c r="A30" s="2405" t="s">
        <v>1932</v>
      </c>
      <c r="B30" s="430" t="s">
        <v>349</v>
      </c>
      <c r="C30" s="430" t="s">
        <v>349</v>
      </c>
      <c r="D30" s="430" t="s">
        <v>349</v>
      </c>
      <c r="E30" s="430" t="s">
        <v>349</v>
      </c>
      <c r="F30" s="430" t="s">
        <v>349</v>
      </c>
      <c r="G30" s="430" t="s">
        <v>349</v>
      </c>
      <c r="H30" s="430" t="s">
        <v>349</v>
      </c>
      <c r="I30" s="430" t="s">
        <v>349</v>
      </c>
      <c r="J30" s="431" t="n">
        <v>0</v>
      </c>
      <c r="K30" s="16"/>
    </row>
    <row r="31" customFormat="false" ht="15" hidden="false" customHeight="true" outlineLevel="0" collapsed="false">
      <c r="A31" s="2405" t="s">
        <v>997</v>
      </c>
      <c r="B31" s="430" t="s">
        <v>136</v>
      </c>
      <c r="C31" s="430" t="s">
        <v>136</v>
      </c>
      <c r="D31" s="430" t="s">
        <v>136</v>
      </c>
      <c r="E31" s="430" t="s">
        <v>136</v>
      </c>
      <c r="F31" s="430" t="s">
        <v>136</v>
      </c>
      <c r="G31" s="430" t="s">
        <v>136</v>
      </c>
      <c r="H31" s="430" t="s">
        <v>136</v>
      </c>
      <c r="I31" s="430" t="s">
        <v>136</v>
      </c>
      <c r="J31" s="431" t="n">
        <v>0</v>
      </c>
      <c r="K31" s="16"/>
    </row>
    <row r="32" customFormat="false" ht="15" hidden="false" customHeight="true" outlineLevel="0" collapsed="false">
      <c r="A32" s="2405" t="s">
        <v>1818</v>
      </c>
      <c r="B32" s="430" t="s">
        <v>136</v>
      </c>
      <c r="C32" s="430" t="s">
        <v>136</v>
      </c>
      <c r="D32" s="430" t="s">
        <v>136</v>
      </c>
      <c r="E32" s="430" t="s">
        <v>136</v>
      </c>
      <c r="F32" s="430" t="s">
        <v>136</v>
      </c>
      <c r="G32" s="430" t="s">
        <v>136</v>
      </c>
      <c r="H32" s="430" t="s">
        <v>136</v>
      </c>
      <c r="I32" s="430" t="s">
        <v>136</v>
      </c>
      <c r="J32" s="431" t="n">
        <v>0</v>
      </c>
      <c r="K32" s="16"/>
    </row>
    <row r="33" customFormat="false" ht="15.75" hidden="false" customHeight="true" outlineLevel="0" collapsed="false">
      <c r="A33" s="2405" t="s">
        <v>1806</v>
      </c>
      <c r="B33" s="2384" t="s">
        <v>220</v>
      </c>
      <c r="C33" s="2384" t="s">
        <v>220</v>
      </c>
      <c r="D33" s="2384" t="s">
        <v>220</v>
      </c>
      <c r="E33" s="2384" t="s">
        <v>220</v>
      </c>
      <c r="F33" s="2384" t="s">
        <v>220</v>
      </c>
      <c r="G33" s="2384" t="s">
        <v>220</v>
      </c>
      <c r="H33" s="2384" t="s">
        <v>220</v>
      </c>
      <c r="I33" s="2384" t="s">
        <v>220</v>
      </c>
      <c r="J33" s="787" t="n">
        <v>0</v>
      </c>
      <c r="K33" s="16"/>
    </row>
    <row r="34" customFormat="false" ht="15" hidden="false" customHeight="true" outlineLevel="0" collapsed="false">
      <c r="A34" s="2403" t="s">
        <v>1819</v>
      </c>
      <c r="B34" s="2387" t="n">
        <v>0.1629455751</v>
      </c>
      <c r="C34" s="2387" t="n">
        <v>0.0343512838</v>
      </c>
      <c r="D34" s="2387" t="n">
        <v>0.03448680018</v>
      </c>
      <c r="E34" s="2387" t="n">
        <v>0.37318317935</v>
      </c>
      <c r="F34" s="2387" t="n">
        <v>0.07806267672</v>
      </c>
      <c r="G34" s="2387" t="n">
        <v>0.05234002764</v>
      </c>
      <c r="H34" s="2387" t="n">
        <v>0.13839274134</v>
      </c>
      <c r="I34" s="2387" t="n">
        <v>0.07378756352</v>
      </c>
      <c r="J34" s="2400" t="n">
        <v>-82.942239209357</v>
      </c>
      <c r="K34" s="16"/>
    </row>
    <row r="35" customFormat="false" ht="15" hidden="false" customHeight="true" outlineLevel="0" collapsed="false">
      <c r="A35" s="1754" t="s">
        <v>1271</v>
      </c>
      <c r="B35" s="431" t="n">
        <v>0.1629455751</v>
      </c>
      <c r="C35" s="431" t="n">
        <v>0.0343512838</v>
      </c>
      <c r="D35" s="431" t="n">
        <v>0.03448680018</v>
      </c>
      <c r="E35" s="431" t="n">
        <v>0.37318317935</v>
      </c>
      <c r="F35" s="431" t="n">
        <v>0.07806267672</v>
      </c>
      <c r="G35" s="431" t="n">
        <v>0.05234002764</v>
      </c>
      <c r="H35" s="431" t="n">
        <v>0.13839274134</v>
      </c>
      <c r="I35" s="431" t="n">
        <v>0.07378756352</v>
      </c>
      <c r="J35" s="431" t="n">
        <v>-82.942239209357</v>
      </c>
      <c r="K35" s="16"/>
    </row>
    <row r="36" customFormat="false" ht="15" hidden="false" customHeight="true" outlineLevel="0" collapsed="false">
      <c r="A36" s="1754" t="s">
        <v>1274</v>
      </c>
      <c r="B36" s="430" t="s">
        <v>136</v>
      </c>
      <c r="C36" s="430" t="s">
        <v>136</v>
      </c>
      <c r="D36" s="430" t="s">
        <v>136</v>
      </c>
      <c r="E36" s="430" t="s">
        <v>136</v>
      </c>
      <c r="F36" s="430" t="s">
        <v>136</v>
      </c>
      <c r="G36" s="430" t="s">
        <v>136</v>
      </c>
      <c r="H36" s="430" t="s">
        <v>136</v>
      </c>
      <c r="I36" s="430" t="s">
        <v>136</v>
      </c>
      <c r="J36" s="431" t="n">
        <v>0</v>
      </c>
      <c r="K36" s="16"/>
    </row>
    <row r="37" customFormat="false" ht="15" hidden="false" customHeight="true" outlineLevel="0" collapsed="false">
      <c r="A37" s="1754" t="s">
        <v>1277</v>
      </c>
      <c r="B37" s="430" t="s">
        <v>136</v>
      </c>
      <c r="C37" s="430" t="s">
        <v>136</v>
      </c>
      <c r="D37" s="430" t="s">
        <v>136</v>
      </c>
      <c r="E37" s="430" t="s">
        <v>136</v>
      </c>
      <c r="F37" s="430" t="s">
        <v>136</v>
      </c>
      <c r="G37" s="430" t="s">
        <v>136</v>
      </c>
      <c r="H37" s="430" t="s">
        <v>136</v>
      </c>
      <c r="I37" s="430" t="s">
        <v>136</v>
      </c>
      <c r="J37" s="431" t="n">
        <v>0</v>
      </c>
      <c r="K37" s="16"/>
    </row>
    <row r="38" customFormat="false" ht="15" hidden="false" customHeight="true" outlineLevel="0" collapsed="false">
      <c r="A38" s="1754" t="s">
        <v>1280</v>
      </c>
      <c r="B38" s="430" t="s">
        <v>977</v>
      </c>
      <c r="C38" s="430" t="s">
        <v>977</v>
      </c>
      <c r="D38" s="430" t="s">
        <v>977</v>
      </c>
      <c r="E38" s="430" t="s">
        <v>977</v>
      </c>
      <c r="F38" s="430" t="s">
        <v>977</v>
      </c>
      <c r="G38" s="430" t="s">
        <v>977</v>
      </c>
      <c r="H38" s="430" t="s">
        <v>977</v>
      </c>
      <c r="I38" s="430" t="s">
        <v>977</v>
      </c>
      <c r="J38" s="431" t="n">
        <v>0</v>
      </c>
      <c r="K38" s="16"/>
    </row>
    <row r="39" customFormat="false" ht="15" hidden="false" customHeight="true" outlineLevel="0" collapsed="false">
      <c r="A39" s="1754" t="s">
        <v>1821</v>
      </c>
      <c r="B39" s="430" t="s">
        <v>540</v>
      </c>
      <c r="C39" s="430" t="s">
        <v>540</v>
      </c>
      <c r="D39" s="430" t="s">
        <v>540</v>
      </c>
      <c r="E39" s="430" t="s">
        <v>540</v>
      </c>
      <c r="F39" s="430" t="s">
        <v>540</v>
      </c>
      <c r="G39" s="430" t="s">
        <v>540</v>
      </c>
      <c r="H39" s="430" t="s">
        <v>540</v>
      </c>
      <c r="I39" s="430" t="s">
        <v>540</v>
      </c>
      <c r="J39" s="431" t="n">
        <v>0</v>
      </c>
      <c r="K39" s="16"/>
    </row>
    <row r="40" customFormat="false" ht="15" hidden="false" customHeight="true" outlineLevel="0" collapsed="false">
      <c r="A40" s="1754" t="s">
        <v>1286</v>
      </c>
      <c r="B40" s="430" t="s">
        <v>540</v>
      </c>
      <c r="C40" s="430" t="s">
        <v>540</v>
      </c>
      <c r="D40" s="430" t="s">
        <v>540</v>
      </c>
      <c r="E40" s="430" t="s">
        <v>540</v>
      </c>
      <c r="F40" s="430" t="s">
        <v>540</v>
      </c>
      <c r="G40" s="430" t="s">
        <v>540</v>
      </c>
      <c r="H40" s="430" t="s">
        <v>540</v>
      </c>
      <c r="I40" s="430" t="s">
        <v>540</v>
      </c>
      <c r="J40" s="431" t="n">
        <v>0</v>
      </c>
      <c r="K40" s="16"/>
    </row>
    <row r="41" customFormat="false" ht="15.75" hidden="false" customHeight="true" outlineLevel="0" collapsed="false">
      <c r="A41" s="2388" t="s">
        <v>1822</v>
      </c>
      <c r="B41" s="2384" t="s">
        <v>1290</v>
      </c>
      <c r="C41" s="2384" t="s">
        <v>1290</v>
      </c>
      <c r="D41" s="2384" t="s">
        <v>1290</v>
      </c>
      <c r="E41" s="2384" t="s">
        <v>1290</v>
      </c>
      <c r="F41" s="2384" t="s">
        <v>1290</v>
      </c>
      <c r="G41" s="2384" t="s">
        <v>1290</v>
      </c>
      <c r="H41" s="2384" t="s">
        <v>1290</v>
      </c>
      <c r="I41" s="2384" t="s">
        <v>1290</v>
      </c>
      <c r="J41" s="787" t="n">
        <v>0</v>
      </c>
      <c r="K41" s="16"/>
    </row>
    <row r="42" customFormat="false" ht="15" hidden="false" customHeight="true" outlineLevel="0" collapsed="false">
      <c r="A42" s="2407" t="s">
        <v>1823</v>
      </c>
      <c r="B42" s="2387" t="n">
        <v>1167.54034291166</v>
      </c>
      <c r="C42" s="2387" t="n">
        <v>1082.08561897043</v>
      </c>
      <c r="D42" s="2387" t="n">
        <v>1007.27428705678</v>
      </c>
      <c r="E42" s="2387" t="n">
        <v>926.457984598781</v>
      </c>
      <c r="F42" s="2387" t="n">
        <v>801.741540922932</v>
      </c>
      <c r="G42" s="2387" t="n">
        <v>711.18656994511</v>
      </c>
      <c r="H42" s="2387" t="n">
        <v>625.093082927314</v>
      </c>
      <c r="I42" s="2387" t="n">
        <v>554.864511943143</v>
      </c>
      <c r="J42" s="2400" t="n">
        <v>-71.4924945709524</v>
      </c>
      <c r="K42" s="16"/>
    </row>
    <row r="43" customFormat="false" ht="15" hidden="false" customHeight="true" outlineLevel="0" collapsed="false">
      <c r="A43" s="2405" t="s">
        <v>1630</v>
      </c>
      <c r="B43" s="431" t="n">
        <v>1133</v>
      </c>
      <c r="C43" s="431" t="n">
        <v>1048</v>
      </c>
      <c r="D43" s="431" t="n">
        <v>973</v>
      </c>
      <c r="E43" s="431" t="n">
        <v>893</v>
      </c>
      <c r="F43" s="431" t="n">
        <v>769</v>
      </c>
      <c r="G43" s="431" t="n">
        <v>679</v>
      </c>
      <c r="H43" s="431" t="n">
        <v>594</v>
      </c>
      <c r="I43" s="431" t="n">
        <v>523</v>
      </c>
      <c r="J43" s="431" t="n">
        <v>-71.5451577801959</v>
      </c>
      <c r="K43" s="16"/>
    </row>
    <row r="44" customFormat="false" ht="15" hidden="false" customHeight="true" outlineLevel="0" collapsed="false">
      <c r="A44" s="2405" t="s">
        <v>1825</v>
      </c>
      <c r="B44" s="431" t="n">
        <v>8.3219999116554</v>
      </c>
      <c r="C44" s="431" t="n">
        <v>7.3255500704304</v>
      </c>
      <c r="D44" s="431" t="n">
        <v>6.95982005678232</v>
      </c>
      <c r="E44" s="431" t="n">
        <v>6.59409003878052</v>
      </c>
      <c r="F44" s="431" t="n">
        <v>6.22835992293171</v>
      </c>
      <c r="G44" s="431" t="n">
        <v>5.75312994510984</v>
      </c>
      <c r="H44" s="431" t="n">
        <v>5.2778999273139</v>
      </c>
      <c r="I44" s="431" t="n">
        <v>4.80266994314322</v>
      </c>
      <c r="J44" s="431" t="n">
        <v>-95.4696097804103</v>
      </c>
      <c r="K44" s="16"/>
    </row>
    <row r="45" customFormat="false" ht="15" hidden="false" customHeight="true" outlineLevel="0" collapsed="false">
      <c r="A45" s="2405" t="s">
        <v>1826</v>
      </c>
      <c r="B45" s="430" t="s">
        <v>136</v>
      </c>
      <c r="C45" s="430" t="s">
        <v>136</v>
      </c>
      <c r="D45" s="430" t="s">
        <v>136</v>
      </c>
      <c r="E45" s="430" t="s">
        <v>136</v>
      </c>
      <c r="F45" s="430" t="s">
        <v>136</v>
      </c>
      <c r="G45" s="430" t="s">
        <v>136</v>
      </c>
      <c r="H45" s="430" t="s">
        <v>136</v>
      </c>
      <c r="I45" s="430" t="s">
        <v>136</v>
      </c>
      <c r="J45" s="431" t="n">
        <v>0</v>
      </c>
      <c r="K45" s="16"/>
    </row>
    <row r="46" customFormat="false" ht="15.75" hidden="false" customHeight="true" outlineLevel="0" collapsed="false">
      <c r="A46" s="2405" t="s">
        <v>925</v>
      </c>
      <c r="B46" s="787" t="n">
        <v>26.218343</v>
      </c>
      <c r="C46" s="787" t="n">
        <v>26.7600689</v>
      </c>
      <c r="D46" s="787" t="n">
        <v>27.314467</v>
      </c>
      <c r="E46" s="787" t="n">
        <v>26.86389456</v>
      </c>
      <c r="F46" s="787" t="n">
        <v>26.513181</v>
      </c>
      <c r="G46" s="787" t="n">
        <v>26.43344</v>
      </c>
      <c r="H46" s="787" t="n">
        <v>25.815183</v>
      </c>
      <c r="I46" s="787" t="n">
        <v>27.061842</v>
      </c>
      <c r="J46" s="787" t="n">
        <v>1041.66874791172</v>
      </c>
      <c r="K46" s="16"/>
    </row>
    <row r="47" customFormat="false" ht="15" hidden="false" customHeight="true" outlineLevel="0" collapsed="false">
      <c r="A47" s="2410" t="s">
        <v>2516</v>
      </c>
      <c r="B47" s="2387" t="s">
        <v>220</v>
      </c>
      <c r="C47" s="2387" t="s">
        <v>220</v>
      </c>
      <c r="D47" s="2387" t="s">
        <v>220</v>
      </c>
      <c r="E47" s="2387" t="s">
        <v>220</v>
      </c>
      <c r="F47" s="2387" t="s">
        <v>220</v>
      </c>
      <c r="G47" s="2387" t="s">
        <v>220</v>
      </c>
      <c r="H47" s="2387" t="s">
        <v>220</v>
      </c>
      <c r="I47" s="2387" t="s">
        <v>220</v>
      </c>
      <c r="J47" s="2400" t="n">
        <v>0</v>
      </c>
      <c r="K47" s="16"/>
    </row>
    <row r="48" customFormat="false" ht="15.75" hidden="false" customHeight="true" outlineLevel="0" collapsed="false">
      <c r="A48" s="358"/>
      <c r="B48" s="2384"/>
      <c r="C48" s="2384"/>
      <c r="D48" s="2384"/>
      <c r="E48" s="2384"/>
      <c r="F48" s="2384"/>
      <c r="G48" s="2384"/>
      <c r="H48" s="2384"/>
      <c r="I48" s="2384"/>
      <c r="J48" s="2384"/>
      <c r="K48" s="16"/>
    </row>
    <row r="49" customFormat="false" ht="15.75" hidden="false" customHeight="true" outlineLevel="0" collapsed="false">
      <c r="A49" s="2389" t="s">
        <v>2533</v>
      </c>
      <c r="B49" s="2391" t="n">
        <v>3497.31061010411</v>
      </c>
      <c r="C49" s="2391" t="n">
        <v>3347.46769708859</v>
      </c>
      <c r="D49" s="2391" t="n">
        <v>3190.18062347723</v>
      </c>
      <c r="E49" s="2391" t="n">
        <v>3054.52144493052</v>
      </c>
      <c r="F49" s="2391" t="n">
        <v>2789.41638461133</v>
      </c>
      <c r="G49" s="2391" t="n">
        <v>2646.99145014857</v>
      </c>
      <c r="H49" s="2391" t="n">
        <v>2503.44575486047</v>
      </c>
      <c r="I49" s="2391" t="n">
        <v>2404.03316348336</v>
      </c>
      <c r="J49" s="2401" t="n">
        <v>-52.8659842799314</v>
      </c>
      <c r="K49" s="16"/>
    </row>
    <row r="50" customFormat="false" ht="15.75" hidden="false" customHeight="true" outlineLevel="0" collapsed="false">
      <c r="A50" s="2389" t="s">
        <v>2534</v>
      </c>
      <c r="B50" s="2391" t="n">
        <v>3497.14766452901</v>
      </c>
      <c r="C50" s="2391" t="n">
        <v>3347.43334580479</v>
      </c>
      <c r="D50" s="2391" t="n">
        <v>3190.14613667705</v>
      </c>
      <c r="E50" s="2391" t="n">
        <v>3054.14826175117</v>
      </c>
      <c r="F50" s="2391" t="n">
        <v>2789.33832193461</v>
      </c>
      <c r="G50" s="2391" t="n">
        <v>2646.93911012093</v>
      </c>
      <c r="H50" s="2391" t="n">
        <v>2503.30736211913</v>
      </c>
      <c r="I50" s="2391" t="n">
        <v>2403.95937591984</v>
      </c>
      <c r="J50" s="2401" t="n">
        <v>-52.8634332489662</v>
      </c>
      <c r="K50" s="16"/>
    </row>
    <row r="51" customFormat="false" ht="15.75" hidden="false" customHeight="true" outlineLevel="0" collapsed="false">
      <c r="A51" s="2392"/>
      <c r="B51" s="2384"/>
      <c r="C51" s="2384"/>
      <c r="D51" s="2384"/>
      <c r="E51" s="2384"/>
      <c r="F51" s="2384"/>
      <c r="G51" s="2384"/>
      <c r="H51" s="2384"/>
      <c r="I51" s="2384"/>
      <c r="J51" s="2384"/>
      <c r="K51" s="16"/>
    </row>
    <row r="52" customFormat="false" ht="15" hidden="false" customHeight="true" outlineLevel="0" collapsed="false">
      <c r="A52" s="2407" t="s">
        <v>2038</v>
      </c>
      <c r="B52" s="427"/>
      <c r="C52" s="427"/>
      <c r="D52" s="427"/>
      <c r="E52" s="427"/>
      <c r="F52" s="427"/>
      <c r="G52" s="427"/>
      <c r="H52" s="427"/>
      <c r="I52" s="427"/>
      <c r="J52" s="2417"/>
      <c r="K52" s="16"/>
    </row>
    <row r="53" customFormat="false" ht="15" hidden="false" customHeight="true" outlineLevel="0" collapsed="false">
      <c r="A53" s="2411" t="s">
        <v>154</v>
      </c>
      <c r="B53" s="2379" t="n">
        <v>0.695065831950457</v>
      </c>
      <c r="C53" s="2379" t="n">
        <v>0.700247177887487</v>
      </c>
      <c r="D53" s="2379" t="n">
        <v>0.745435336359489</v>
      </c>
      <c r="E53" s="2379" t="n">
        <v>0.819533683097536</v>
      </c>
      <c r="F53" s="2379" t="n">
        <v>0.844503453821319</v>
      </c>
      <c r="G53" s="2379" t="n">
        <v>0.801369598060316</v>
      </c>
      <c r="H53" s="2379" t="n">
        <v>0.831798401783304</v>
      </c>
      <c r="I53" s="2379" t="n">
        <v>0.981582945423367</v>
      </c>
      <c r="J53" s="2398" t="n">
        <v>30.3902478731504</v>
      </c>
      <c r="K53" s="16"/>
    </row>
    <row r="54" customFormat="false" ht="15" hidden="false" customHeight="true" outlineLevel="0" collapsed="false">
      <c r="A54" s="2406" t="s">
        <v>155</v>
      </c>
      <c r="B54" s="431" t="n">
        <v>0.0677919298704572</v>
      </c>
      <c r="C54" s="431" t="n">
        <v>0.067048636667487</v>
      </c>
      <c r="D54" s="431" t="n">
        <v>0.0643593264094887</v>
      </c>
      <c r="E54" s="431" t="n">
        <v>0.067297310447536</v>
      </c>
      <c r="F54" s="431" t="n">
        <v>0.0752500811713189</v>
      </c>
      <c r="G54" s="431" t="n">
        <v>0.0810112254103163</v>
      </c>
      <c r="H54" s="431" t="n">
        <v>0.0851426663633045</v>
      </c>
      <c r="I54" s="431" t="n">
        <v>0.0889492100033672</v>
      </c>
      <c r="J54" s="431" t="n">
        <v>115.180374984072</v>
      </c>
      <c r="K54" s="16"/>
    </row>
    <row r="55" customFormat="false" ht="15" hidden="false" customHeight="true" outlineLevel="0" collapsed="false">
      <c r="A55" s="2406" t="s">
        <v>156</v>
      </c>
      <c r="B55" s="431" t="n">
        <v>0.62727390208</v>
      </c>
      <c r="C55" s="431" t="n">
        <v>0.63319854122</v>
      </c>
      <c r="D55" s="431" t="n">
        <v>0.68107600995</v>
      </c>
      <c r="E55" s="431" t="n">
        <v>0.75223637265</v>
      </c>
      <c r="F55" s="431" t="n">
        <v>0.76925337265</v>
      </c>
      <c r="G55" s="431" t="n">
        <v>0.72035837265</v>
      </c>
      <c r="H55" s="431" t="n">
        <v>0.74665573542</v>
      </c>
      <c r="I55" s="431" t="n">
        <v>0.89263373542</v>
      </c>
      <c r="J55" s="431" t="n">
        <v>25.4638439793328</v>
      </c>
      <c r="K55" s="16"/>
    </row>
    <row r="56" customFormat="false" ht="15" hidden="false" customHeight="true" outlineLevel="0" collapsed="false">
      <c r="A56" s="2411" t="s">
        <v>157</v>
      </c>
      <c r="B56" s="430" t="s">
        <v>136</v>
      </c>
      <c r="C56" s="430" t="s">
        <v>136</v>
      </c>
      <c r="D56" s="430" t="s">
        <v>136</v>
      </c>
      <c r="E56" s="430" t="s">
        <v>136</v>
      </c>
      <c r="F56" s="430" t="s">
        <v>136</v>
      </c>
      <c r="G56" s="430" t="s">
        <v>136</v>
      </c>
      <c r="H56" s="430" t="s">
        <v>136</v>
      </c>
      <c r="I56" s="430" t="s">
        <v>136</v>
      </c>
      <c r="J56" s="431" t="n">
        <v>0</v>
      </c>
      <c r="K56" s="16"/>
    </row>
    <row r="57" customFormat="false" ht="15.75" hidden="false" customHeight="true" outlineLevel="0" collapsed="false">
      <c r="A57" s="2412" t="s">
        <v>158</v>
      </c>
      <c r="B57" s="2413"/>
      <c r="C57" s="2413"/>
      <c r="D57" s="2413"/>
      <c r="E57" s="2413"/>
      <c r="F57" s="2413"/>
      <c r="G57" s="2413"/>
      <c r="H57" s="2413"/>
      <c r="I57" s="2413"/>
      <c r="J57" s="2413"/>
      <c r="K57" s="16"/>
    </row>
    <row r="58" customFormat="false" ht="12" hidden="false" customHeight="true" outlineLevel="0" collapsed="false">
      <c r="A58" s="738"/>
      <c r="B58" s="738"/>
      <c r="C58" s="738"/>
    </row>
    <row r="59" customFormat="false" ht="12" hidden="false" customHeight="true" outlineLevel="0" collapsed="false">
      <c r="A59" s="114" t="s">
        <v>2519</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8" t="s">
        <v>2496</v>
      </c>
      <c r="K1" s="117" t="s">
        <v>87</v>
      </c>
    </row>
    <row r="2" customFormat="false" ht="15.75" hidden="false" customHeight="true" outlineLevel="0" collapsed="false">
      <c r="A2" s="668" t="s">
        <v>2535</v>
      </c>
      <c r="K2" s="117" t="s">
        <v>89</v>
      </c>
    </row>
    <row r="3" customFormat="false" ht="15.75" hidden="false" customHeight="true" outlineLevel="0" collapsed="false">
      <c r="A3" s="668" t="s">
        <v>2498</v>
      </c>
      <c r="K3" s="117" t="s">
        <v>90</v>
      </c>
    </row>
    <row r="4" customFormat="false" ht="12.75" hidden="false" customHeight="true" outlineLevel="0" collapsed="false"/>
    <row r="5" customFormat="false" ht="60" hidden="false" customHeight="true" outlineLevel="0" collapsed="false">
      <c r="A5" s="2418" t="s">
        <v>91</v>
      </c>
      <c r="B5" s="2374" t="s">
        <v>2499</v>
      </c>
      <c r="C5" s="2374" t="s">
        <v>2500</v>
      </c>
      <c r="D5" s="2374" t="s">
        <v>2501</v>
      </c>
      <c r="E5" s="2374" t="s">
        <v>2502</v>
      </c>
      <c r="F5" s="2374" t="s">
        <v>2503</v>
      </c>
      <c r="G5" s="2374" t="s">
        <v>2504</v>
      </c>
      <c r="H5" s="2374" t="s">
        <v>2505</v>
      </c>
      <c r="I5" s="2374" t="s">
        <v>2506</v>
      </c>
      <c r="J5" s="2374" t="s">
        <v>2507</v>
      </c>
      <c r="K5" s="2374" t="s">
        <v>2508</v>
      </c>
      <c r="L5" s="16"/>
    </row>
    <row r="6" customFormat="false" ht="12.75" hidden="false" customHeight="true" outlineLevel="0" collapsed="false">
      <c r="A6" s="2418"/>
      <c r="B6" s="2375" t="s">
        <v>99</v>
      </c>
      <c r="C6" s="2375" t="s">
        <v>99</v>
      </c>
      <c r="D6" s="2375" t="s">
        <v>99</v>
      </c>
      <c r="E6" s="2375" t="s">
        <v>99</v>
      </c>
      <c r="F6" s="2375" t="s">
        <v>99</v>
      </c>
      <c r="G6" s="2375" t="s">
        <v>99</v>
      </c>
      <c r="H6" s="2375" t="s">
        <v>99</v>
      </c>
      <c r="I6" s="2375" t="s">
        <v>99</v>
      </c>
      <c r="J6" s="2375" t="s">
        <v>99</v>
      </c>
      <c r="K6" s="2375" t="s">
        <v>99</v>
      </c>
      <c r="L6" s="16"/>
    </row>
    <row r="7" customFormat="false" ht="12" hidden="false" customHeight="true" outlineLevel="0" collapsed="false">
      <c r="A7" s="2407" t="s">
        <v>2509</v>
      </c>
      <c r="B7" s="2383" t="n">
        <v>26.2266839030749</v>
      </c>
      <c r="C7" s="2383" t="n">
        <v>25.100417367173</v>
      </c>
      <c r="D7" s="2383" t="n">
        <v>24.0429072898941</v>
      </c>
      <c r="E7" s="2383" t="n">
        <v>23.9530681409854</v>
      </c>
      <c r="F7" s="2383" t="n">
        <v>23.7179853203746</v>
      </c>
      <c r="G7" s="2383" t="n">
        <v>23.6636799250269</v>
      </c>
      <c r="H7" s="2383" t="n">
        <v>23.8246988609943</v>
      </c>
      <c r="I7" s="2383" t="n">
        <v>23.1338642576317</v>
      </c>
      <c r="J7" s="2383" t="n">
        <v>22.7342994740843</v>
      </c>
      <c r="K7" s="2383" t="n">
        <v>22.08925967689</v>
      </c>
      <c r="L7" s="16"/>
    </row>
    <row r="8" customFormat="false" ht="12" hidden="false" customHeight="true" outlineLevel="0" collapsed="false">
      <c r="A8" s="2405" t="s">
        <v>1868</v>
      </c>
      <c r="B8" s="2379" t="n">
        <v>26.2231279646941</v>
      </c>
      <c r="C8" s="2379" t="n">
        <v>25.0971526453058</v>
      </c>
      <c r="D8" s="2379" t="n">
        <v>24.0400673981608</v>
      </c>
      <c r="E8" s="2379" t="n">
        <v>23.9506748128125</v>
      </c>
      <c r="F8" s="2379" t="n">
        <v>23.7158943043869</v>
      </c>
      <c r="G8" s="2379" t="n">
        <v>23.6618434296586</v>
      </c>
      <c r="H8" s="2379" t="n">
        <v>23.8231122665523</v>
      </c>
      <c r="I8" s="2379" t="n">
        <v>23.1325834300285</v>
      </c>
      <c r="J8" s="2379" t="n">
        <v>22.7333148118733</v>
      </c>
      <c r="K8" s="2379" t="n">
        <v>22.0882340408395</v>
      </c>
      <c r="L8" s="16"/>
    </row>
    <row r="9" customFormat="false" ht="12" hidden="false" customHeight="true" outlineLevel="0" collapsed="false">
      <c r="A9" s="2406" t="s">
        <v>1795</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06" t="s">
        <v>2531</v>
      </c>
      <c r="B10" s="431" t="n">
        <v>4.556076731</v>
      </c>
      <c r="C10" s="431" t="n">
        <v>3.8389526514</v>
      </c>
      <c r="D10" s="431" t="n">
        <v>3.5432837246</v>
      </c>
      <c r="E10" s="431" t="n">
        <v>3.1686838108</v>
      </c>
      <c r="F10" s="431" t="n">
        <v>3.1168635</v>
      </c>
      <c r="G10" s="431" t="n">
        <v>3.23892029249945</v>
      </c>
      <c r="H10" s="431" t="n">
        <v>2.9331748025266</v>
      </c>
      <c r="I10" s="431" t="n">
        <v>3.12554110138462</v>
      </c>
      <c r="J10" s="431" t="n">
        <v>2.90271923120234</v>
      </c>
      <c r="K10" s="431" t="n">
        <v>2.83689016184088</v>
      </c>
      <c r="L10" s="16"/>
    </row>
    <row r="11" customFormat="false" ht="12" hidden="false" customHeight="true" outlineLevel="0" collapsed="false">
      <c r="A11" s="2406" t="s">
        <v>1797</v>
      </c>
      <c r="B11" s="431" t="n">
        <v>4.00808516073048</v>
      </c>
      <c r="C11" s="431" t="n">
        <v>4.24621287057399</v>
      </c>
      <c r="D11" s="431" t="n">
        <v>4.69000460214839</v>
      </c>
      <c r="E11" s="431" t="n">
        <v>5.12664111791497</v>
      </c>
      <c r="F11" s="431" t="n">
        <v>5.26327104199253</v>
      </c>
      <c r="G11" s="431" t="n">
        <v>5.66075938870828</v>
      </c>
      <c r="H11" s="431" t="n">
        <v>5.80026397321965</v>
      </c>
      <c r="I11" s="431" t="n">
        <v>5.82475812801599</v>
      </c>
      <c r="J11" s="431" t="n">
        <v>5.79645644479221</v>
      </c>
      <c r="K11" s="431" t="n">
        <v>5.74542077105222</v>
      </c>
      <c r="L11" s="16"/>
    </row>
    <row r="12" customFormat="false" ht="12" hidden="false" customHeight="true" outlineLevel="0" collapsed="false">
      <c r="A12" s="2406" t="s">
        <v>1798</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06" t="s">
        <v>1799</v>
      </c>
      <c r="B13" s="431" t="n">
        <v>0.227023069978748</v>
      </c>
      <c r="C13" s="431" t="n">
        <v>0.171336119981784</v>
      </c>
      <c r="D13" s="431" t="n">
        <v>0.14095476998482</v>
      </c>
      <c r="E13" s="431" t="n">
        <v>0.116515995587067</v>
      </c>
      <c r="F13" s="431" t="n">
        <v>0.115657453188706</v>
      </c>
      <c r="G13" s="431" t="n">
        <v>0.0904105529562689</v>
      </c>
      <c r="H13" s="431" t="n">
        <v>0.0701514121891532</v>
      </c>
      <c r="I13" s="431" t="n">
        <v>0.0745140137068953</v>
      </c>
      <c r="J13" s="431" t="n">
        <v>0.0744372592935538</v>
      </c>
      <c r="K13" s="431" t="n">
        <v>0.0612822845281794</v>
      </c>
      <c r="L13" s="16"/>
    </row>
    <row r="14" customFormat="false" ht="12" hidden="false" customHeight="true" outlineLevel="0" collapsed="false">
      <c r="A14" s="2405" t="s">
        <v>139</v>
      </c>
      <c r="B14" s="2379" t="n">
        <v>0.0035559383808</v>
      </c>
      <c r="C14" s="2379" t="n">
        <v>0.00326472186724</v>
      </c>
      <c r="D14" s="2379" t="n">
        <v>0.00283989173324</v>
      </c>
      <c r="E14" s="2379" t="n">
        <v>0.00239332817286</v>
      </c>
      <c r="F14" s="2379" t="n">
        <v>0.00209101598768</v>
      </c>
      <c r="G14" s="2379" t="n">
        <v>0.0018364953683</v>
      </c>
      <c r="H14" s="2379" t="n">
        <v>0.00158659444204</v>
      </c>
      <c r="I14" s="2379" t="n">
        <v>0.00128082760318</v>
      </c>
      <c r="J14" s="2379" t="n">
        <v>0.00098466221104</v>
      </c>
      <c r="K14" s="2379" t="n">
        <v>0.00102563605056</v>
      </c>
      <c r="L14" s="16"/>
    </row>
    <row r="15" customFormat="false" ht="12" hidden="false" customHeight="true" outlineLevel="0" collapsed="false">
      <c r="A15" s="2406" t="s">
        <v>140</v>
      </c>
      <c r="B15" s="430" t="s">
        <v>136</v>
      </c>
      <c r="C15" s="430" t="s">
        <v>136</v>
      </c>
      <c r="D15" s="430" t="s">
        <v>136</v>
      </c>
      <c r="E15" s="430" t="s">
        <v>136</v>
      </c>
      <c r="F15" s="430" t="s">
        <v>136</v>
      </c>
      <c r="G15" s="430" t="s">
        <v>136</v>
      </c>
      <c r="H15" s="430" t="s">
        <v>136</v>
      </c>
      <c r="I15" s="430" t="s">
        <v>136</v>
      </c>
      <c r="J15" s="430" t="s">
        <v>136</v>
      </c>
      <c r="K15" s="430" t="s">
        <v>136</v>
      </c>
      <c r="L15" s="16"/>
    </row>
    <row r="16" customFormat="false" ht="12.75" hidden="false" customHeight="true" outlineLevel="0" collapsed="false">
      <c r="A16" s="2406" t="s">
        <v>1800</v>
      </c>
      <c r="B16" s="787" t="n">
        <v>0.0035559383808</v>
      </c>
      <c r="C16" s="787" t="n">
        <v>0.00326472186724</v>
      </c>
      <c r="D16" s="787" t="n">
        <v>0.00283989173324</v>
      </c>
      <c r="E16" s="787" t="n">
        <v>0.00239332817286</v>
      </c>
      <c r="F16" s="787" t="n">
        <v>0.00209101598768</v>
      </c>
      <c r="G16" s="787" t="n">
        <v>0.0018364953683</v>
      </c>
      <c r="H16" s="787" t="n">
        <v>0.00158659444204</v>
      </c>
      <c r="I16" s="787" t="n">
        <v>0.00128082760318</v>
      </c>
      <c r="J16" s="787" t="n">
        <v>0.00098466221104</v>
      </c>
      <c r="K16" s="787" t="n">
        <v>0.00102563605056</v>
      </c>
      <c r="L16" s="16"/>
    </row>
    <row r="17" customFormat="false" ht="12" hidden="false" customHeight="true" outlineLevel="0" collapsed="false">
      <c r="A17" s="2407" t="s">
        <v>2510</v>
      </c>
      <c r="B17" s="2383" t="n">
        <v>72.41064434</v>
      </c>
      <c r="C17" s="2383" t="n">
        <v>74.5286193</v>
      </c>
      <c r="D17" s="2383" t="n">
        <v>82.68850056</v>
      </c>
      <c r="E17" s="2383" t="n">
        <v>75.9102961</v>
      </c>
      <c r="F17" s="2383" t="n">
        <v>85.2286025</v>
      </c>
      <c r="G17" s="2383" t="n">
        <v>79.101273839485</v>
      </c>
      <c r="H17" s="2383" t="n">
        <v>83.473007083294</v>
      </c>
      <c r="I17" s="2383" t="n">
        <v>74.792671517375</v>
      </c>
      <c r="J17" s="2383" t="n">
        <v>31.678512273884</v>
      </c>
      <c r="K17" s="2383" t="n">
        <v>17.964115852806</v>
      </c>
      <c r="L17" s="16"/>
    </row>
    <row r="18" customFormat="false" ht="12" hidden="false" customHeight="true" outlineLevel="0" collapsed="false">
      <c r="A18" s="2405" t="s">
        <v>601</v>
      </c>
      <c r="B18" s="430" t="s">
        <v>220</v>
      </c>
      <c r="C18" s="430" t="s">
        <v>220</v>
      </c>
      <c r="D18" s="430" t="s">
        <v>220</v>
      </c>
      <c r="E18" s="430" t="s">
        <v>220</v>
      </c>
      <c r="F18" s="430" t="s">
        <v>220</v>
      </c>
      <c r="G18" s="430" t="s">
        <v>220</v>
      </c>
      <c r="H18" s="430" t="s">
        <v>220</v>
      </c>
      <c r="I18" s="430" t="s">
        <v>220</v>
      </c>
      <c r="J18" s="430" t="s">
        <v>220</v>
      </c>
      <c r="K18" s="430" t="s">
        <v>220</v>
      </c>
      <c r="L18" s="16"/>
    </row>
    <row r="19" customFormat="false" ht="12" hidden="false" customHeight="true" outlineLevel="0" collapsed="false">
      <c r="A19" s="2405" t="s">
        <v>613</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5" t="s">
        <v>633</v>
      </c>
      <c r="B20" s="431" t="n">
        <v>0.0890745</v>
      </c>
      <c r="C20" s="431" t="n">
        <v>0.0862635</v>
      </c>
      <c r="D20" s="431" t="n">
        <v>0.079833</v>
      </c>
      <c r="E20" s="431" t="n">
        <v>0.0764025</v>
      </c>
      <c r="F20" s="431" t="n">
        <v>0.084492</v>
      </c>
      <c r="G20" s="431" t="n">
        <v>0.056300329485</v>
      </c>
      <c r="H20" s="431" t="n">
        <v>0.053768253294</v>
      </c>
      <c r="I20" s="431" t="n">
        <v>0.059915307375</v>
      </c>
      <c r="J20" s="431" t="n">
        <v>0.053572723884</v>
      </c>
      <c r="K20" s="431" t="n">
        <v>0.049231192806</v>
      </c>
      <c r="L20" s="16"/>
    </row>
    <row r="21" customFormat="false" ht="12" hidden="false" customHeight="true" outlineLevel="0" collapsed="false">
      <c r="A21" s="2405" t="s">
        <v>645</v>
      </c>
      <c r="B21" s="690"/>
      <c r="C21" s="690"/>
      <c r="D21" s="690"/>
      <c r="E21" s="690"/>
      <c r="F21" s="690"/>
      <c r="G21" s="690"/>
      <c r="H21" s="690"/>
      <c r="I21" s="690"/>
      <c r="J21" s="690"/>
      <c r="K21" s="690"/>
      <c r="L21" s="16"/>
    </row>
    <row r="22" customFormat="false" ht="13.5" hidden="false" customHeight="true" outlineLevel="0" collapsed="false">
      <c r="A22" s="2405" t="s">
        <v>2511</v>
      </c>
      <c r="B22" s="690"/>
      <c r="C22" s="690"/>
      <c r="D22" s="690"/>
      <c r="E22" s="690"/>
      <c r="F22" s="690"/>
      <c r="G22" s="690"/>
      <c r="H22" s="690"/>
      <c r="I22" s="690"/>
      <c r="J22" s="690"/>
      <c r="K22" s="690"/>
      <c r="L22" s="16"/>
    </row>
    <row r="23" customFormat="false" ht="13.5" hidden="false" customHeight="true" outlineLevel="0" collapsed="false">
      <c r="A23" s="2405" t="s">
        <v>2512</v>
      </c>
      <c r="B23" s="690"/>
      <c r="C23" s="690"/>
      <c r="D23" s="690"/>
      <c r="E23" s="690"/>
      <c r="F23" s="690"/>
      <c r="G23" s="690"/>
      <c r="H23" s="690"/>
      <c r="I23" s="690"/>
      <c r="J23" s="690"/>
      <c r="K23" s="690"/>
      <c r="L23" s="16"/>
    </row>
    <row r="24" customFormat="false" ht="12.75" hidden="false" customHeight="true" outlineLevel="0" collapsed="false">
      <c r="A24" s="2405" t="s">
        <v>1806</v>
      </c>
      <c r="B24" s="2384" t="s">
        <v>136</v>
      </c>
      <c r="C24" s="2384" t="s">
        <v>136</v>
      </c>
      <c r="D24" s="2384" t="s">
        <v>136</v>
      </c>
      <c r="E24" s="2384" t="s">
        <v>136</v>
      </c>
      <c r="F24" s="2384" t="s">
        <v>136</v>
      </c>
      <c r="G24" s="2384" t="s">
        <v>136</v>
      </c>
      <c r="H24" s="2384" t="s">
        <v>136</v>
      </c>
      <c r="I24" s="2384" t="s">
        <v>136</v>
      </c>
      <c r="J24" s="2384" t="s">
        <v>136</v>
      </c>
      <c r="K24" s="2384" t="s">
        <v>136</v>
      </c>
      <c r="L24" s="16"/>
    </row>
    <row r="25" customFormat="false" ht="12.75" hidden="false" customHeight="true" outlineLevel="0" collapsed="false">
      <c r="A25" s="2407" t="s">
        <v>2513</v>
      </c>
      <c r="B25" s="787" t="n">
        <v>6.40826808</v>
      </c>
      <c r="C25" s="787" t="n">
        <v>6.14116292848485</v>
      </c>
      <c r="D25" s="787" t="n">
        <v>5.87397777696969</v>
      </c>
      <c r="E25" s="787" t="n">
        <v>5.60671262545454</v>
      </c>
      <c r="F25" s="787" t="n">
        <v>5.3393674739394</v>
      </c>
      <c r="G25" s="787" t="n">
        <v>5.07194232242424</v>
      </c>
      <c r="H25" s="787" t="n">
        <v>4.80891717090909</v>
      </c>
      <c r="I25" s="787" t="n">
        <v>4.5454386860606</v>
      </c>
      <c r="J25" s="787" t="n">
        <v>4.28150686787878</v>
      </c>
      <c r="K25" s="787" t="n">
        <v>4.01712171636363</v>
      </c>
      <c r="L25" s="16"/>
    </row>
    <row r="26" customFormat="false" ht="12" hidden="false" customHeight="true" outlineLevel="0" collapsed="false">
      <c r="A26" s="2407" t="s">
        <v>1815</v>
      </c>
      <c r="B26" s="2383" t="n">
        <v>161.982824248617</v>
      </c>
      <c r="C26" s="2383" t="n">
        <v>150.230765614443</v>
      </c>
      <c r="D26" s="2383" t="n">
        <v>144.486714251075</v>
      </c>
      <c r="E26" s="2383" t="n">
        <v>143.338857935495</v>
      </c>
      <c r="F26" s="2383" t="n">
        <v>134.80834466933</v>
      </c>
      <c r="G26" s="2383" t="n">
        <v>141.7760041457</v>
      </c>
      <c r="H26" s="2383" t="n">
        <v>142.588954969</v>
      </c>
      <c r="I26" s="2383" t="n">
        <v>142.671681569999</v>
      </c>
      <c r="J26" s="2383" t="n">
        <v>143.782213225691</v>
      </c>
      <c r="K26" s="2383" t="n">
        <v>146.931151454715</v>
      </c>
      <c r="L26" s="16"/>
    </row>
    <row r="27" customFormat="false" ht="12" hidden="false" customHeight="true" outlineLevel="0" collapsed="false">
      <c r="A27" s="2405" t="s">
        <v>1816</v>
      </c>
      <c r="B27" s="690"/>
      <c r="C27" s="690"/>
      <c r="D27" s="690"/>
      <c r="E27" s="690"/>
      <c r="F27" s="690"/>
      <c r="G27" s="690"/>
      <c r="H27" s="690"/>
      <c r="I27" s="690"/>
      <c r="J27" s="690"/>
      <c r="K27" s="690"/>
      <c r="L27" s="16"/>
    </row>
    <row r="28" customFormat="false" ht="12" hidden="false" customHeight="true" outlineLevel="0" collapsed="false">
      <c r="A28" s="2405" t="s">
        <v>976</v>
      </c>
      <c r="B28" s="431" t="n">
        <v>8.29165958049694</v>
      </c>
      <c r="C28" s="431" t="n">
        <v>7.50512440807849</v>
      </c>
      <c r="D28" s="431" t="n">
        <v>7.45047837959069</v>
      </c>
      <c r="E28" s="431" t="n">
        <v>7.45049064778692</v>
      </c>
      <c r="F28" s="431" t="n">
        <v>7.58670615784671</v>
      </c>
      <c r="G28" s="431" t="n">
        <v>7.58523656806997</v>
      </c>
      <c r="H28" s="431" t="n">
        <v>7.63116721042555</v>
      </c>
      <c r="I28" s="431" t="n">
        <v>7.44451125037646</v>
      </c>
      <c r="J28" s="431" t="n">
        <v>7.38928210530518</v>
      </c>
      <c r="K28" s="431" t="n">
        <v>7.37256161726769</v>
      </c>
      <c r="L28" s="16"/>
    </row>
    <row r="29" customFormat="false" ht="12" hidden="false" customHeight="true" outlineLevel="0" collapsed="false">
      <c r="A29" s="2405" t="s">
        <v>987</v>
      </c>
      <c r="B29" s="690"/>
      <c r="C29" s="690"/>
      <c r="D29" s="690"/>
      <c r="E29" s="690"/>
      <c r="F29" s="690"/>
      <c r="G29" s="690"/>
      <c r="H29" s="690"/>
      <c r="I29" s="690"/>
      <c r="J29" s="690"/>
      <c r="K29" s="690"/>
      <c r="L29" s="16"/>
    </row>
    <row r="30" customFormat="false" ht="12" hidden="false" customHeight="true" outlineLevel="0" collapsed="false">
      <c r="A30" s="2405" t="s">
        <v>1932</v>
      </c>
      <c r="B30" s="431" t="n">
        <v>153.69116466812</v>
      </c>
      <c r="C30" s="431" t="n">
        <v>142.725641206365</v>
      </c>
      <c r="D30" s="431" t="n">
        <v>137.036235871484</v>
      </c>
      <c r="E30" s="431" t="n">
        <v>135.888367287708</v>
      </c>
      <c r="F30" s="431" t="n">
        <v>127.221638511483</v>
      </c>
      <c r="G30" s="431" t="n">
        <v>134.19076757763</v>
      </c>
      <c r="H30" s="431" t="n">
        <v>134.957787758575</v>
      </c>
      <c r="I30" s="431" t="n">
        <v>135.227170319622</v>
      </c>
      <c r="J30" s="431" t="n">
        <v>136.392931120386</v>
      </c>
      <c r="K30" s="431" t="n">
        <v>139.558589837447</v>
      </c>
      <c r="L30" s="16"/>
    </row>
    <row r="31" customFormat="false" ht="12" hidden="false" customHeight="true" outlineLevel="0" collapsed="false">
      <c r="A31" s="2405" t="s">
        <v>997</v>
      </c>
      <c r="B31" s="430" t="s">
        <v>136</v>
      </c>
      <c r="C31" s="430" t="s">
        <v>136</v>
      </c>
      <c r="D31" s="430" t="s">
        <v>136</v>
      </c>
      <c r="E31" s="430" t="s">
        <v>136</v>
      </c>
      <c r="F31" s="430" t="s">
        <v>136</v>
      </c>
      <c r="G31" s="430" t="s">
        <v>136</v>
      </c>
      <c r="H31" s="430" t="s">
        <v>136</v>
      </c>
      <c r="I31" s="430" t="s">
        <v>136</v>
      </c>
      <c r="J31" s="430" t="s">
        <v>136</v>
      </c>
      <c r="K31" s="430" t="s">
        <v>136</v>
      </c>
      <c r="L31" s="16"/>
    </row>
    <row r="32" customFormat="false" ht="12" hidden="false" customHeight="true" outlineLevel="0" collapsed="false">
      <c r="A32" s="2405" t="s">
        <v>1818</v>
      </c>
      <c r="B32" s="430" t="s">
        <v>136</v>
      </c>
      <c r="C32" s="430" t="s">
        <v>136</v>
      </c>
      <c r="D32" s="430" t="s">
        <v>136</v>
      </c>
      <c r="E32" s="430" t="s">
        <v>136</v>
      </c>
      <c r="F32" s="430" t="s">
        <v>136</v>
      </c>
      <c r="G32" s="430" t="s">
        <v>136</v>
      </c>
      <c r="H32" s="430" t="s">
        <v>136</v>
      </c>
      <c r="I32" s="430" t="s">
        <v>136</v>
      </c>
      <c r="J32" s="430" t="s">
        <v>136</v>
      </c>
      <c r="K32" s="430" t="s">
        <v>136</v>
      </c>
      <c r="L32" s="16"/>
    </row>
    <row r="33" customFormat="false" ht="12.75" hidden="false" customHeight="true" outlineLevel="0" collapsed="false">
      <c r="A33" s="2405" t="s">
        <v>1806</v>
      </c>
      <c r="B33" s="2384" t="s">
        <v>220</v>
      </c>
      <c r="C33" s="2384" t="s">
        <v>220</v>
      </c>
      <c r="D33" s="2384" t="s">
        <v>220</v>
      </c>
      <c r="E33" s="2384" t="s">
        <v>220</v>
      </c>
      <c r="F33" s="2384" t="s">
        <v>220</v>
      </c>
      <c r="G33" s="2384" t="s">
        <v>220</v>
      </c>
      <c r="H33" s="2384" t="s">
        <v>220</v>
      </c>
      <c r="I33" s="2384" t="s">
        <v>220</v>
      </c>
      <c r="J33" s="2384" t="s">
        <v>220</v>
      </c>
      <c r="K33" s="2384" t="s">
        <v>220</v>
      </c>
      <c r="L33" s="16"/>
    </row>
    <row r="34" customFormat="false" ht="12" hidden="false" customHeight="true" outlineLevel="0" collapsed="false">
      <c r="A34" s="2407" t="s">
        <v>1819</v>
      </c>
      <c r="B34" s="2383" t="n">
        <v>0.83813926095865</v>
      </c>
      <c r="C34" s="2383" t="n">
        <v>0.836132289809102</v>
      </c>
      <c r="D34" s="2383" t="n">
        <v>0.853767250989414</v>
      </c>
      <c r="E34" s="2383" t="n">
        <v>0.840264478638298</v>
      </c>
      <c r="F34" s="2383" t="n">
        <v>0.83952240915861</v>
      </c>
      <c r="G34" s="2383" t="n">
        <v>0.838158258347493</v>
      </c>
      <c r="H34" s="2383" t="n">
        <v>0.842382320837805</v>
      </c>
      <c r="I34" s="2383" t="n">
        <v>0.839888483628117</v>
      </c>
      <c r="J34" s="2383" t="n">
        <v>0.839867939607001</v>
      </c>
      <c r="K34" s="2383" t="n">
        <v>0.840792571317313</v>
      </c>
      <c r="L34" s="16"/>
    </row>
    <row r="35" customFormat="false" ht="12.75" hidden="false" customHeight="true" outlineLevel="0" collapsed="false">
      <c r="A35" s="1754" t="s">
        <v>1271</v>
      </c>
      <c r="B35" s="431" t="n">
        <v>0.194755632405714</v>
      </c>
      <c r="C35" s="431" t="n">
        <v>0.192748661256166</v>
      </c>
      <c r="D35" s="431" t="n">
        <v>0.210383622436478</v>
      </c>
      <c r="E35" s="431" t="n">
        <v>0.196880850085362</v>
      </c>
      <c r="F35" s="431" t="n">
        <v>0.196138780605674</v>
      </c>
      <c r="G35" s="431" t="n">
        <v>0.194774629794557</v>
      </c>
      <c r="H35" s="431" t="n">
        <v>0.198998692284869</v>
      </c>
      <c r="I35" s="431" t="n">
        <v>0.196504855075181</v>
      </c>
      <c r="J35" s="431" t="n">
        <v>0.196484311054065</v>
      </c>
      <c r="K35" s="431" t="n">
        <v>0.197408942764377</v>
      </c>
      <c r="L35" s="16"/>
    </row>
    <row r="36" customFormat="false" ht="12.75" hidden="false" customHeight="true" outlineLevel="0" collapsed="false">
      <c r="A36" s="1754" t="s">
        <v>1274</v>
      </c>
      <c r="B36" s="431" t="n">
        <v>0.643383628552936</v>
      </c>
      <c r="C36" s="431" t="n">
        <v>0.643383628552936</v>
      </c>
      <c r="D36" s="431" t="n">
        <v>0.643383628552936</v>
      </c>
      <c r="E36" s="431" t="n">
        <v>0.643383628552936</v>
      </c>
      <c r="F36" s="431" t="n">
        <v>0.643383628552936</v>
      </c>
      <c r="G36" s="431" t="n">
        <v>0.643383628552936</v>
      </c>
      <c r="H36" s="431" t="n">
        <v>0.643383628552936</v>
      </c>
      <c r="I36" s="431" t="n">
        <v>0.643383628552936</v>
      </c>
      <c r="J36" s="431" t="n">
        <v>0.643383628552936</v>
      </c>
      <c r="K36" s="431" t="n">
        <v>0.643383628552936</v>
      </c>
      <c r="L36" s="16"/>
    </row>
    <row r="37" customFormat="false" ht="12.75" hidden="false" customHeight="true" outlineLevel="0" collapsed="false">
      <c r="A37" s="1754" t="s">
        <v>1277</v>
      </c>
      <c r="B37" s="430" t="s">
        <v>136</v>
      </c>
      <c r="C37" s="430" t="s">
        <v>136</v>
      </c>
      <c r="D37" s="430" t="s">
        <v>136</v>
      </c>
      <c r="E37" s="430" t="s">
        <v>136</v>
      </c>
      <c r="F37" s="430" t="s">
        <v>136</v>
      </c>
      <c r="G37" s="430" t="s">
        <v>136</v>
      </c>
      <c r="H37" s="430" t="s">
        <v>136</v>
      </c>
      <c r="I37" s="430" t="s">
        <v>136</v>
      </c>
      <c r="J37" s="430" t="s">
        <v>136</v>
      </c>
      <c r="K37" s="430" t="s">
        <v>136</v>
      </c>
      <c r="L37" s="16"/>
    </row>
    <row r="38" customFormat="false" ht="12" hidden="false" customHeight="true" outlineLevel="0" collapsed="false">
      <c r="A38" s="1754" t="s">
        <v>1280</v>
      </c>
      <c r="B38" s="430" t="s">
        <v>977</v>
      </c>
      <c r="C38" s="430" t="s">
        <v>977</v>
      </c>
      <c r="D38" s="430" t="s">
        <v>977</v>
      </c>
      <c r="E38" s="430" t="s">
        <v>977</v>
      </c>
      <c r="F38" s="430" t="s">
        <v>977</v>
      </c>
      <c r="G38" s="430" t="s">
        <v>977</v>
      </c>
      <c r="H38" s="430" t="s">
        <v>977</v>
      </c>
      <c r="I38" s="430" t="s">
        <v>977</v>
      </c>
      <c r="J38" s="430" t="s">
        <v>977</v>
      </c>
      <c r="K38" s="430" t="s">
        <v>977</v>
      </c>
      <c r="L38" s="16"/>
    </row>
    <row r="39" customFormat="false" ht="12" hidden="false" customHeight="true" outlineLevel="0" collapsed="false">
      <c r="A39" s="1754" t="s">
        <v>1821</v>
      </c>
      <c r="B39" s="430" t="s">
        <v>540</v>
      </c>
      <c r="C39" s="430" t="s">
        <v>540</v>
      </c>
      <c r="D39" s="430" t="s">
        <v>540</v>
      </c>
      <c r="E39" s="430" t="s">
        <v>540</v>
      </c>
      <c r="F39" s="430" t="s">
        <v>540</v>
      </c>
      <c r="G39" s="430" t="s">
        <v>540</v>
      </c>
      <c r="H39" s="430" t="s">
        <v>540</v>
      </c>
      <c r="I39" s="430" t="s">
        <v>540</v>
      </c>
      <c r="J39" s="430" t="s">
        <v>540</v>
      </c>
      <c r="K39" s="430" t="s">
        <v>540</v>
      </c>
      <c r="L39" s="16"/>
    </row>
    <row r="40" customFormat="false" ht="13.5" hidden="false" customHeight="true" outlineLevel="0" collapsed="false">
      <c r="A40" s="1754" t="s">
        <v>1286</v>
      </c>
      <c r="B40" s="430" t="s">
        <v>540</v>
      </c>
      <c r="C40" s="430" t="s">
        <v>540</v>
      </c>
      <c r="D40" s="430" t="s">
        <v>540</v>
      </c>
      <c r="E40" s="430" t="s">
        <v>540</v>
      </c>
      <c r="F40" s="430" t="s">
        <v>540</v>
      </c>
      <c r="G40" s="430" t="s">
        <v>540</v>
      </c>
      <c r="H40" s="430" t="s">
        <v>540</v>
      </c>
      <c r="I40" s="430" t="s">
        <v>540</v>
      </c>
      <c r="J40" s="430" t="s">
        <v>540</v>
      </c>
      <c r="K40" s="430" t="s">
        <v>540</v>
      </c>
      <c r="L40" s="16"/>
    </row>
    <row r="41" customFormat="false" ht="12.75" hidden="false" customHeight="true" outlineLevel="0" collapsed="false">
      <c r="A41" s="2388" t="s">
        <v>1822</v>
      </c>
      <c r="B41" s="2384" t="s">
        <v>957</v>
      </c>
      <c r="C41" s="2384" t="s">
        <v>957</v>
      </c>
      <c r="D41" s="2384" t="s">
        <v>957</v>
      </c>
      <c r="E41" s="2384" t="s">
        <v>957</v>
      </c>
      <c r="F41" s="2384" t="s">
        <v>957</v>
      </c>
      <c r="G41" s="2384" t="s">
        <v>957</v>
      </c>
      <c r="H41" s="2384" t="s">
        <v>957</v>
      </c>
      <c r="I41" s="2384" t="s">
        <v>957</v>
      </c>
      <c r="J41" s="2384" t="s">
        <v>957</v>
      </c>
      <c r="K41" s="2384" t="s">
        <v>957</v>
      </c>
      <c r="L41" s="16"/>
    </row>
    <row r="42" customFormat="false" ht="12" hidden="false" customHeight="true" outlineLevel="0" collapsed="false">
      <c r="A42" s="2407" t="s">
        <v>1823</v>
      </c>
      <c r="B42" s="2383" t="n">
        <v>7.217771008</v>
      </c>
      <c r="C42" s="2383" t="n">
        <v>7.31558134697948</v>
      </c>
      <c r="D42" s="2383" t="n">
        <v>7.33420586775829</v>
      </c>
      <c r="E42" s="2383" t="n">
        <v>7.32277824914166</v>
      </c>
      <c r="F42" s="2383" t="n">
        <v>7.3602879061805</v>
      </c>
      <c r="G42" s="2383" t="n">
        <v>7.51843911432851</v>
      </c>
      <c r="H42" s="2383" t="n">
        <v>7.70871976266477</v>
      </c>
      <c r="I42" s="2383" t="n">
        <v>7.77516284195834</v>
      </c>
      <c r="J42" s="2383" t="n">
        <v>7.96122368596379</v>
      </c>
      <c r="K42" s="2383" t="n">
        <v>8.09742975721099</v>
      </c>
      <c r="L42" s="16"/>
    </row>
    <row r="43" customFormat="false" ht="12" hidden="false" customHeight="true" outlineLevel="0" collapsed="false">
      <c r="A43" s="2405" t="s">
        <v>1630</v>
      </c>
      <c r="B43" s="690"/>
      <c r="C43" s="690"/>
      <c r="D43" s="690"/>
      <c r="E43" s="690"/>
      <c r="F43" s="690"/>
      <c r="G43" s="690"/>
      <c r="H43" s="690"/>
      <c r="I43" s="690"/>
      <c r="J43" s="690"/>
      <c r="K43" s="690"/>
      <c r="L43" s="16"/>
    </row>
    <row r="44" customFormat="false" ht="12" hidden="false" customHeight="true" outlineLevel="0" collapsed="false">
      <c r="A44" s="2405" t="s">
        <v>1825</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5" t="s">
        <v>1826</v>
      </c>
      <c r="B45" s="430" t="s">
        <v>136</v>
      </c>
      <c r="C45" s="430" t="s">
        <v>136</v>
      </c>
      <c r="D45" s="430" t="s">
        <v>136</v>
      </c>
      <c r="E45" s="430" t="s">
        <v>136</v>
      </c>
      <c r="F45" s="430" t="s">
        <v>136</v>
      </c>
      <c r="G45" s="430" t="s">
        <v>136</v>
      </c>
      <c r="H45" s="430" t="s">
        <v>136</v>
      </c>
      <c r="I45" s="430" t="s">
        <v>136</v>
      </c>
      <c r="J45" s="430" t="s">
        <v>136</v>
      </c>
      <c r="K45" s="430" t="s">
        <v>136</v>
      </c>
      <c r="L45" s="16"/>
    </row>
    <row r="46" customFormat="false" ht="12.75" hidden="false" customHeight="true" outlineLevel="0" collapsed="false">
      <c r="A46" s="2405" t="s">
        <v>925</v>
      </c>
      <c r="B46" s="787" t="n">
        <v>0.0451052</v>
      </c>
      <c r="C46" s="787" t="n">
        <v>0.095968988</v>
      </c>
      <c r="D46" s="787" t="n">
        <v>0.125950223</v>
      </c>
      <c r="E46" s="787" t="n">
        <v>0.156854011</v>
      </c>
      <c r="F46" s="787" t="n">
        <v>0.251484958</v>
      </c>
      <c r="G46" s="787" t="n">
        <v>0.385399332</v>
      </c>
      <c r="H46" s="787" t="n">
        <v>0.55867932329</v>
      </c>
      <c r="I46" s="787" t="n">
        <v>0.571064691805</v>
      </c>
      <c r="J46" s="787" t="n">
        <v>0.708552885115</v>
      </c>
      <c r="K46" s="787" t="n">
        <v>0.783420389625</v>
      </c>
      <c r="L46" s="16"/>
    </row>
    <row r="47" customFormat="false" ht="12.75" hidden="false" customHeight="true" outlineLevel="0" collapsed="false">
      <c r="A47" s="2410" t="s">
        <v>2516</v>
      </c>
      <c r="B47" s="2383" t="s">
        <v>220</v>
      </c>
      <c r="C47" s="2383" t="s">
        <v>220</v>
      </c>
      <c r="D47" s="2383" t="s">
        <v>220</v>
      </c>
      <c r="E47" s="2383" t="s">
        <v>220</v>
      </c>
      <c r="F47" s="2383" t="s">
        <v>220</v>
      </c>
      <c r="G47" s="2383" t="s">
        <v>220</v>
      </c>
      <c r="H47" s="2383" t="s">
        <v>220</v>
      </c>
      <c r="I47" s="2383" t="s">
        <v>220</v>
      </c>
      <c r="J47" s="2383" t="s">
        <v>220</v>
      </c>
      <c r="K47" s="2383" t="s">
        <v>220</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36</v>
      </c>
      <c r="B49" s="2391" t="n">
        <v>275.084330840651</v>
      </c>
      <c r="C49" s="2391" t="n">
        <v>264.15267884689</v>
      </c>
      <c r="D49" s="2391" t="n">
        <v>265.280072996687</v>
      </c>
      <c r="E49" s="2391" t="n">
        <v>256.971977529715</v>
      </c>
      <c r="F49" s="2391" t="n">
        <v>257.294110278983</v>
      </c>
      <c r="G49" s="2391" t="n">
        <v>257.969497605312</v>
      </c>
      <c r="H49" s="2391" t="n">
        <v>263.2466801677</v>
      </c>
      <c r="I49" s="2391" t="n">
        <v>253.758707356653</v>
      </c>
      <c r="J49" s="2391" t="n">
        <v>211.277623467109</v>
      </c>
      <c r="K49" s="2391" t="n">
        <v>199.939871029303</v>
      </c>
      <c r="L49" s="16"/>
    </row>
    <row r="50" customFormat="false" ht="15.75" hidden="false" customHeight="true" outlineLevel="0" collapsed="false">
      <c r="A50" s="2389" t="s">
        <v>2537</v>
      </c>
      <c r="B50" s="2391" t="n">
        <v>274.246191579692</v>
      </c>
      <c r="C50" s="2391" t="n">
        <v>263.316546557081</v>
      </c>
      <c r="D50" s="2391" t="n">
        <v>264.426305745697</v>
      </c>
      <c r="E50" s="2391" t="n">
        <v>256.131713051076</v>
      </c>
      <c r="F50" s="2391" t="n">
        <v>256.454587869824</v>
      </c>
      <c r="G50" s="2391" t="n">
        <v>257.131339346965</v>
      </c>
      <c r="H50" s="2391" t="n">
        <v>262.404297846863</v>
      </c>
      <c r="I50" s="2391" t="n">
        <v>252.918818873025</v>
      </c>
      <c r="J50" s="2391" t="n">
        <v>210.437755527502</v>
      </c>
      <c r="K50" s="2391" t="n">
        <v>199.099078457985</v>
      </c>
      <c r="L50" s="16"/>
    </row>
    <row r="51" customFormat="false" ht="12.75" hidden="false" customHeight="true" outlineLevel="0" collapsed="false">
      <c r="A51" s="358"/>
      <c r="B51" s="2384"/>
      <c r="C51" s="2384"/>
      <c r="D51" s="2384"/>
      <c r="E51" s="2384"/>
      <c r="F51" s="2384"/>
      <c r="G51" s="2384"/>
      <c r="H51" s="2384"/>
      <c r="I51" s="2384"/>
      <c r="J51" s="2384"/>
      <c r="K51" s="2384"/>
      <c r="L51" s="16"/>
    </row>
    <row r="52" customFormat="false" ht="12" hidden="false" customHeight="true" outlineLevel="0" collapsed="false">
      <c r="A52" s="2407" t="s">
        <v>2038</v>
      </c>
      <c r="B52" s="690"/>
      <c r="C52" s="690"/>
      <c r="D52" s="690"/>
      <c r="E52" s="690"/>
      <c r="F52" s="690"/>
      <c r="G52" s="690"/>
      <c r="H52" s="690"/>
      <c r="I52" s="690"/>
      <c r="J52" s="690"/>
      <c r="K52" s="690"/>
      <c r="L52" s="16"/>
    </row>
    <row r="53" customFormat="false" ht="12" hidden="false" customHeight="true" outlineLevel="0" collapsed="false">
      <c r="A53" s="2411" t="s">
        <v>154</v>
      </c>
      <c r="B53" s="2383" t="n">
        <v>0.581711362030741</v>
      </c>
      <c r="C53" s="2383" t="n">
        <v>0.546414496466834</v>
      </c>
      <c r="D53" s="2383" t="n">
        <v>0.554652695181544</v>
      </c>
      <c r="E53" s="2383" t="n">
        <v>0.621084018453255</v>
      </c>
      <c r="F53" s="2383" t="n">
        <v>0.626422288353379</v>
      </c>
      <c r="G53" s="2383" t="n">
        <v>0.645674638279207</v>
      </c>
      <c r="H53" s="2383" t="n">
        <v>0.667472245144043</v>
      </c>
      <c r="I53" s="2383" t="n">
        <v>0.696734816667237</v>
      </c>
      <c r="J53" s="2383" t="n">
        <v>0.70412327147852</v>
      </c>
      <c r="K53" s="2383" t="n">
        <v>0.748879666217518</v>
      </c>
      <c r="L53" s="16"/>
    </row>
    <row r="54" customFormat="false" ht="12" hidden="false" customHeight="true" outlineLevel="0" collapsed="false">
      <c r="A54" s="2406" t="s">
        <v>155</v>
      </c>
      <c r="B54" s="431" t="n">
        <v>0.378435101690741</v>
      </c>
      <c r="C54" s="431" t="n">
        <v>0.375606236126834</v>
      </c>
      <c r="D54" s="431" t="n">
        <v>0.411917244121544</v>
      </c>
      <c r="E54" s="431" t="n">
        <v>0.442635758113255</v>
      </c>
      <c r="F54" s="431" t="n">
        <v>0.462200028013379</v>
      </c>
      <c r="G54" s="431" t="n">
        <v>0.479914377939207</v>
      </c>
      <c r="H54" s="431" t="n">
        <v>0.503111175524043</v>
      </c>
      <c r="I54" s="431" t="n">
        <v>0.519999960967237</v>
      </c>
      <c r="J54" s="431" t="n">
        <v>0.53703041577852</v>
      </c>
      <c r="K54" s="431" t="n">
        <v>0.579255812597518</v>
      </c>
      <c r="L54" s="16"/>
    </row>
    <row r="55" customFormat="false" ht="12" hidden="false" customHeight="true" outlineLevel="0" collapsed="false">
      <c r="A55" s="2406" t="s">
        <v>156</v>
      </c>
      <c r="B55" s="431" t="n">
        <v>0.20327626034</v>
      </c>
      <c r="C55" s="431" t="n">
        <v>0.17080826034</v>
      </c>
      <c r="D55" s="431" t="n">
        <v>0.14273545106</v>
      </c>
      <c r="E55" s="431" t="n">
        <v>0.17844826034</v>
      </c>
      <c r="F55" s="431" t="n">
        <v>0.16422226034</v>
      </c>
      <c r="G55" s="431" t="n">
        <v>0.16576026034</v>
      </c>
      <c r="H55" s="431" t="n">
        <v>0.16436106962</v>
      </c>
      <c r="I55" s="431" t="n">
        <v>0.1767348557</v>
      </c>
      <c r="J55" s="431" t="n">
        <v>0.1670928557</v>
      </c>
      <c r="K55" s="431" t="n">
        <v>0.16962385362</v>
      </c>
      <c r="L55" s="16"/>
    </row>
    <row r="56" customFormat="false" ht="12" hidden="false" customHeight="true" outlineLevel="0" collapsed="false">
      <c r="A56" s="2411" t="s">
        <v>157</v>
      </c>
      <c r="B56" s="1614" t="s">
        <v>136</v>
      </c>
      <c r="C56" s="1614" t="s">
        <v>136</v>
      </c>
      <c r="D56" s="1614" t="s">
        <v>136</v>
      </c>
      <c r="E56" s="1614" t="s">
        <v>136</v>
      </c>
      <c r="F56" s="1614" t="s">
        <v>136</v>
      </c>
      <c r="G56" s="1614" t="s">
        <v>136</v>
      </c>
      <c r="H56" s="1614" t="s">
        <v>136</v>
      </c>
      <c r="I56" s="1614" t="s">
        <v>136</v>
      </c>
      <c r="J56" s="1614" t="s">
        <v>136</v>
      </c>
      <c r="K56" s="1614" t="s">
        <v>136</v>
      </c>
      <c r="L56" s="16"/>
    </row>
    <row r="57" customFormat="false" ht="14.25" hidden="false" customHeight="true" outlineLevel="0" collapsed="false">
      <c r="A57" s="2412" t="s">
        <v>158</v>
      </c>
      <c r="B57" s="690"/>
      <c r="C57" s="690"/>
      <c r="D57" s="690"/>
      <c r="E57" s="690"/>
      <c r="F57" s="690"/>
      <c r="G57" s="690"/>
      <c r="H57" s="690"/>
      <c r="I57" s="690"/>
      <c r="J57" s="690"/>
      <c r="K57" s="690"/>
      <c r="L57" s="16"/>
    </row>
    <row r="58" customFormat="false" ht="12" hidden="false" customHeight="true" outlineLevel="0" collapsed="false">
      <c r="A58" s="738"/>
      <c r="B58" s="747"/>
      <c r="C58" s="747"/>
    </row>
    <row r="59" customFormat="false" ht="12" hidden="false" customHeight="true" outlineLevel="0" collapsed="false">
      <c r="A59" s="114" t="s">
        <v>2519</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8" t="s">
        <v>2496</v>
      </c>
      <c r="J1" s="117" t="s">
        <v>87</v>
      </c>
    </row>
    <row r="2" customFormat="false" ht="15.75" hidden="false" customHeight="true" outlineLevel="0" collapsed="false">
      <c r="A2" s="668" t="s">
        <v>2535</v>
      </c>
      <c r="J2" s="117" t="s">
        <v>89</v>
      </c>
    </row>
    <row r="3" customFormat="false" ht="15.75" hidden="false" customHeight="true" outlineLevel="0" collapsed="false">
      <c r="A3" s="668" t="s">
        <v>2520</v>
      </c>
      <c r="J3" s="117" t="s">
        <v>90</v>
      </c>
    </row>
    <row r="4" customFormat="false" ht="12.75" hidden="false" customHeight="true" outlineLevel="0" collapsed="false"/>
    <row r="5" customFormat="false" ht="60" hidden="false" customHeight="true" outlineLevel="0" collapsed="false">
      <c r="A5" s="2418" t="s">
        <v>91</v>
      </c>
      <c r="B5" s="2374" t="s">
        <v>2521</v>
      </c>
      <c r="C5" s="2374" t="s">
        <v>2522</v>
      </c>
      <c r="D5" s="2374" t="s">
        <v>2523</v>
      </c>
      <c r="E5" s="2374" t="s">
        <v>2524</v>
      </c>
      <c r="F5" s="2374" t="s">
        <v>2525</v>
      </c>
      <c r="G5" s="2374" t="s">
        <v>2526</v>
      </c>
      <c r="H5" s="2374" t="s">
        <v>2527</v>
      </c>
      <c r="I5" s="2374" t="s">
        <v>2528</v>
      </c>
      <c r="J5" s="2395" t="s">
        <v>2529</v>
      </c>
      <c r="K5" s="16"/>
    </row>
    <row r="6" customFormat="false" ht="12.75" hidden="false" customHeight="true" outlineLevel="0" collapsed="false">
      <c r="A6" s="2418"/>
      <c r="B6" s="2375" t="s">
        <v>99</v>
      </c>
      <c r="C6" s="2375" t="s">
        <v>99</v>
      </c>
      <c r="D6" s="2375" t="s">
        <v>99</v>
      </c>
      <c r="E6" s="2375" t="s">
        <v>99</v>
      </c>
      <c r="F6" s="2375" t="s">
        <v>99</v>
      </c>
      <c r="G6" s="2375" t="s">
        <v>99</v>
      </c>
      <c r="H6" s="2375" t="s">
        <v>99</v>
      </c>
      <c r="I6" s="2375" t="s">
        <v>99</v>
      </c>
      <c r="J6" s="2396" t="s">
        <v>1664</v>
      </c>
      <c r="K6" s="16"/>
    </row>
    <row r="7" customFormat="false" ht="12" hidden="false" customHeight="true" outlineLevel="0" collapsed="false">
      <c r="A7" s="2407" t="s">
        <v>2509</v>
      </c>
      <c r="B7" s="2383" t="n">
        <v>21.7270292033282</v>
      </c>
      <c r="C7" s="2383" t="n">
        <v>21.9024154639262</v>
      </c>
      <c r="D7" s="2383" t="n">
        <v>20.6433306235425</v>
      </c>
      <c r="E7" s="2383" t="n">
        <v>20.852929054093</v>
      </c>
      <c r="F7" s="2383" t="n">
        <v>20.4844173307109</v>
      </c>
      <c r="G7" s="2383" t="n">
        <v>19.9495507508017</v>
      </c>
      <c r="H7" s="2383" t="n">
        <v>20.2973877157057</v>
      </c>
      <c r="I7" s="2383" t="n">
        <v>20.7020757931368</v>
      </c>
      <c r="J7" s="2399" t="n">
        <v>-21.064836600598</v>
      </c>
      <c r="K7" s="16"/>
    </row>
    <row r="8" customFormat="false" ht="12" hidden="false" customHeight="true" outlineLevel="0" collapsed="false">
      <c r="A8" s="2405" t="s">
        <v>1868</v>
      </c>
      <c r="B8" s="2379" t="n">
        <v>21.7260198245192</v>
      </c>
      <c r="C8" s="2379" t="n">
        <v>21.9013748069942</v>
      </c>
      <c r="D8" s="2379" t="n">
        <v>20.6422727963064</v>
      </c>
      <c r="E8" s="2379" t="n">
        <v>20.8518303581043</v>
      </c>
      <c r="F8" s="2379" t="n">
        <v>20.4834021370788</v>
      </c>
      <c r="G8" s="2379" t="n">
        <v>19.948557345287</v>
      </c>
      <c r="H8" s="2379" t="n">
        <v>20.2964074727494</v>
      </c>
      <c r="I8" s="2379" t="n">
        <v>20.7011633646379</v>
      </c>
      <c r="J8" s="2398" t="n">
        <v>-21.0576122249444</v>
      </c>
      <c r="K8" s="16"/>
    </row>
    <row r="9" customFormat="false" ht="12" hidden="false" customHeight="true" outlineLevel="0" collapsed="false">
      <c r="A9" s="2406" t="s">
        <v>1795</v>
      </c>
      <c r="B9" s="431" t="n">
        <v>12.016111073732</v>
      </c>
      <c r="C9" s="431" t="n">
        <v>12.2794687687441</v>
      </c>
      <c r="D9" s="431" t="n">
        <v>12.2413420774805</v>
      </c>
      <c r="E9" s="431" t="n">
        <v>12.8284940624184</v>
      </c>
      <c r="F9" s="431" t="n">
        <v>12.753298487394</v>
      </c>
      <c r="G9" s="431" t="n">
        <v>12.5172917092761</v>
      </c>
      <c r="H9" s="431" t="n">
        <v>12.7871575122444</v>
      </c>
      <c r="I9" s="431" t="n">
        <v>13.1716970854242</v>
      </c>
      <c r="J9" s="431" t="n">
        <v>-7.53694565266191</v>
      </c>
      <c r="K9" s="16"/>
    </row>
    <row r="10" customFormat="false" ht="12.75" hidden="false" customHeight="true" outlineLevel="0" collapsed="false">
      <c r="A10" s="2406" t="s">
        <v>2531</v>
      </c>
      <c r="B10" s="431" t="n">
        <v>2.58066898829429</v>
      </c>
      <c r="C10" s="431" t="n">
        <v>2.48940213837508</v>
      </c>
      <c r="D10" s="431" t="n">
        <v>2.37535794095539</v>
      </c>
      <c r="E10" s="431" t="n">
        <v>2.46197369731191</v>
      </c>
      <c r="F10" s="431" t="n">
        <v>2.4027900025367</v>
      </c>
      <c r="G10" s="431" t="n">
        <v>2.36826974730539</v>
      </c>
      <c r="H10" s="431" t="n">
        <v>2.39089145198386</v>
      </c>
      <c r="I10" s="431" t="n">
        <v>2.48790524463194</v>
      </c>
      <c r="J10" s="431" t="n">
        <v>-45.3936930494612</v>
      </c>
      <c r="K10" s="16"/>
    </row>
    <row r="11" customFormat="false" ht="12" hidden="false" customHeight="true" outlineLevel="0" collapsed="false">
      <c r="A11" s="2406" t="s">
        <v>1797</v>
      </c>
      <c r="B11" s="431" t="n">
        <v>5.2720147859719</v>
      </c>
      <c r="C11" s="431" t="n">
        <v>5.07961807084178</v>
      </c>
      <c r="D11" s="431" t="n">
        <v>4.08672597881408</v>
      </c>
      <c r="E11" s="431" t="n">
        <v>3.78840609330758</v>
      </c>
      <c r="F11" s="431" t="n">
        <v>3.70040083939767</v>
      </c>
      <c r="G11" s="431" t="n">
        <v>3.43779597802251</v>
      </c>
      <c r="H11" s="431" t="n">
        <v>3.36682028529399</v>
      </c>
      <c r="I11" s="431" t="n">
        <v>3.48249161984085</v>
      </c>
      <c r="J11" s="431" t="n">
        <v>-13.1133326716501</v>
      </c>
      <c r="K11" s="16"/>
    </row>
    <row r="12" customFormat="false" ht="12" hidden="false" customHeight="true" outlineLevel="0" collapsed="false">
      <c r="A12" s="2406" t="s">
        <v>1798</v>
      </c>
      <c r="B12" s="431" t="n">
        <v>1.79990600129542</v>
      </c>
      <c r="C12" s="431" t="n">
        <v>2.00717532520778</v>
      </c>
      <c r="D12" s="431" t="n">
        <v>1.8911011047389</v>
      </c>
      <c r="E12" s="431" t="n">
        <v>1.72578966517184</v>
      </c>
      <c r="F12" s="431" t="n">
        <v>1.58773339785171</v>
      </c>
      <c r="G12" s="431" t="n">
        <v>1.58642644126097</v>
      </c>
      <c r="H12" s="431" t="n">
        <v>1.71646481524252</v>
      </c>
      <c r="I12" s="431" t="n">
        <v>1.5300929089388</v>
      </c>
      <c r="J12" s="431" t="n">
        <v>-51.983236843631</v>
      </c>
      <c r="K12" s="16"/>
    </row>
    <row r="13" customFormat="false" ht="12" hidden="false" customHeight="true" outlineLevel="0" collapsed="false">
      <c r="A13" s="2406" t="s">
        <v>1799</v>
      </c>
      <c r="B13" s="431" t="n">
        <v>0.0573189752256296</v>
      </c>
      <c r="C13" s="431" t="n">
        <v>0.0457105038253989</v>
      </c>
      <c r="D13" s="431" t="n">
        <v>0.0477456943174764</v>
      </c>
      <c r="E13" s="431" t="n">
        <v>0.0471668398946084</v>
      </c>
      <c r="F13" s="431" t="n">
        <v>0.0391794098986811</v>
      </c>
      <c r="G13" s="431" t="n">
        <v>0.0387734694220921</v>
      </c>
      <c r="H13" s="431" t="n">
        <v>0.0350734079846731</v>
      </c>
      <c r="I13" s="431" t="n">
        <v>0.0289765058020547</v>
      </c>
      <c r="J13" s="431" t="n">
        <v>-87.236316641843</v>
      </c>
      <c r="K13" s="16"/>
    </row>
    <row r="14" customFormat="false" ht="12" hidden="false" customHeight="true" outlineLevel="0" collapsed="false">
      <c r="A14" s="2405" t="s">
        <v>139</v>
      </c>
      <c r="B14" s="2379" t="n">
        <v>0.00100937880896</v>
      </c>
      <c r="C14" s="2379" t="n">
        <v>0.001040656932</v>
      </c>
      <c r="D14" s="2379" t="n">
        <v>0.00105782723616</v>
      </c>
      <c r="E14" s="2379" t="n">
        <v>0.00109869598864</v>
      </c>
      <c r="F14" s="2379" t="n">
        <v>0.001015193632104</v>
      </c>
      <c r="G14" s="2379" t="n">
        <v>0.000993405514627</v>
      </c>
      <c r="H14" s="2379" t="n">
        <v>0.00098024295626</v>
      </c>
      <c r="I14" s="2379" t="n">
        <v>0.000912428498987</v>
      </c>
      <c r="J14" s="2398" t="n">
        <v>-74.3407111913529</v>
      </c>
      <c r="K14" s="16"/>
    </row>
    <row r="15" customFormat="false" ht="12" hidden="false" customHeight="true" outlineLevel="0" collapsed="false">
      <c r="A15" s="2406" t="s">
        <v>140</v>
      </c>
      <c r="B15" s="430" t="s">
        <v>136</v>
      </c>
      <c r="C15" s="430" t="s">
        <v>136</v>
      </c>
      <c r="D15" s="430" t="s">
        <v>136</v>
      </c>
      <c r="E15" s="430" t="s">
        <v>136</v>
      </c>
      <c r="F15" s="430" t="s">
        <v>136</v>
      </c>
      <c r="G15" s="430" t="s">
        <v>136</v>
      </c>
      <c r="H15" s="430" t="s">
        <v>136</v>
      </c>
      <c r="I15" s="430" t="s">
        <v>136</v>
      </c>
      <c r="J15" s="431" t="n">
        <v>0</v>
      </c>
      <c r="K15" s="16"/>
    </row>
    <row r="16" customFormat="false" ht="12.75" hidden="false" customHeight="true" outlineLevel="0" collapsed="false">
      <c r="A16" s="2406" t="s">
        <v>1800</v>
      </c>
      <c r="B16" s="787" t="n">
        <v>0.00100937880896</v>
      </c>
      <c r="C16" s="787" t="n">
        <v>0.001040656932</v>
      </c>
      <c r="D16" s="787" t="n">
        <v>0.00105782723616</v>
      </c>
      <c r="E16" s="787" t="n">
        <v>0.00109869598864</v>
      </c>
      <c r="F16" s="787" t="n">
        <v>0.001015193632104</v>
      </c>
      <c r="G16" s="787" t="n">
        <v>0.000993405514627</v>
      </c>
      <c r="H16" s="787" t="n">
        <v>0.00098024295626</v>
      </c>
      <c r="I16" s="787" t="n">
        <v>0.000912428498987</v>
      </c>
      <c r="J16" s="787" t="n">
        <v>-74.3407111913529</v>
      </c>
      <c r="K16" s="16"/>
    </row>
    <row r="17" customFormat="false" ht="12" hidden="false" customHeight="true" outlineLevel="0" collapsed="false">
      <c r="A17" s="2407" t="s">
        <v>2510</v>
      </c>
      <c r="B17" s="2383" t="n">
        <v>16.847036137755</v>
      </c>
      <c r="C17" s="2383" t="n">
        <v>23.546687986362</v>
      </c>
      <c r="D17" s="2383" t="n">
        <v>25.4001322161879</v>
      </c>
      <c r="E17" s="2383" t="n">
        <v>25.980382159263</v>
      </c>
      <c r="F17" s="2383" t="n">
        <v>31.055088564321</v>
      </c>
      <c r="G17" s="2383" t="n">
        <v>26.498807968028</v>
      </c>
      <c r="H17" s="2383" t="n">
        <v>26.300712121255</v>
      </c>
      <c r="I17" s="2383" t="n">
        <v>34.868420565642</v>
      </c>
      <c r="J17" s="2399" t="n">
        <v>-51.8462777351913</v>
      </c>
      <c r="K17" s="16"/>
    </row>
    <row r="18" customFormat="false" ht="12" hidden="false" customHeight="true" outlineLevel="0" collapsed="false">
      <c r="A18" s="2405" t="s">
        <v>601</v>
      </c>
      <c r="B18" s="430" t="s">
        <v>220</v>
      </c>
      <c r="C18" s="430" t="s">
        <v>220</v>
      </c>
      <c r="D18" s="430" t="s">
        <v>220</v>
      </c>
      <c r="E18" s="430" t="s">
        <v>220</v>
      </c>
      <c r="F18" s="430" t="s">
        <v>220</v>
      </c>
      <c r="G18" s="430" t="s">
        <v>220</v>
      </c>
      <c r="H18" s="430" t="s">
        <v>220</v>
      </c>
      <c r="I18" s="430" t="s">
        <v>220</v>
      </c>
      <c r="J18" s="431" t="n">
        <v>0</v>
      </c>
      <c r="K18" s="16"/>
    </row>
    <row r="19" customFormat="false" ht="12" hidden="false" customHeight="true" outlineLevel="0" collapsed="false">
      <c r="A19" s="2405" t="s">
        <v>613</v>
      </c>
      <c r="B19" s="431" t="n">
        <v>16.78455459</v>
      </c>
      <c r="C19" s="431" t="n">
        <v>23.49384123</v>
      </c>
      <c r="D19" s="431" t="n">
        <v>25.35518994</v>
      </c>
      <c r="E19" s="431" t="n">
        <v>25.919468946</v>
      </c>
      <c r="F19" s="431" t="n">
        <v>30.985028196</v>
      </c>
      <c r="G19" s="431" t="n">
        <v>26.433892337</v>
      </c>
      <c r="H19" s="431" t="n">
        <v>26.234470135</v>
      </c>
      <c r="I19" s="431" t="n">
        <v>34.80988473</v>
      </c>
      <c r="J19" s="431" t="n">
        <v>-51.8679077251623</v>
      </c>
      <c r="K19" s="16"/>
    </row>
    <row r="20" customFormat="false" ht="12" hidden="false" customHeight="true" outlineLevel="0" collapsed="false">
      <c r="A20" s="2405" t="s">
        <v>633</v>
      </c>
      <c r="B20" s="431" t="n">
        <v>0.062481547755</v>
      </c>
      <c r="C20" s="431" t="n">
        <v>0.052846756362</v>
      </c>
      <c r="D20" s="431" t="n">
        <v>0.0449422761879</v>
      </c>
      <c r="E20" s="431" t="n">
        <v>0.060913213263</v>
      </c>
      <c r="F20" s="431" t="n">
        <v>0.070060368321</v>
      </c>
      <c r="G20" s="431" t="n">
        <v>0.064915631028</v>
      </c>
      <c r="H20" s="431" t="n">
        <v>0.066241986255</v>
      </c>
      <c r="I20" s="431" t="n">
        <v>0.058535835642</v>
      </c>
      <c r="J20" s="431" t="n">
        <v>-34.2844072748093</v>
      </c>
      <c r="K20" s="16"/>
    </row>
    <row r="21" customFormat="false" ht="12" hidden="false" customHeight="true" outlineLevel="0" collapsed="false">
      <c r="A21" s="2405" t="s">
        <v>645</v>
      </c>
      <c r="B21" s="690"/>
      <c r="C21" s="690"/>
      <c r="D21" s="690"/>
      <c r="E21" s="690"/>
      <c r="F21" s="690"/>
      <c r="G21" s="690"/>
      <c r="H21" s="690"/>
      <c r="I21" s="690"/>
      <c r="J21" s="690"/>
      <c r="K21" s="16"/>
    </row>
    <row r="22" customFormat="false" ht="13.5" hidden="false" customHeight="true" outlineLevel="0" collapsed="false">
      <c r="A22" s="2405" t="s">
        <v>2511</v>
      </c>
      <c r="B22" s="690"/>
      <c r="C22" s="690"/>
      <c r="D22" s="690"/>
      <c r="E22" s="690"/>
      <c r="F22" s="690"/>
      <c r="G22" s="690"/>
      <c r="H22" s="690"/>
      <c r="I22" s="690"/>
      <c r="J22" s="690"/>
      <c r="K22" s="16"/>
    </row>
    <row r="23" customFormat="false" ht="13.5" hidden="false" customHeight="true" outlineLevel="0" collapsed="false">
      <c r="A23" s="2405" t="s">
        <v>2512</v>
      </c>
      <c r="B23" s="690"/>
      <c r="C23" s="690"/>
      <c r="D23" s="690"/>
      <c r="E23" s="690"/>
      <c r="F23" s="690"/>
      <c r="G23" s="690"/>
      <c r="H23" s="690"/>
      <c r="I23" s="690"/>
      <c r="J23" s="690"/>
      <c r="K23" s="16"/>
    </row>
    <row r="24" customFormat="false" ht="12.75" hidden="false" customHeight="true" outlineLevel="0" collapsed="false">
      <c r="A24" s="2405" t="s">
        <v>1806</v>
      </c>
      <c r="B24" s="2384" t="s">
        <v>136</v>
      </c>
      <c r="C24" s="2384" t="s">
        <v>136</v>
      </c>
      <c r="D24" s="2384" t="s">
        <v>136</v>
      </c>
      <c r="E24" s="2384" t="s">
        <v>136</v>
      </c>
      <c r="F24" s="2384" t="s">
        <v>136</v>
      </c>
      <c r="G24" s="2384" t="s">
        <v>136</v>
      </c>
      <c r="H24" s="2384" t="s">
        <v>136</v>
      </c>
      <c r="I24" s="2384" t="s">
        <v>136</v>
      </c>
      <c r="J24" s="787" t="n">
        <v>0</v>
      </c>
      <c r="K24" s="16"/>
    </row>
    <row r="25" customFormat="false" ht="12.75" hidden="false" customHeight="true" outlineLevel="0" collapsed="false">
      <c r="A25" s="2407" t="s">
        <v>2513</v>
      </c>
      <c r="B25" s="787" t="n">
        <v>3.75228323151515</v>
      </c>
      <c r="C25" s="787" t="n">
        <v>3.50485141333333</v>
      </c>
      <c r="D25" s="787" t="n">
        <v>3.01588236571428</v>
      </c>
      <c r="E25" s="787" t="n">
        <v>2.52669903238095</v>
      </c>
      <c r="F25" s="787" t="n">
        <v>2.03730141333333</v>
      </c>
      <c r="G25" s="787" t="n">
        <v>1.54768950857143</v>
      </c>
      <c r="H25" s="787" t="n">
        <v>1.59146331809524</v>
      </c>
      <c r="I25" s="787" t="n">
        <v>1.47012284190477</v>
      </c>
      <c r="J25" s="787" t="n">
        <v>-77.0589678279382</v>
      </c>
      <c r="K25" s="16"/>
    </row>
    <row r="26" customFormat="false" ht="12" hidden="false" customHeight="true" outlineLevel="0" collapsed="false">
      <c r="A26" s="2407" t="s">
        <v>1815</v>
      </c>
      <c r="B26" s="2383" t="n">
        <v>148.90513518482</v>
      </c>
      <c r="C26" s="2383" t="n">
        <v>145.487249945176</v>
      </c>
      <c r="D26" s="2383" t="n">
        <v>140.897649153263</v>
      </c>
      <c r="E26" s="2383" t="n">
        <v>137.410759997767</v>
      </c>
      <c r="F26" s="2383" t="n">
        <v>143.671260587041</v>
      </c>
      <c r="G26" s="2383" t="n">
        <v>141.131302170614</v>
      </c>
      <c r="H26" s="2383" t="n">
        <v>138.541391066483</v>
      </c>
      <c r="I26" s="2383" t="n">
        <v>135.149217402113</v>
      </c>
      <c r="J26" s="2399" t="n">
        <v>-16.5657111925145</v>
      </c>
      <c r="K26" s="16"/>
    </row>
    <row r="27" customFormat="false" ht="12" hidden="false" customHeight="true" outlineLevel="0" collapsed="false">
      <c r="A27" s="2405" t="s">
        <v>1816</v>
      </c>
      <c r="B27" s="690"/>
      <c r="C27" s="690"/>
      <c r="D27" s="690"/>
      <c r="E27" s="690"/>
      <c r="F27" s="690"/>
      <c r="G27" s="690"/>
      <c r="H27" s="690"/>
      <c r="I27" s="690"/>
      <c r="J27" s="690"/>
      <c r="K27" s="16"/>
    </row>
    <row r="28" customFormat="false" ht="12" hidden="false" customHeight="true" outlineLevel="0" collapsed="false">
      <c r="A28" s="2405" t="s">
        <v>976</v>
      </c>
      <c r="B28" s="431" t="n">
        <v>7.31494254373229</v>
      </c>
      <c r="C28" s="431" t="n">
        <v>7.45256992351641</v>
      </c>
      <c r="D28" s="431" t="n">
        <v>7.29573297196021</v>
      </c>
      <c r="E28" s="431" t="n">
        <v>7.329930239281</v>
      </c>
      <c r="F28" s="431" t="n">
        <v>7.18848110905646</v>
      </c>
      <c r="G28" s="431" t="n">
        <v>7.24626945430397</v>
      </c>
      <c r="H28" s="431" t="n">
        <v>7.15754691090407</v>
      </c>
      <c r="I28" s="431" t="n">
        <v>7.26808485564999</v>
      </c>
      <c r="J28" s="431" t="n">
        <v>-12.3446303470361</v>
      </c>
      <c r="K28" s="16"/>
    </row>
    <row r="29" customFormat="false" ht="12" hidden="false" customHeight="true" outlineLevel="0" collapsed="false">
      <c r="A29" s="2405" t="s">
        <v>987</v>
      </c>
      <c r="B29" s="690"/>
      <c r="C29" s="690"/>
      <c r="D29" s="690"/>
      <c r="E29" s="690"/>
      <c r="F29" s="690"/>
      <c r="G29" s="690"/>
      <c r="H29" s="690"/>
      <c r="I29" s="690"/>
      <c r="J29" s="690"/>
      <c r="K29" s="16"/>
    </row>
    <row r="30" customFormat="false" ht="12" hidden="false" customHeight="true" outlineLevel="0" collapsed="false">
      <c r="A30" s="2405" t="s">
        <v>1932</v>
      </c>
      <c r="B30" s="431" t="n">
        <v>141.590192641088</v>
      </c>
      <c r="C30" s="431" t="n">
        <v>138.03468002166</v>
      </c>
      <c r="D30" s="431" t="n">
        <v>133.601916181302</v>
      </c>
      <c r="E30" s="431" t="n">
        <v>130.080829758486</v>
      </c>
      <c r="F30" s="431" t="n">
        <v>136.482779477984</v>
      </c>
      <c r="G30" s="431" t="n">
        <v>133.88503271631</v>
      </c>
      <c r="H30" s="431" t="n">
        <v>131.383844155579</v>
      </c>
      <c r="I30" s="431" t="n">
        <v>127.881132546463</v>
      </c>
      <c r="J30" s="431" t="n">
        <v>-16.7934390876608</v>
      </c>
      <c r="K30" s="16"/>
    </row>
    <row r="31" customFormat="false" ht="12" hidden="false" customHeight="true" outlineLevel="0" collapsed="false">
      <c r="A31" s="2405" t="s">
        <v>997</v>
      </c>
      <c r="B31" s="430" t="s">
        <v>136</v>
      </c>
      <c r="C31" s="430" t="s">
        <v>136</v>
      </c>
      <c r="D31" s="430" t="s">
        <v>136</v>
      </c>
      <c r="E31" s="430" t="s">
        <v>136</v>
      </c>
      <c r="F31" s="430" t="s">
        <v>136</v>
      </c>
      <c r="G31" s="430" t="s">
        <v>136</v>
      </c>
      <c r="H31" s="430" t="s">
        <v>136</v>
      </c>
      <c r="I31" s="430" t="s">
        <v>136</v>
      </c>
      <c r="J31" s="431" t="n">
        <v>0</v>
      </c>
      <c r="K31" s="16"/>
    </row>
    <row r="32" customFormat="false" ht="12" hidden="false" customHeight="true" outlineLevel="0" collapsed="false">
      <c r="A32" s="2405" t="s">
        <v>1818</v>
      </c>
      <c r="B32" s="430" t="s">
        <v>136</v>
      </c>
      <c r="C32" s="430" t="s">
        <v>136</v>
      </c>
      <c r="D32" s="430" t="s">
        <v>136</v>
      </c>
      <c r="E32" s="430" t="s">
        <v>136</v>
      </c>
      <c r="F32" s="430" t="s">
        <v>136</v>
      </c>
      <c r="G32" s="430" t="s">
        <v>136</v>
      </c>
      <c r="H32" s="430" t="s">
        <v>136</v>
      </c>
      <c r="I32" s="430" t="s">
        <v>136</v>
      </c>
      <c r="J32" s="431" t="n">
        <v>0</v>
      </c>
      <c r="K32" s="16"/>
    </row>
    <row r="33" customFormat="false" ht="12.75" hidden="false" customHeight="true" outlineLevel="0" collapsed="false">
      <c r="A33" s="2405" t="s">
        <v>1806</v>
      </c>
      <c r="B33" s="2384" t="s">
        <v>220</v>
      </c>
      <c r="C33" s="2384" t="s">
        <v>220</v>
      </c>
      <c r="D33" s="2384" t="s">
        <v>220</v>
      </c>
      <c r="E33" s="2384" t="s">
        <v>220</v>
      </c>
      <c r="F33" s="2384" t="s">
        <v>220</v>
      </c>
      <c r="G33" s="2384" t="s">
        <v>220</v>
      </c>
      <c r="H33" s="2384" t="s">
        <v>220</v>
      </c>
      <c r="I33" s="2384" t="s">
        <v>220</v>
      </c>
      <c r="J33" s="787" t="n">
        <v>0</v>
      </c>
      <c r="K33" s="16"/>
    </row>
    <row r="34" customFormat="false" ht="12" hidden="false" customHeight="true" outlineLevel="0" collapsed="false">
      <c r="A34" s="2407" t="s">
        <v>1819</v>
      </c>
      <c r="B34" s="2383" t="n">
        <v>0.842360898867625</v>
      </c>
      <c r="C34" s="2383" t="n">
        <v>0.843815717707209</v>
      </c>
      <c r="D34" s="2383" t="n">
        <v>0.847264946083584</v>
      </c>
      <c r="E34" s="2383" t="n">
        <v>0.855959482544539</v>
      </c>
      <c r="F34" s="2383" t="n">
        <v>0.854834307025552</v>
      </c>
      <c r="G34" s="2383" t="n">
        <v>0.857882925190498</v>
      </c>
      <c r="H34" s="2383" t="n">
        <v>0.855634498498216</v>
      </c>
      <c r="I34" s="2383" t="n">
        <v>0.851051955194102</v>
      </c>
      <c r="J34" s="2399" t="n">
        <v>1.54063827300994</v>
      </c>
      <c r="K34" s="16"/>
    </row>
    <row r="35" customFormat="false" ht="12.75" hidden="false" customHeight="true" outlineLevel="0" collapsed="false">
      <c r="A35" s="1754" t="s">
        <v>1271</v>
      </c>
      <c r="B35" s="431" t="n">
        <v>0.198977270314689</v>
      </c>
      <c r="C35" s="431" t="n">
        <v>0.198460026725933</v>
      </c>
      <c r="D35" s="431" t="n">
        <v>0.199937179198606</v>
      </c>
      <c r="E35" s="431" t="n">
        <v>0.20665965191985</v>
      </c>
      <c r="F35" s="431" t="n">
        <v>0.203562413972523</v>
      </c>
      <c r="G35" s="431" t="n">
        <v>0.204638956233768</v>
      </c>
      <c r="H35" s="431" t="n">
        <v>0.207418181146529</v>
      </c>
      <c r="I35" s="431" t="n">
        <v>0.207863277567861</v>
      </c>
      <c r="J35" s="431" t="n">
        <v>6.73030350919002</v>
      </c>
      <c r="K35" s="16"/>
    </row>
    <row r="36" customFormat="false" ht="12.75" hidden="false" customHeight="true" outlineLevel="0" collapsed="false">
      <c r="A36" s="1754" t="s">
        <v>1274</v>
      </c>
      <c r="B36" s="431" t="n">
        <v>0.643383628552936</v>
      </c>
      <c r="C36" s="431" t="n">
        <v>0.645355690981276</v>
      </c>
      <c r="D36" s="431" t="n">
        <v>0.647327766884978</v>
      </c>
      <c r="E36" s="431" t="n">
        <v>0.649299830624689</v>
      </c>
      <c r="F36" s="431" t="n">
        <v>0.651271893053029</v>
      </c>
      <c r="G36" s="431" t="n">
        <v>0.65324396895673</v>
      </c>
      <c r="H36" s="431" t="n">
        <v>0.648216317351687</v>
      </c>
      <c r="I36" s="431" t="n">
        <v>0.643188677626241</v>
      </c>
      <c r="J36" s="431" t="n">
        <v>-0.0303008839584209</v>
      </c>
      <c r="K36" s="16"/>
    </row>
    <row r="37" customFormat="false" ht="12.75" hidden="false" customHeight="true" outlineLevel="0" collapsed="false">
      <c r="A37" s="1754" t="s">
        <v>1277</v>
      </c>
      <c r="B37" s="430" t="s">
        <v>136</v>
      </c>
      <c r="C37" s="430" t="s">
        <v>136</v>
      </c>
      <c r="D37" s="430" t="s">
        <v>136</v>
      </c>
      <c r="E37" s="430" t="s">
        <v>136</v>
      </c>
      <c r="F37" s="430" t="s">
        <v>136</v>
      </c>
      <c r="G37" s="430" t="s">
        <v>136</v>
      </c>
      <c r="H37" s="430" t="s">
        <v>136</v>
      </c>
      <c r="I37" s="430" t="s">
        <v>136</v>
      </c>
      <c r="J37" s="431" t="n">
        <v>0</v>
      </c>
      <c r="K37" s="16"/>
    </row>
    <row r="38" customFormat="false" ht="12" hidden="false" customHeight="true" outlineLevel="0" collapsed="false">
      <c r="A38" s="1754" t="s">
        <v>1280</v>
      </c>
      <c r="B38" s="430" t="s">
        <v>977</v>
      </c>
      <c r="C38" s="430" t="s">
        <v>977</v>
      </c>
      <c r="D38" s="430" t="s">
        <v>977</v>
      </c>
      <c r="E38" s="430" t="s">
        <v>977</v>
      </c>
      <c r="F38" s="430" t="s">
        <v>977</v>
      </c>
      <c r="G38" s="430" t="s">
        <v>977</v>
      </c>
      <c r="H38" s="430" t="s">
        <v>977</v>
      </c>
      <c r="I38" s="430" t="s">
        <v>977</v>
      </c>
      <c r="J38" s="431" t="n">
        <v>0</v>
      </c>
      <c r="K38" s="16"/>
    </row>
    <row r="39" customFormat="false" ht="12" hidden="false" customHeight="true" outlineLevel="0" collapsed="false">
      <c r="A39" s="1754" t="s">
        <v>1821</v>
      </c>
      <c r="B39" s="430" t="s">
        <v>540</v>
      </c>
      <c r="C39" s="430" t="s">
        <v>540</v>
      </c>
      <c r="D39" s="430" t="s">
        <v>540</v>
      </c>
      <c r="E39" s="430" t="s">
        <v>540</v>
      </c>
      <c r="F39" s="430" t="s">
        <v>540</v>
      </c>
      <c r="G39" s="430" t="s">
        <v>540</v>
      </c>
      <c r="H39" s="430" t="s">
        <v>540</v>
      </c>
      <c r="I39" s="430" t="s">
        <v>540</v>
      </c>
      <c r="J39" s="431" t="n">
        <v>0</v>
      </c>
      <c r="K39" s="16"/>
    </row>
    <row r="40" customFormat="false" ht="13.5" hidden="false" customHeight="true" outlineLevel="0" collapsed="false">
      <c r="A40" s="1754" t="s">
        <v>1286</v>
      </c>
      <c r="B40" s="430" t="s">
        <v>540</v>
      </c>
      <c r="C40" s="430" t="s">
        <v>540</v>
      </c>
      <c r="D40" s="430" t="s">
        <v>540</v>
      </c>
      <c r="E40" s="430" t="s">
        <v>540</v>
      </c>
      <c r="F40" s="430" t="s">
        <v>540</v>
      </c>
      <c r="G40" s="430" t="s">
        <v>540</v>
      </c>
      <c r="H40" s="430" t="s">
        <v>540</v>
      </c>
      <c r="I40" s="430" t="s">
        <v>540</v>
      </c>
      <c r="J40" s="431" t="n">
        <v>0</v>
      </c>
      <c r="K40" s="16"/>
    </row>
    <row r="41" customFormat="false" ht="12.75" hidden="false" customHeight="true" outlineLevel="0" collapsed="false">
      <c r="A41" s="2388" t="s">
        <v>1822</v>
      </c>
      <c r="B41" s="2384" t="s">
        <v>957</v>
      </c>
      <c r="C41" s="2384" t="s">
        <v>957</v>
      </c>
      <c r="D41" s="2384" t="s">
        <v>957</v>
      </c>
      <c r="E41" s="2384" t="s">
        <v>957</v>
      </c>
      <c r="F41" s="2384" t="s">
        <v>957</v>
      </c>
      <c r="G41" s="2384" t="s">
        <v>957</v>
      </c>
      <c r="H41" s="2384" t="s">
        <v>957</v>
      </c>
      <c r="I41" s="2384" t="s">
        <v>957</v>
      </c>
      <c r="J41" s="787" t="n">
        <v>0</v>
      </c>
      <c r="K41" s="16"/>
    </row>
    <row r="42" customFormat="false" ht="12" hidden="false" customHeight="true" outlineLevel="0" collapsed="false">
      <c r="A42" s="2407" t="s">
        <v>1823</v>
      </c>
      <c r="B42" s="2383" t="n">
        <v>8.26574706478621</v>
      </c>
      <c r="C42" s="2383" t="n">
        <v>8.33297554791874</v>
      </c>
      <c r="D42" s="2383" t="n">
        <v>8.49797033982359</v>
      </c>
      <c r="E42" s="2383" t="n">
        <v>8.55000683682437</v>
      </c>
      <c r="F42" s="2383" t="n">
        <v>8.51099503969752</v>
      </c>
      <c r="G42" s="2383" t="n">
        <v>8.60450345573004</v>
      </c>
      <c r="H42" s="2383" t="n">
        <v>8.50692944893639</v>
      </c>
      <c r="I42" s="2383" t="n">
        <v>8.64131953870075</v>
      </c>
      <c r="J42" s="2399" t="n">
        <v>19.722827575479</v>
      </c>
      <c r="K42" s="16"/>
    </row>
    <row r="43" customFormat="false" ht="12" hidden="false" customHeight="true" outlineLevel="0" collapsed="false">
      <c r="A43" s="2405" t="s">
        <v>1630</v>
      </c>
      <c r="B43" s="690"/>
      <c r="C43" s="690"/>
      <c r="D43" s="690"/>
      <c r="E43" s="690"/>
      <c r="F43" s="690"/>
      <c r="G43" s="690"/>
      <c r="H43" s="690"/>
      <c r="I43" s="690"/>
      <c r="J43" s="690"/>
      <c r="K43" s="16"/>
    </row>
    <row r="44" customFormat="false" ht="12" hidden="false" customHeight="true" outlineLevel="0" collapsed="false">
      <c r="A44" s="2405" t="s">
        <v>1825</v>
      </c>
      <c r="B44" s="431" t="n">
        <v>7.32264414125121</v>
      </c>
      <c r="C44" s="431" t="n">
        <v>7.33866743258874</v>
      </c>
      <c r="D44" s="431" t="n">
        <v>7.42304758982359</v>
      </c>
      <c r="E44" s="431" t="n">
        <v>7.49833870482437</v>
      </c>
      <c r="F44" s="431" t="n">
        <v>7.49552223969752</v>
      </c>
      <c r="G44" s="431" t="n">
        <v>7.48979845573004</v>
      </c>
      <c r="H44" s="431" t="n">
        <v>7.47862344893639</v>
      </c>
      <c r="I44" s="431" t="n">
        <v>7.46981063870075</v>
      </c>
      <c r="J44" s="431" t="n">
        <v>4.14273909665959</v>
      </c>
      <c r="K44" s="16"/>
    </row>
    <row r="45" customFormat="false" ht="12" hidden="false" customHeight="true" outlineLevel="0" collapsed="false">
      <c r="A45" s="2405" t="s">
        <v>1826</v>
      </c>
      <c r="B45" s="430" t="s">
        <v>136</v>
      </c>
      <c r="C45" s="430" t="s">
        <v>136</v>
      </c>
      <c r="D45" s="430" t="s">
        <v>136</v>
      </c>
      <c r="E45" s="430" t="s">
        <v>136</v>
      </c>
      <c r="F45" s="430" t="s">
        <v>136</v>
      </c>
      <c r="G45" s="430" t="s">
        <v>136</v>
      </c>
      <c r="H45" s="430" t="s">
        <v>136</v>
      </c>
      <c r="I45" s="430" t="s">
        <v>136</v>
      </c>
      <c r="J45" s="431" t="n">
        <v>0</v>
      </c>
      <c r="K45" s="16"/>
    </row>
    <row r="46" customFormat="false" ht="12.75" hidden="false" customHeight="true" outlineLevel="0" collapsed="false">
      <c r="A46" s="2405" t="s">
        <v>925</v>
      </c>
      <c r="B46" s="787" t="n">
        <v>0.943102923535</v>
      </c>
      <c r="C46" s="787" t="n">
        <v>0.99430811533</v>
      </c>
      <c r="D46" s="787" t="n">
        <v>1.07492275</v>
      </c>
      <c r="E46" s="787" t="n">
        <v>1.051668132</v>
      </c>
      <c r="F46" s="787" t="n">
        <v>1.0154728</v>
      </c>
      <c r="G46" s="787" t="n">
        <v>1.114705</v>
      </c>
      <c r="H46" s="787" t="n">
        <v>1.028306</v>
      </c>
      <c r="I46" s="787" t="n">
        <v>1.1715089</v>
      </c>
      <c r="J46" s="787" t="n">
        <v>2497.28124473453</v>
      </c>
      <c r="K46" s="16"/>
    </row>
    <row r="47" customFormat="false" ht="12.75" hidden="false" customHeight="true" outlineLevel="0" collapsed="false">
      <c r="A47" s="2410" t="s">
        <v>2516</v>
      </c>
      <c r="B47" s="2383" t="s">
        <v>220</v>
      </c>
      <c r="C47" s="2383" t="s">
        <v>220</v>
      </c>
      <c r="D47" s="2383" t="s">
        <v>220</v>
      </c>
      <c r="E47" s="2383" t="s">
        <v>220</v>
      </c>
      <c r="F47" s="2383" t="s">
        <v>220</v>
      </c>
      <c r="G47" s="2383" t="s">
        <v>220</v>
      </c>
      <c r="H47" s="2383" t="s">
        <v>220</v>
      </c>
      <c r="I47" s="2383" t="s">
        <v>220</v>
      </c>
      <c r="J47" s="2399" t="n">
        <v>0</v>
      </c>
      <c r="K47" s="16"/>
    </row>
    <row r="48" customFormat="false" ht="15.75" hidden="false" customHeight="true" outlineLevel="0" collapsed="false">
      <c r="A48" s="358"/>
      <c r="B48" s="2384"/>
      <c r="C48" s="2384"/>
      <c r="D48" s="2384"/>
      <c r="E48" s="2384"/>
      <c r="F48" s="2384"/>
      <c r="G48" s="2384"/>
      <c r="H48" s="2384"/>
      <c r="I48" s="2384"/>
      <c r="J48" s="2384"/>
      <c r="K48" s="16"/>
    </row>
    <row r="49" customFormat="false" ht="15.75" hidden="false" customHeight="true" outlineLevel="0" collapsed="false">
      <c r="A49" s="2389" t="s">
        <v>2536</v>
      </c>
      <c r="B49" s="2391" t="n">
        <v>200.339591721072</v>
      </c>
      <c r="C49" s="2391" t="n">
        <v>203.617996074424</v>
      </c>
      <c r="D49" s="2391" t="n">
        <v>199.302229644614</v>
      </c>
      <c r="E49" s="2391" t="n">
        <v>196.176736562873</v>
      </c>
      <c r="F49" s="2391" t="n">
        <v>206.613897242129</v>
      </c>
      <c r="G49" s="2391" t="n">
        <v>198.589736778936</v>
      </c>
      <c r="H49" s="2391" t="n">
        <v>196.093518168974</v>
      </c>
      <c r="I49" s="2391" t="n">
        <v>201.682208096691</v>
      </c>
      <c r="J49" s="2401" t="n">
        <v>-26.6834983001919</v>
      </c>
      <c r="K49" s="16"/>
    </row>
    <row r="50" customFormat="false" ht="15.75" hidden="false" customHeight="true" outlineLevel="0" collapsed="false">
      <c r="A50" s="2389" t="s">
        <v>2537</v>
      </c>
      <c r="B50" s="2391" t="n">
        <v>199.497230822205</v>
      </c>
      <c r="C50" s="2391" t="n">
        <v>202.774180356717</v>
      </c>
      <c r="D50" s="2391" t="n">
        <v>198.454964698531</v>
      </c>
      <c r="E50" s="2391" t="n">
        <v>195.320777080328</v>
      </c>
      <c r="F50" s="2391" t="n">
        <v>205.759062935103</v>
      </c>
      <c r="G50" s="2391" t="n">
        <v>197.731853853745</v>
      </c>
      <c r="H50" s="2391" t="n">
        <v>195.237883670475</v>
      </c>
      <c r="I50" s="2391" t="n">
        <v>200.831156141497</v>
      </c>
      <c r="J50" s="2401" t="n">
        <v>-26.7697556765748</v>
      </c>
      <c r="K50" s="16"/>
    </row>
    <row r="51" customFormat="false" ht="12.75" hidden="false" customHeight="true" outlineLevel="0" collapsed="false">
      <c r="A51" s="358"/>
      <c r="B51" s="2384"/>
      <c r="C51" s="2384"/>
      <c r="D51" s="2384"/>
      <c r="E51" s="2384"/>
      <c r="F51" s="2384"/>
      <c r="G51" s="2384"/>
      <c r="H51" s="2384"/>
      <c r="I51" s="2384"/>
      <c r="J51" s="2384"/>
      <c r="K51" s="16"/>
    </row>
    <row r="52" customFormat="false" ht="12" hidden="false" customHeight="true" outlineLevel="0" collapsed="false">
      <c r="A52" s="2407" t="s">
        <v>2038</v>
      </c>
      <c r="B52" s="690"/>
      <c r="C52" s="690"/>
      <c r="D52" s="690"/>
      <c r="E52" s="690"/>
      <c r="F52" s="690"/>
      <c r="G52" s="690"/>
      <c r="H52" s="690"/>
      <c r="I52" s="690"/>
      <c r="J52" s="690"/>
      <c r="K52" s="16"/>
    </row>
    <row r="53" customFormat="false" ht="12" hidden="false" customHeight="true" outlineLevel="0" collapsed="false">
      <c r="A53" s="2411" t="s">
        <v>154</v>
      </c>
      <c r="B53" s="2383" t="n">
        <v>0.793888692595403</v>
      </c>
      <c r="C53" s="2383" t="n">
        <v>0.782080746946391</v>
      </c>
      <c r="D53" s="2383" t="n">
        <v>0.792777182824576</v>
      </c>
      <c r="E53" s="2383" t="n">
        <v>0.824186808541936</v>
      </c>
      <c r="F53" s="2383" t="n">
        <v>0.885963866372457</v>
      </c>
      <c r="G53" s="2383" t="n">
        <v>0.932436996835446</v>
      </c>
      <c r="H53" s="2383" t="n">
        <v>0.9760625547945</v>
      </c>
      <c r="I53" s="2383" t="n">
        <v>1.04832490697004</v>
      </c>
      <c r="J53" s="2399" t="n">
        <v>80.213930034023</v>
      </c>
      <c r="K53" s="16"/>
    </row>
    <row r="54" customFormat="false" ht="12" hidden="false" customHeight="true" outlineLevel="0" collapsed="false">
      <c r="A54" s="2406" t="s">
        <v>155</v>
      </c>
      <c r="B54" s="431" t="n">
        <v>0.614667577715403</v>
      </c>
      <c r="C54" s="431" t="n">
        <v>0.601166878026391</v>
      </c>
      <c r="D54" s="431" t="n">
        <v>0.598184037124576</v>
      </c>
      <c r="E54" s="431" t="n">
        <v>0.609262130641936</v>
      </c>
      <c r="F54" s="431" t="n">
        <v>0.666177188472457</v>
      </c>
      <c r="G54" s="431" t="n">
        <v>0.726620318935446</v>
      </c>
      <c r="H54" s="431" t="n">
        <v>0.7627323446745</v>
      </c>
      <c r="I54" s="431" t="n">
        <v>0.793286696850042</v>
      </c>
      <c r="J54" s="431" t="n">
        <v>109.622916401217</v>
      </c>
      <c r="K54" s="16"/>
    </row>
    <row r="55" customFormat="false" ht="12" hidden="false" customHeight="true" outlineLevel="0" collapsed="false">
      <c r="A55" s="2406" t="s">
        <v>156</v>
      </c>
      <c r="B55" s="431" t="n">
        <v>0.17922111488</v>
      </c>
      <c r="C55" s="431" t="n">
        <v>0.18091386892</v>
      </c>
      <c r="D55" s="431" t="n">
        <v>0.1945931457</v>
      </c>
      <c r="E55" s="431" t="n">
        <v>0.2149246779</v>
      </c>
      <c r="F55" s="431" t="n">
        <v>0.2197866779</v>
      </c>
      <c r="G55" s="431" t="n">
        <v>0.2058166779</v>
      </c>
      <c r="H55" s="431" t="n">
        <v>0.21333021012</v>
      </c>
      <c r="I55" s="431" t="n">
        <v>0.25503821012</v>
      </c>
      <c r="J55" s="431" t="n">
        <v>25.4638439793328</v>
      </c>
      <c r="K55" s="16"/>
    </row>
    <row r="56" customFormat="false" ht="12" hidden="false" customHeight="true" outlineLevel="0" collapsed="false">
      <c r="A56" s="2411" t="s">
        <v>157</v>
      </c>
      <c r="B56" s="1614" t="s">
        <v>136</v>
      </c>
      <c r="C56" s="1614" t="s">
        <v>136</v>
      </c>
      <c r="D56" s="1614" t="s">
        <v>136</v>
      </c>
      <c r="E56" s="1614" t="s">
        <v>136</v>
      </c>
      <c r="F56" s="1614" t="s">
        <v>136</v>
      </c>
      <c r="G56" s="1614" t="s">
        <v>136</v>
      </c>
      <c r="H56" s="1614" t="s">
        <v>136</v>
      </c>
      <c r="I56" s="1614" t="s">
        <v>136</v>
      </c>
      <c r="J56" s="414" t="n">
        <v>0</v>
      </c>
      <c r="K56" s="16"/>
    </row>
    <row r="57" customFormat="false" ht="14.25" hidden="false" customHeight="true" outlineLevel="0" collapsed="false">
      <c r="A57" s="2412" t="s">
        <v>158</v>
      </c>
      <c r="B57" s="690"/>
      <c r="C57" s="690"/>
      <c r="D57" s="690"/>
      <c r="E57" s="690"/>
      <c r="F57" s="690"/>
      <c r="G57" s="690"/>
      <c r="H57" s="690"/>
      <c r="I57" s="690"/>
      <c r="J57" s="690"/>
      <c r="K57" s="16"/>
    </row>
    <row r="58" customFormat="false" ht="12" hidden="false" customHeight="true" outlineLevel="0" collapsed="false">
      <c r="A58" s="738"/>
      <c r="B58" s="747"/>
      <c r="C58" s="747"/>
    </row>
    <row r="59" customFormat="false" ht="12" hidden="false" customHeight="true" outlineLevel="0" collapsed="false">
      <c r="A59" s="114" t="s">
        <v>2519</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8" t="s">
        <v>2496</v>
      </c>
      <c r="K1" s="117" t="s">
        <v>87</v>
      </c>
    </row>
    <row r="2" customFormat="false" ht="17.25" hidden="false" customHeight="true" outlineLevel="0" collapsed="false">
      <c r="A2" s="668" t="s">
        <v>2538</v>
      </c>
      <c r="K2" s="117" t="s">
        <v>89</v>
      </c>
    </row>
    <row r="3" customFormat="false" ht="15.75" hidden="false" customHeight="true" outlineLevel="0" collapsed="false">
      <c r="A3" s="668" t="s">
        <v>2498</v>
      </c>
      <c r="K3" s="117" t="s">
        <v>90</v>
      </c>
    </row>
    <row r="4" customFormat="false" ht="13.5" hidden="false" customHeight="true" outlineLevel="0" collapsed="false">
      <c r="C4" s="1061"/>
    </row>
    <row r="5" customFormat="false" ht="15" hidden="false" customHeight="true" outlineLevel="0" collapsed="false">
      <c r="A5" s="2419" t="s">
        <v>91</v>
      </c>
      <c r="B5" s="2420" t="s">
        <v>2499</v>
      </c>
      <c r="C5" s="2420" t="s">
        <v>2500</v>
      </c>
      <c r="D5" s="2420" t="s">
        <v>2501</v>
      </c>
      <c r="E5" s="2420" t="s">
        <v>2502</v>
      </c>
      <c r="F5" s="2420" t="s">
        <v>2503</v>
      </c>
      <c r="G5" s="2420" t="s">
        <v>2504</v>
      </c>
      <c r="H5" s="2420" t="s">
        <v>2505</v>
      </c>
      <c r="I5" s="2420" t="s">
        <v>2506</v>
      </c>
      <c r="J5" s="2420" t="s">
        <v>2507</v>
      </c>
      <c r="K5" s="2420" t="s">
        <v>2508</v>
      </c>
      <c r="L5" s="16"/>
    </row>
    <row r="6" customFormat="false" ht="27" hidden="false" customHeight="true" outlineLevel="0" collapsed="false">
      <c r="A6" s="2419"/>
      <c r="B6" s="2421" t="s">
        <v>99</v>
      </c>
      <c r="C6" s="2421" t="s">
        <v>99</v>
      </c>
      <c r="D6" s="2421" t="s">
        <v>99</v>
      </c>
      <c r="E6" s="2421" t="s">
        <v>99</v>
      </c>
      <c r="F6" s="2421" t="s">
        <v>99</v>
      </c>
      <c r="G6" s="2421" t="s">
        <v>99</v>
      </c>
      <c r="H6" s="2421" t="s">
        <v>99</v>
      </c>
      <c r="I6" s="2421" t="s">
        <v>99</v>
      </c>
      <c r="J6" s="2421" t="s">
        <v>99</v>
      </c>
      <c r="K6" s="2421" t="s">
        <v>99</v>
      </c>
      <c r="L6" s="16"/>
    </row>
    <row r="7" customFormat="false" ht="16.5" hidden="false" customHeight="true" outlineLevel="0" collapsed="false">
      <c r="A7" s="2422" t="s">
        <v>2539</v>
      </c>
      <c r="B7" s="2423" t="n">
        <v>4592.2925</v>
      </c>
      <c r="C7" s="2423" t="n">
        <v>4212.49236054007</v>
      </c>
      <c r="D7" s="2423" t="n">
        <v>4372.23065394806</v>
      </c>
      <c r="E7" s="2423" t="n">
        <v>6332.97792956386</v>
      </c>
      <c r="F7" s="2423" t="n">
        <v>6784.11118328835</v>
      </c>
      <c r="G7" s="2423" t="n">
        <v>6912.07205901582</v>
      </c>
      <c r="H7" s="2423" t="n">
        <v>6327.10426614907</v>
      </c>
      <c r="I7" s="2423" t="n">
        <v>6894.07953873029</v>
      </c>
      <c r="J7" s="2423" t="n">
        <v>7493.70217126518</v>
      </c>
      <c r="K7" s="2423" t="n">
        <v>7777.59789703011</v>
      </c>
      <c r="L7" s="16"/>
    </row>
    <row r="8" customFormat="false" ht="15" hidden="false" customHeight="true" outlineLevel="0" collapsed="false">
      <c r="A8" s="2424" t="s">
        <v>754</v>
      </c>
      <c r="B8" s="2425" t="n">
        <v>0.0034</v>
      </c>
      <c r="C8" s="2425" t="n">
        <v>0.0029</v>
      </c>
      <c r="D8" s="2425" t="n">
        <v>0.0024</v>
      </c>
      <c r="E8" s="2425" t="n">
        <v>0.0020365</v>
      </c>
      <c r="F8" s="2425" t="n">
        <v>0.001833</v>
      </c>
      <c r="G8" s="2425" t="n">
        <v>0.001955738739</v>
      </c>
      <c r="H8" s="2425" t="n">
        <v>0.002586333017</v>
      </c>
      <c r="I8" s="2425" t="n">
        <v>0.00329047589</v>
      </c>
      <c r="J8" s="2425" t="n">
        <v>0.003745852358</v>
      </c>
      <c r="K8" s="2425" t="n">
        <v>0.00499143145</v>
      </c>
      <c r="L8" s="16"/>
    </row>
    <row r="9" customFormat="false" ht="15" hidden="false" customHeight="true" outlineLevel="0" collapsed="false">
      <c r="A9" s="2424" t="s">
        <v>755</v>
      </c>
      <c r="B9" s="2425" t="s">
        <v>349</v>
      </c>
      <c r="C9" s="2425" t="s">
        <v>349</v>
      </c>
      <c r="D9" s="2425" t="s">
        <v>349</v>
      </c>
      <c r="E9" s="2425" t="n">
        <v>2.5185E-005</v>
      </c>
      <c r="F9" s="2425" t="n">
        <v>9.0275E-005</v>
      </c>
      <c r="G9" s="2425" t="n">
        <v>0.000316923745175</v>
      </c>
      <c r="H9" s="2425" t="n">
        <v>0.00069744143905</v>
      </c>
      <c r="I9" s="2425" t="n">
        <v>0.00119995043315</v>
      </c>
      <c r="J9" s="2425" t="n">
        <v>0.0024009664017</v>
      </c>
      <c r="K9" s="2425" t="n">
        <v>0.00492347554475</v>
      </c>
      <c r="L9" s="16"/>
    </row>
    <row r="10" customFormat="false" ht="15" hidden="false" customHeight="true" outlineLevel="0" collapsed="false">
      <c r="A10" s="2424" t="s">
        <v>756</v>
      </c>
      <c r="B10" s="2425" t="s">
        <v>349</v>
      </c>
      <c r="C10" s="2425" t="s">
        <v>349</v>
      </c>
      <c r="D10" s="2425" t="s">
        <v>349</v>
      </c>
      <c r="E10" s="2425" t="s">
        <v>349</v>
      </c>
      <c r="F10" s="2425" t="s">
        <v>349</v>
      </c>
      <c r="G10" s="2425" t="s">
        <v>349</v>
      </c>
      <c r="H10" s="2425" t="s">
        <v>349</v>
      </c>
      <c r="I10" s="2425" t="s">
        <v>349</v>
      </c>
      <c r="J10" s="2425" t="s">
        <v>349</v>
      </c>
      <c r="K10" s="2425" t="s">
        <v>349</v>
      </c>
      <c r="L10" s="16"/>
    </row>
    <row r="11" customFormat="false" ht="15" hidden="false" customHeight="true" outlineLevel="0" collapsed="false">
      <c r="A11" s="2424" t="s">
        <v>757</v>
      </c>
      <c r="B11" s="2425" t="s">
        <v>634</v>
      </c>
      <c r="C11" s="2425" t="s">
        <v>634</v>
      </c>
      <c r="D11" s="2425" t="s">
        <v>634</v>
      </c>
      <c r="E11" s="2425" t="s">
        <v>634</v>
      </c>
      <c r="F11" s="2425" t="s">
        <v>634</v>
      </c>
      <c r="G11" s="2425" t="s">
        <v>634</v>
      </c>
      <c r="H11" s="2425" t="s">
        <v>634</v>
      </c>
      <c r="I11" s="2425" t="s">
        <v>634</v>
      </c>
      <c r="J11" s="2425" t="s">
        <v>634</v>
      </c>
      <c r="K11" s="2425" t="s">
        <v>634</v>
      </c>
      <c r="L11" s="16"/>
    </row>
    <row r="12" customFormat="false" ht="15" hidden="false" customHeight="true" outlineLevel="0" collapsed="false">
      <c r="A12" s="2424" t="s">
        <v>758</v>
      </c>
      <c r="B12" s="2425" t="s">
        <v>349</v>
      </c>
      <c r="C12" s="2425" t="s">
        <v>349</v>
      </c>
      <c r="D12" s="2425" t="s">
        <v>349</v>
      </c>
      <c r="E12" s="2425" t="n">
        <v>0.00132227874487134</v>
      </c>
      <c r="F12" s="2425" t="n">
        <v>0.00889847641062484</v>
      </c>
      <c r="G12" s="2425" t="n">
        <v>0.0282089949224208</v>
      </c>
      <c r="H12" s="2425" t="n">
        <v>0.0602161709866848</v>
      </c>
      <c r="I12" s="2425" t="n">
        <v>0.102780913143982</v>
      </c>
      <c r="J12" s="2425" t="n">
        <v>0.153045506014603</v>
      </c>
      <c r="K12" s="2425" t="n">
        <v>0.203878600308601</v>
      </c>
      <c r="L12" s="16"/>
    </row>
    <row r="13" customFormat="false" ht="15" hidden="false" customHeight="true" outlineLevel="0" collapsed="false">
      <c r="A13" s="2424" t="s">
        <v>759</v>
      </c>
      <c r="B13" s="2425" t="s">
        <v>349</v>
      </c>
      <c r="C13" s="2425" t="s">
        <v>349</v>
      </c>
      <c r="D13" s="2425" t="s">
        <v>349</v>
      </c>
      <c r="E13" s="2425" t="s">
        <v>349</v>
      </c>
      <c r="F13" s="2425" t="s">
        <v>349</v>
      </c>
      <c r="G13" s="2425" t="s">
        <v>349</v>
      </c>
      <c r="H13" s="2425" t="s">
        <v>349</v>
      </c>
      <c r="I13" s="2425" t="s">
        <v>349</v>
      </c>
      <c r="J13" s="2425" t="s">
        <v>349</v>
      </c>
      <c r="K13" s="2425" t="s">
        <v>349</v>
      </c>
      <c r="L13" s="16"/>
    </row>
    <row r="14" customFormat="false" ht="15" hidden="false" customHeight="true" outlineLevel="0" collapsed="false">
      <c r="A14" s="2424" t="s">
        <v>760</v>
      </c>
      <c r="B14" s="2425" t="s">
        <v>634</v>
      </c>
      <c r="C14" s="2425" t="n">
        <v>0.0008960465692862</v>
      </c>
      <c r="D14" s="2425" t="n">
        <v>0.141046656883125</v>
      </c>
      <c r="E14" s="2425" t="n">
        <v>1.65388560032264</v>
      </c>
      <c r="F14" s="2425" t="n">
        <v>1.75486298456571</v>
      </c>
      <c r="G14" s="2425" t="n">
        <v>1.53169138778926</v>
      </c>
      <c r="H14" s="2425" t="n">
        <v>1.81442249212991</v>
      </c>
      <c r="I14" s="2425" t="n">
        <v>2.11163667243689</v>
      </c>
      <c r="J14" s="2425" t="n">
        <v>2.38730022712731</v>
      </c>
      <c r="K14" s="2425" t="n">
        <v>2.41107410687938</v>
      </c>
      <c r="L14" s="16"/>
    </row>
    <row r="15" customFormat="false" ht="15" hidden="false" customHeight="true" outlineLevel="0" collapsed="false">
      <c r="A15" s="2424" t="s">
        <v>761</v>
      </c>
      <c r="B15" s="2425" t="s">
        <v>634</v>
      </c>
      <c r="C15" s="2425" t="s">
        <v>634</v>
      </c>
      <c r="D15" s="2425" t="s">
        <v>634</v>
      </c>
      <c r="E15" s="2425" t="s">
        <v>634</v>
      </c>
      <c r="F15" s="2425" t="s">
        <v>634</v>
      </c>
      <c r="G15" s="2425" t="n">
        <v>0.7231375</v>
      </c>
      <c r="H15" s="2425" t="n">
        <v>0.75763125</v>
      </c>
      <c r="I15" s="2425" t="n">
        <v>0.78409375</v>
      </c>
      <c r="J15" s="2425" t="n">
        <v>0.74903125</v>
      </c>
      <c r="K15" s="2425" t="n">
        <v>0.80401875</v>
      </c>
      <c r="L15" s="16"/>
    </row>
    <row r="16" customFormat="false" ht="15" hidden="false" customHeight="true" outlineLevel="0" collapsed="false">
      <c r="A16" s="2424" t="s">
        <v>762</v>
      </c>
      <c r="B16" s="2425" t="s">
        <v>349</v>
      </c>
      <c r="C16" s="2425" t="s">
        <v>349</v>
      </c>
      <c r="D16" s="2425" t="s">
        <v>349</v>
      </c>
      <c r="E16" s="2425" t="s">
        <v>349</v>
      </c>
      <c r="F16" s="2425" t="s">
        <v>349</v>
      </c>
      <c r="G16" s="2425" t="s">
        <v>349</v>
      </c>
      <c r="H16" s="2425" t="s">
        <v>349</v>
      </c>
      <c r="I16" s="2425" t="s">
        <v>349</v>
      </c>
      <c r="J16" s="2425" t="s">
        <v>349</v>
      </c>
      <c r="K16" s="2425" t="s">
        <v>349</v>
      </c>
      <c r="L16" s="16"/>
    </row>
    <row r="17" customFormat="false" ht="15" hidden="false" customHeight="true" outlineLevel="0" collapsed="false">
      <c r="A17" s="2424" t="s">
        <v>763</v>
      </c>
      <c r="B17" s="2425" t="s">
        <v>349</v>
      </c>
      <c r="C17" s="2425" t="s">
        <v>349</v>
      </c>
      <c r="D17" s="2425" t="s">
        <v>349</v>
      </c>
      <c r="E17" s="2425" t="n">
        <v>0.00099852260757522</v>
      </c>
      <c r="F17" s="2425" t="n">
        <v>0.00455041530346572</v>
      </c>
      <c r="G17" s="2425" t="n">
        <v>0.0148592534016677</v>
      </c>
      <c r="H17" s="2425" t="n">
        <v>0.0373278886534684</v>
      </c>
      <c r="I17" s="2425" t="n">
        <v>0.072119759095956</v>
      </c>
      <c r="J17" s="2425" t="n">
        <v>0.116449414949759</v>
      </c>
      <c r="K17" s="2425" t="n">
        <v>0.164463100014143</v>
      </c>
      <c r="L17" s="16"/>
    </row>
    <row r="18" customFormat="false" ht="15" hidden="false" customHeight="true" outlineLevel="0" collapsed="false">
      <c r="A18" s="2424" t="s">
        <v>764</v>
      </c>
      <c r="B18" s="2425" t="s">
        <v>634</v>
      </c>
      <c r="C18" s="2425" t="s">
        <v>634</v>
      </c>
      <c r="D18" s="2425" t="s">
        <v>634</v>
      </c>
      <c r="E18" s="2425" t="n">
        <v>9.125E-006</v>
      </c>
      <c r="F18" s="2425" t="n">
        <v>2.6625E-005</v>
      </c>
      <c r="G18" s="2425" t="n">
        <v>0.000153625</v>
      </c>
      <c r="H18" s="2425" t="n">
        <v>0.000454125</v>
      </c>
      <c r="I18" s="2425" t="n">
        <v>0.000858125</v>
      </c>
      <c r="J18" s="2425" t="n">
        <v>0.001334554</v>
      </c>
      <c r="K18" s="2425" t="n">
        <v>0.009016919</v>
      </c>
      <c r="L18" s="16"/>
    </row>
    <row r="19" customFormat="false" ht="15" hidden="false" customHeight="true" outlineLevel="0" collapsed="false">
      <c r="A19" s="2426" t="s">
        <v>765</v>
      </c>
      <c r="B19" s="1614" t="s">
        <v>349</v>
      </c>
      <c r="C19" s="1614" t="s">
        <v>349</v>
      </c>
      <c r="D19" s="1614" t="s">
        <v>349</v>
      </c>
      <c r="E19" s="1614" t="s">
        <v>349</v>
      </c>
      <c r="F19" s="1614" t="s">
        <v>349</v>
      </c>
      <c r="G19" s="1614" t="s">
        <v>349</v>
      </c>
      <c r="H19" s="1614" t="s">
        <v>349</v>
      </c>
      <c r="I19" s="1614" t="s">
        <v>349</v>
      </c>
      <c r="J19" s="1614" t="s">
        <v>349</v>
      </c>
      <c r="K19" s="1614" t="s">
        <v>349</v>
      </c>
      <c r="L19" s="16"/>
    </row>
    <row r="20" customFormat="false" ht="15" hidden="false" customHeight="true" outlineLevel="0" collapsed="false">
      <c r="A20" s="2427" t="s">
        <v>766</v>
      </c>
      <c r="B20" s="169" t="s">
        <v>349</v>
      </c>
      <c r="C20" s="169" t="s">
        <v>349</v>
      </c>
      <c r="D20" s="169" t="s">
        <v>349</v>
      </c>
      <c r="E20" s="169" t="s">
        <v>349</v>
      </c>
      <c r="F20" s="169" t="s">
        <v>349</v>
      </c>
      <c r="G20" s="169" t="s">
        <v>349</v>
      </c>
      <c r="H20" s="169" t="s">
        <v>349</v>
      </c>
      <c r="I20" s="169" t="s">
        <v>349</v>
      </c>
      <c r="J20" s="169" t="s">
        <v>349</v>
      </c>
      <c r="K20" s="169" t="s">
        <v>349</v>
      </c>
      <c r="L20" s="16"/>
    </row>
    <row r="21" customFormat="false" ht="15" hidden="false" customHeight="true" outlineLevel="0" collapsed="false">
      <c r="A21" s="2428" t="s">
        <v>2540</v>
      </c>
      <c r="B21" s="1614" t="n">
        <v>4552.5125</v>
      </c>
      <c r="C21" s="1614" t="n">
        <v>4177.3975</v>
      </c>
      <c r="D21" s="1614" t="n">
        <v>4160.79</v>
      </c>
      <c r="E21" s="1614" t="n">
        <v>4151.56</v>
      </c>
      <c r="F21" s="1614" t="n">
        <v>4439</v>
      </c>
      <c r="G21" s="1614" t="n">
        <v>4660.65</v>
      </c>
      <c r="H21" s="1614" t="n">
        <v>3519.805</v>
      </c>
      <c r="I21" s="1614" t="n">
        <v>3435.57</v>
      </c>
      <c r="J21" s="1614" t="n">
        <v>3365.055</v>
      </c>
      <c r="K21" s="1614" t="n">
        <v>3247.07</v>
      </c>
      <c r="L21" s="16"/>
    </row>
    <row r="22" customFormat="false" ht="15.75" hidden="false" customHeight="true" outlineLevel="0" collapsed="false">
      <c r="A22" s="2429"/>
      <c r="B22" s="2430"/>
      <c r="C22" s="2430"/>
      <c r="D22" s="2430"/>
      <c r="E22" s="2430"/>
      <c r="F22" s="2430"/>
      <c r="G22" s="2430"/>
      <c r="H22" s="2430"/>
      <c r="I22" s="2430"/>
      <c r="J22" s="2430"/>
      <c r="K22" s="2430"/>
      <c r="L22" s="16"/>
    </row>
    <row r="23" customFormat="false" ht="15.75" hidden="false" customHeight="true" outlineLevel="0" collapsed="false">
      <c r="A23" s="2431" t="s">
        <v>2541</v>
      </c>
      <c r="B23" s="2432" t="n">
        <v>2627.465</v>
      </c>
      <c r="C23" s="2432" t="n">
        <v>2276.905</v>
      </c>
      <c r="D23" s="2432" t="n">
        <v>2062.4225</v>
      </c>
      <c r="E23" s="2432" t="n">
        <v>1930.465</v>
      </c>
      <c r="F23" s="2432" t="n">
        <v>1637.1965</v>
      </c>
      <c r="G23" s="2432" t="n">
        <v>1772.571186645</v>
      </c>
      <c r="H23" s="2432" t="n">
        <v>1723.8498839778</v>
      </c>
      <c r="I23" s="2432" t="n">
        <v>1378.1094195992</v>
      </c>
      <c r="J23" s="2432" t="n">
        <v>1488.2835454673</v>
      </c>
      <c r="K23" s="2432" t="n">
        <v>1235.6431814888</v>
      </c>
      <c r="L23" s="16"/>
    </row>
    <row r="24" customFormat="false" ht="15" hidden="false" customHeight="true" outlineLevel="0" collapsed="false">
      <c r="A24" s="2424" t="s">
        <v>2542</v>
      </c>
      <c r="B24" s="2425" t="n">
        <v>0.34485</v>
      </c>
      <c r="C24" s="2425" t="n">
        <v>0.29665</v>
      </c>
      <c r="D24" s="2425" t="n">
        <v>0.266625</v>
      </c>
      <c r="E24" s="2425" t="n">
        <v>0.2478</v>
      </c>
      <c r="F24" s="2425" t="n">
        <v>0.208</v>
      </c>
      <c r="G24" s="2425" t="n">
        <v>0.22288565629</v>
      </c>
      <c r="H24" s="2425" t="n">
        <v>0.2132496166</v>
      </c>
      <c r="I24" s="2425" t="n">
        <v>0.16043468651</v>
      </c>
      <c r="J24" s="2425" t="n">
        <v>0.1719282995</v>
      </c>
      <c r="K24" s="2425" t="n">
        <v>0.13515047361</v>
      </c>
      <c r="L24" s="16"/>
    </row>
    <row r="25" customFormat="false" ht="15" hidden="false" customHeight="true" outlineLevel="0" collapsed="false">
      <c r="A25" s="2426" t="s">
        <v>2543</v>
      </c>
      <c r="B25" s="1614" t="n">
        <v>0.04195</v>
      </c>
      <c r="C25" s="1614" t="n">
        <v>0.0379</v>
      </c>
      <c r="D25" s="1614" t="n">
        <v>0.0358</v>
      </c>
      <c r="E25" s="1614" t="n">
        <v>0.0347</v>
      </c>
      <c r="F25" s="1614" t="n">
        <v>0.03072</v>
      </c>
      <c r="G25" s="1614" t="n">
        <v>0.0343184153</v>
      </c>
      <c r="H25" s="1614" t="n">
        <v>0.03466788662</v>
      </c>
      <c r="I25" s="1614" t="n">
        <v>0.03279290612</v>
      </c>
      <c r="J25" s="1614" t="n">
        <v>0.03451530058</v>
      </c>
      <c r="K25" s="1614" t="n">
        <v>0.030839690266</v>
      </c>
      <c r="L25" s="16"/>
    </row>
    <row r="26" customFormat="false" ht="15" hidden="false" customHeight="true" outlineLevel="0" collapsed="false">
      <c r="A26" s="2426" t="s">
        <v>2544</v>
      </c>
      <c r="B26" s="1614" t="s">
        <v>634</v>
      </c>
      <c r="C26" s="1614" t="s">
        <v>634</v>
      </c>
      <c r="D26" s="1614" t="s">
        <v>634</v>
      </c>
      <c r="E26" s="1614" t="n">
        <v>7.5E-005</v>
      </c>
      <c r="F26" s="1614" t="n">
        <v>0.0003675</v>
      </c>
      <c r="G26" s="1614" t="n">
        <v>0.001155</v>
      </c>
      <c r="H26" s="1614" t="n">
        <v>0.002682375</v>
      </c>
      <c r="I26" s="1614" t="n">
        <v>0.004767031569</v>
      </c>
      <c r="J26" s="1614" t="n">
        <v>0.007521119054</v>
      </c>
      <c r="K26" s="1614" t="n">
        <v>0.010185517035</v>
      </c>
      <c r="L26" s="16"/>
    </row>
    <row r="27" customFormat="false" ht="15" hidden="false" customHeight="true" outlineLevel="0" collapsed="false">
      <c r="A27" s="2426" t="s">
        <v>2545</v>
      </c>
      <c r="B27" s="1614" t="s">
        <v>349</v>
      </c>
      <c r="C27" s="1614" t="s">
        <v>349</v>
      </c>
      <c r="D27" s="1614" t="s">
        <v>349</v>
      </c>
      <c r="E27" s="1614" t="s">
        <v>349</v>
      </c>
      <c r="F27" s="1614" t="s">
        <v>349</v>
      </c>
      <c r="G27" s="1614" t="s">
        <v>349</v>
      </c>
      <c r="H27" s="1614" t="s">
        <v>349</v>
      </c>
      <c r="I27" s="1614" t="s">
        <v>349</v>
      </c>
      <c r="J27" s="1614" t="s">
        <v>349</v>
      </c>
      <c r="K27" s="1614" t="s">
        <v>349</v>
      </c>
      <c r="L27" s="16"/>
    </row>
    <row r="28" customFormat="false" ht="15" hidden="false" customHeight="true" outlineLevel="0" collapsed="false">
      <c r="A28" s="2426" t="s">
        <v>2546</v>
      </c>
      <c r="B28" s="1614" t="s">
        <v>349</v>
      </c>
      <c r="C28" s="1614" t="s">
        <v>349</v>
      </c>
      <c r="D28" s="1614" t="s">
        <v>349</v>
      </c>
      <c r="E28" s="1614" t="s">
        <v>349</v>
      </c>
      <c r="F28" s="1614" t="s">
        <v>349</v>
      </c>
      <c r="G28" s="1614" t="s">
        <v>349</v>
      </c>
      <c r="H28" s="1614" t="n">
        <v>7.11974E-007</v>
      </c>
      <c r="I28" s="1614" t="n">
        <v>2.5287356E-005</v>
      </c>
      <c r="J28" s="1614" t="n">
        <v>6.4482759E-005</v>
      </c>
      <c r="K28" s="1614" t="n">
        <v>0.000246130268</v>
      </c>
      <c r="L28" s="16"/>
    </row>
    <row r="29" customFormat="false" ht="15" hidden="false" customHeight="true" outlineLevel="0" collapsed="false">
      <c r="A29" s="2426" t="s">
        <v>2547</v>
      </c>
      <c r="B29" s="1614" t="s">
        <v>349</v>
      </c>
      <c r="C29" s="1614" t="s">
        <v>349</v>
      </c>
      <c r="D29" s="1614" t="s">
        <v>349</v>
      </c>
      <c r="E29" s="1614" t="s">
        <v>349</v>
      </c>
      <c r="F29" s="1614" t="s">
        <v>349</v>
      </c>
      <c r="G29" s="1614" t="s">
        <v>349</v>
      </c>
      <c r="H29" s="1614" t="s">
        <v>349</v>
      </c>
      <c r="I29" s="1614" t="s">
        <v>349</v>
      </c>
      <c r="J29" s="1614" t="s">
        <v>349</v>
      </c>
      <c r="K29" s="1614" t="s">
        <v>349</v>
      </c>
      <c r="L29" s="16"/>
    </row>
    <row r="30" customFormat="false" ht="15" hidden="false" customHeight="true" outlineLevel="0" collapsed="false">
      <c r="A30" s="2427" t="s">
        <v>2548</v>
      </c>
      <c r="B30" s="169" t="s">
        <v>349</v>
      </c>
      <c r="C30" s="169" t="s">
        <v>349</v>
      </c>
      <c r="D30" s="169" t="s">
        <v>349</v>
      </c>
      <c r="E30" s="169" t="s">
        <v>349</v>
      </c>
      <c r="F30" s="169" t="s">
        <v>349</v>
      </c>
      <c r="G30" s="169" t="s">
        <v>349</v>
      </c>
      <c r="H30" s="169" t="s">
        <v>349</v>
      </c>
      <c r="I30" s="169" t="s">
        <v>349</v>
      </c>
      <c r="J30" s="169" t="s">
        <v>349</v>
      </c>
      <c r="K30" s="169" t="s">
        <v>349</v>
      </c>
      <c r="L30" s="16"/>
    </row>
    <row r="31" customFormat="false" ht="15" hidden="false" customHeight="true" outlineLevel="0" collapsed="false">
      <c r="A31" s="2428" t="s">
        <v>2549</v>
      </c>
      <c r="B31" s="1614" t="s">
        <v>639</v>
      </c>
      <c r="C31" s="1614" t="s">
        <v>639</v>
      </c>
      <c r="D31" s="1614" t="s">
        <v>639</v>
      </c>
      <c r="E31" s="1614" t="s">
        <v>639</v>
      </c>
      <c r="F31" s="1614" t="s">
        <v>639</v>
      </c>
      <c r="G31" s="1614" t="s">
        <v>639</v>
      </c>
      <c r="H31" s="1614" t="s">
        <v>639</v>
      </c>
      <c r="I31" s="1614" t="s">
        <v>639</v>
      </c>
      <c r="J31" s="1614" t="s">
        <v>639</v>
      </c>
      <c r="K31" s="1614" t="s">
        <v>639</v>
      </c>
      <c r="L31" s="16"/>
    </row>
    <row r="32" customFormat="false" ht="15.75" hidden="false" customHeight="true" outlineLevel="0" collapsed="false">
      <c r="A32" s="2429"/>
      <c r="B32" s="2430"/>
      <c r="C32" s="2430"/>
      <c r="D32" s="2430"/>
      <c r="E32" s="2430"/>
      <c r="F32" s="2430"/>
      <c r="G32" s="2430"/>
      <c r="H32" s="2430"/>
      <c r="I32" s="2430"/>
      <c r="J32" s="2430"/>
      <c r="K32" s="2430"/>
      <c r="L32" s="16"/>
    </row>
    <row r="33" customFormat="false" ht="15.75" hidden="false" customHeight="true" outlineLevel="0" collapsed="false">
      <c r="A33" s="2431" t="s">
        <v>2550</v>
      </c>
      <c r="B33" s="2432" t="n">
        <v>4641.62962063022</v>
      </c>
      <c r="C33" s="2432" t="n">
        <v>4974.84660465725</v>
      </c>
      <c r="D33" s="2432" t="n">
        <v>5490.50835269735</v>
      </c>
      <c r="E33" s="2432" t="n">
        <v>6261.79095830657</v>
      </c>
      <c r="F33" s="2432" t="n">
        <v>6550.72570448544</v>
      </c>
      <c r="G33" s="2432" t="n">
        <v>6779.16112416392</v>
      </c>
      <c r="H33" s="2432" t="n">
        <v>6459.8057518586</v>
      </c>
      <c r="I33" s="2432" t="n">
        <v>6403.56905378152</v>
      </c>
      <c r="J33" s="2432" t="n">
        <v>6173.02918078719</v>
      </c>
      <c r="K33" s="2432" t="n">
        <v>4496.71391769754</v>
      </c>
      <c r="L33" s="16"/>
    </row>
    <row r="34" customFormat="false" ht="15.75" hidden="false" customHeight="true" outlineLevel="0" collapsed="false">
      <c r="A34" s="2433" t="s">
        <v>2551</v>
      </c>
      <c r="B34" s="2434" t="n">
        <v>0.194210444377833</v>
      </c>
      <c r="C34" s="2434" t="n">
        <v>0.208152577600722</v>
      </c>
      <c r="D34" s="2434" t="n">
        <v>0.229728382958048</v>
      </c>
      <c r="E34" s="2434" t="n">
        <v>0.261999621686467</v>
      </c>
      <c r="F34" s="2434" t="n">
        <v>0.27408894161027</v>
      </c>
      <c r="G34" s="2434" t="n">
        <v>0.283646908960833</v>
      </c>
      <c r="H34" s="2434" t="n">
        <v>0.270284759491992</v>
      </c>
      <c r="I34" s="2434" t="n">
        <v>0.267931759572449</v>
      </c>
      <c r="J34" s="2434" t="n">
        <v>0.258285739781891</v>
      </c>
      <c r="K34" s="2434" t="n">
        <v>0.188147025845085</v>
      </c>
      <c r="L34" s="16"/>
    </row>
    <row r="35" customFormat="false" ht="15" hidden="false" customHeight="true" outlineLevel="0" collapsed="false"/>
    <row r="36" customFormat="false" ht="15" hidden="false" customHeight="true" outlineLevel="0" collapsed="false">
      <c r="A36" s="114" t="s">
        <v>251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8" t="s">
        <v>2496</v>
      </c>
      <c r="J1" s="117" t="s">
        <v>87</v>
      </c>
    </row>
    <row r="2" customFormat="false" ht="17.25" hidden="false" customHeight="true" outlineLevel="0" collapsed="false">
      <c r="A2" s="668" t="s">
        <v>2538</v>
      </c>
      <c r="J2" s="117" t="s">
        <v>89</v>
      </c>
    </row>
    <row r="3" customFormat="false" ht="15.75" hidden="false" customHeight="true" outlineLevel="0" collapsed="false">
      <c r="A3" s="668" t="s">
        <v>2520</v>
      </c>
      <c r="J3" s="117" t="s">
        <v>90</v>
      </c>
    </row>
    <row r="4" customFormat="false" ht="13.5" hidden="false" customHeight="true" outlineLevel="0" collapsed="false">
      <c r="C4" s="1061"/>
    </row>
    <row r="5" customFormat="false" ht="36" hidden="false" customHeight="true" outlineLevel="0" collapsed="false">
      <c r="A5" s="2419" t="s">
        <v>91</v>
      </c>
      <c r="B5" s="2420" t="s">
        <v>2521</v>
      </c>
      <c r="C5" s="2420" t="s">
        <v>2522</v>
      </c>
      <c r="D5" s="2420" t="s">
        <v>2523</v>
      </c>
      <c r="E5" s="2420" t="s">
        <v>2524</v>
      </c>
      <c r="F5" s="2420" t="s">
        <v>2525</v>
      </c>
      <c r="G5" s="2420" t="s">
        <v>2526</v>
      </c>
      <c r="H5" s="2420" t="s">
        <v>2527</v>
      </c>
      <c r="I5" s="2420" t="s">
        <v>2528</v>
      </c>
      <c r="J5" s="2435" t="s">
        <v>2529</v>
      </c>
      <c r="K5" s="16"/>
    </row>
    <row r="6" customFormat="false" ht="27" hidden="false" customHeight="true" outlineLevel="0" collapsed="false">
      <c r="A6" s="2419"/>
      <c r="B6" s="2421" t="s">
        <v>99</v>
      </c>
      <c r="C6" s="2421" t="s">
        <v>99</v>
      </c>
      <c r="D6" s="2421" t="s">
        <v>99</v>
      </c>
      <c r="E6" s="2421" t="s">
        <v>99</v>
      </c>
      <c r="F6" s="2421" t="s">
        <v>99</v>
      </c>
      <c r="G6" s="2421" t="s">
        <v>99</v>
      </c>
      <c r="H6" s="2421" t="s">
        <v>99</v>
      </c>
      <c r="I6" s="2421" t="s">
        <v>99</v>
      </c>
      <c r="J6" s="2436" t="s">
        <v>1664</v>
      </c>
      <c r="K6" s="16"/>
    </row>
    <row r="7" customFormat="false" ht="16.5" hidden="false" customHeight="true" outlineLevel="0" collapsed="false">
      <c r="A7" s="2422" t="s">
        <v>2539</v>
      </c>
      <c r="B7" s="2423" t="n">
        <v>7040.1505900918</v>
      </c>
      <c r="C7" s="2423" t="n">
        <v>8304.41290246078</v>
      </c>
      <c r="D7" s="2423" t="n">
        <v>9128.54862457676</v>
      </c>
      <c r="E7" s="2423" t="n">
        <v>8931.62849581479</v>
      </c>
      <c r="F7" s="2423" t="n">
        <v>9490.45961595285</v>
      </c>
      <c r="G7" s="2423" t="n">
        <v>10252.4476314223</v>
      </c>
      <c r="H7" s="2423" t="n">
        <v>10794.1976198653</v>
      </c>
      <c r="I7" s="2423" t="n">
        <v>11368.6128636293</v>
      </c>
      <c r="J7" s="2437" t="n">
        <v>147.558553023992</v>
      </c>
      <c r="K7" s="16"/>
    </row>
    <row r="8" customFormat="false" ht="15" hidden="false" customHeight="true" outlineLevel="0" collapsed="false">
      <c r="A8" s="2424" t="s">
        <v>754</v>
      </c>
      <c r="B8" s="2425" t="n">
        <v>0.006915908067</v>
      </c>
      <c r="C8" s="2425" t="n">
        <v>0.008237173973</v>
      </c>
      <c r="D8" s="2425" t="n">
        <v>0.00949858233</v>
      </c>
      <c r="E8" s="2425" t="n">
        <v>0.012510047667</v>
      </c>
      <c r="F8" s="2425" t="n">
        <v>0.014201946337</v>
      </c>
      <c r="G8" s="2425" t="n">
        <v>0.015563825064</v>
      </c>
      <c r="H8" s="2425" t="n">
        <v>0.018035423264</v>
      </c>
      <c r="I8" s="2425" t="n">
        <v>0.018566995862288</v>
      </c>
      <c r="J8" s="2438" t="n">
        <v>446.088113596706</v>
      </c>
      <c r="K8" s="16"/>
    </row>
    <row r="9" customFormat="false" ht="15" hidden="false" customHeight="true" outlineLevel="0" collapsed="false">
      <c r="A9" s="2424" t="s">
        <v>755</v>
      </c>
      <c r="B9" s="2425" t="n">
        <v>0.00893152280878406</v>
      </c>
      <c r="C9" s="2425" t="n">
        <v>0.0141100301803446</v>
      </c>
      <c r="D9" s="2425" t="n">
        <v>0.0198556886109188</v>
      </c>
      <c r="E9" s="2425" t="n">
        <v>0.0262565812093748</v>
      </c>
      <c r="F9" s="2425" t="n">
        <v>0.0331940995933328</v>
      </c>
      <c r="G9" s="2425" t="n">
        <v>0.0415102660905328</v>
      </c>
      <c r="H9" s="2425" t="n">
        <v>0.0506215770591828</v>
      </c>
      <c r="I9" s="2425" t="n">
        <v>0.0620919778686828</v>
      </c>
      <c r="J9" s="2438" t="n">
        <v>100</v>
      </c>
      <c r="K9" s="16"/>
    </row>
    <row r="10" customFormat="false" ht="15" hidden="false" customHeight="true" outlineLevel="0" collapsed="false">
      <c r="A10" s="2424" t="s">
        <v>756</v>
      </c>
      <c r="B10" s="2425" t="s">
        <v>349</v>
      </c>
      <c r="C10" s="2425" t="s">
        <v>349</v>
      </c>
      <c r="D10" s="2425" t="s">
        <v>349</v>
      </c>
      <c r="E10" s="2425" t="s">
        <v>349</v>
      </c>
      <c r="F10" s="2425" t="s">
        <v>349</v>
      </c>
      <c r="G10" s="2425" t="s">
        <v>349</v>
      </c>
      <c r="H10" s="2425" t="s">
        <v>349</v>
      </c>
      <c r="I10" s="2425" t="s">
        <v>349</v>
      </c>
      <c r="J10" s="2438" t="n">
        <v>0</v>
      </c>
      <c r="K10" s="16"/>
    </row>
    <row r="11" customFormat="false" ht="15" hidden="false" customHeight="true" outlineLevel="0" collapsed="false">
      <c r="A11" s="2424" t="s">
        <v>757</v>
      </c>
      <c r="B11" s="2425" t="s">
        <v>634</v>
      </c>
      <c r="C11" s="2425" t="s">
        <v>634</v>
      </c>
      <c r="D11" s="2425" t="s">
        <v>634</v>
      </c>
      <c r="E11" s="2425" t="s">
        <v>634</v>
      </c>
      <c r="F11" s="2425" t="s">
        <v>634</v>
      </c>
      <c r="G11" s="2425" t="s">
        <v>634</v>
      </c>
      <c r="H11" s="2425" t="s">
        <v>634</v>
      </c>
      <c r="I11" s="2425" t="s">
        <v>634</v>
      </c>
      <c r="J11" s="2438" t="n">
        <v>0</v>
      </c>
      <c r="K11" s="16"/>
    </row>
    <row r="12" customFormat="false" ht="15" hidden="false" customHeight="true" outlineLevel="0" collapsed="false">
      <c r="A12" s="2424" t="s">
        <v>758</v>
      </c>
      <c r="B12" s="2425" t="n">
        <v>0.250617548931384</v>
      </c>
      <c r="C12" s="2425" t="n">
        <v>0.295649562148153</v>
      </c>
      <c r="D12" s="2425" t="n">
        <v>0.34099163303066</v>
      </c>
      <c r="E12" s="2425" t="n">
        <v>0.394706140493661</v>
      </c>
      <c r="F12" s="2425" t="n">
        <v>0.467670810120121</v>
      </c>
      <c r="G12" s="2425" t="n">
        <v>0.541916004249846</v>
      </c>
      <c r="H12" s="2425" t="n">
        <v>0.59418845059431</v>
      </c>
      <c r="I12" s="2425" t="n">
        <v>0.63034298710708</v>
      </c>
      <c r="J12" s="2438" t="n">
        <v>100</v>
      </c>
      <c r="K12" s="16"/>
    </row>
    <row r="13" customFormat="false" ht="15" hidden="false" customHeight="true" outlineLevel="0" collapsed="false">
      <c r="A13" s="2424" t="s">
        <v>759</v>
      </c>
      <c r="B13" s="2425" t="s">
        <v>349</v>
      </c>
      <c r="C13" s="2425" t="s">
        <v>349</v>
      </c>
      <c r="D13" s="2425" t="s">
        <v>349</v>
      </c>
      <c r="E13" s="2425" t="s">
        <v>349</v>
      </c>
      <c r="F13" s="2425" t="s">
        <v>349</v>
      </c>
      <c r="G13" s="2425" t="s">
        <v>349</v>
      </c>
      <c r="H13" s="2425" t="s">
        <v>349</v>
      </c>
      <c r="I13" s="2425" t="s">
        <v>349</v>
      </c>
      <c r="J13" s="2438" t="n">
        <v>0</v>
      </c>
      <c r="K13" s="16"/>
    </row>
    <row r="14" customFormat="false" ht="15" hidden="false" customHeight="true" outlineLevel="0" collapsed="false">
      <c r="A14" s="2424" t="s">
        <v>760</v>
      </c>
      <c r="B14" s="2425" t="n">
        <v>2.67678373719415</v>
      </c>
      <c r="C14" s="2425" t="n">
        <v>3.47342226731448</v>
      </c>
      <c r="D14" s="2425" t="n">
        <v>3.84917556723477</v>
      </c>
      <c r="E14" s="2425" t="n">
        <v>3.96083677516039</v>
      </c>
      <c r="F14" s="2425" t="n">
        <v>4.12839836137132</v>
      </c>
      <c r="G14" s="2425" t="n">
        <v>4.39398667003105</v>
      </c>
      <c r="H14" s="2425" t="n">
        <v>4.66401078994927</v>
      </c>
      <c r="I14" s="2425" t="n">
        <v>4.999717179537</v>
      </c>
      <c r="J14" s="2438" t="n">
        <v>100</v>
      </c>
      <c r="K14" s="16"/>
    </row>
    <row r="15" customFormat="false" ht="15" hidden="false" customHeight="true" outlineLevel="0" collapsed="false">
      <c r="A15" s="2424" t="s">
        <v>761</v>
      </c>
      <c r="B15" s="2425" t="n">
        <v>0.74515</v>
      </c>
      <c r="C15" s="2425" t="n">
        <v>1.8407749</v>
      </c>
      <c r="D15" s="2425" t="n">
        <v>1.58962499936</v>
      </c>
      <c r="E15" s="2425" t="n">
        <v>1.44946225</v>
      </c>
      <c r="F15" s="2425" t="n">
        <v>1.2518469165</v>
      </c>
      <c r="G15" s="2425" t="n">
        <v>0.78199675</v>
      </c>
      <c r="H15" s="2425" t="n">
        <v>0.68678178602</v>
      </c>
      <c r="I15" s="2425" t="n">
        <v>0.517160562</v>
      </c>
      <c r="J15" s="2438" t="n">
        <v>100</v>
      </c>
      <c r="K15" s="16"/>
    </row>
    <row r="16" customFormat="false" ht="15" hidden="false" customHeight="true" outlineLevel="0" collapsed="false">
      <c r="A16" s="2424" t="s">
        <v>762</v>
      </c>
      <c r="B16" s="2425" t="s">
        <v>349</v>
      </c>
      <c r="C16" s="2425" t="s">
        <v>349</v>
      </c>
      <c r="D16" s="2425" t="s">
        <v>349</v>
      </c>
      <c r="E16" s="2425" t="s">
        <v>349</v>
      </c>
      <c r="F16" s="2425" t="s">
        <v>349</v>
      </c>
      <c r="G16" s="2425" t="s">
        <v>349</v>
      </c>
      <c r="H16" s="2425" t="s">
        <v>349</v>
      </c>
      <c r="I16" s="2425" t="s">
        <v>349</v>
      </c>
      <c r="J16" s="2438" t="n">
        <v>0</v>
      </c>
      <c r="K16" s="16"/>
    </row>
    <row r="17" customFormat="false" ht="15" hidden="false" customHeight="true" outlineLevel="0" collapsed="false">
      <c r="A17" s="2424" t="s">
        <v>763</v>
      </c>
      <c r="B17" s="2425" t="n">
        <v>0.211325217268927</v>
      </c>
      <c r="C17" s="2425" t="n">
        <v>0.257349422325211</v>
      </c>
      <c r="D17" s="2425" t="n">
        <v>0.303476710609795</v>
      </c>
      <c r="E17" s="2425" t="n">
        <v>0.355749491653695</v>
      </c>
      <c r="F17" s="2425" t="n">
        <v>0.410196410169798</v>
      </c>
      <c r="G17" s="2425" t="n">
        <v>0.482060798124928</v>
      </c>
      <c r="H17" s="2425" t="n">
        <v>0.547464374489635</v>
      </c>
      <c r="I17" s="2425" t="n">
        <v>0.591017680449045</v>
      </c>
      <c r="J17" s="2438" t="n">
        <v>100</v>
      </c>
      <c r="K17" s="16"/>
    </row>
    <row r="18" customFormat="false" ht="15" hidden="false" customHeight="true" outlineLevel="0" collapsed="false">
      <c r="A18" s="2424" t="s">
        <v>764</v>
      </c>
      <c r="B18" s="2425" t="n">
        <v>0.034167381</v>
      </c>
      <c r="C18" s="2425" t="n">
        <v>0.038701622</v>
      </c>
      <c r="D18" s="2425" t="n">
        <v>0.040932018</v>
      </c>
      <c r="E18" s="2425" t="n">
        <v>0.038776084</v>
      </c>
      <c r="F18" s="2425" t="n">
        <v>0.041044675</v>
      </c>
      <c r="G18" s="2425" t="n">
        <v>0.034231242</v>
      </c>
      <c r="H18" s="2425" t="n">
        <v>0.032685377857429</v>
      </c>
      <c r="I18" s="2425" t="n">
        <v>0.032095811428143</v>
      </c>
      <c r="J18" s="2438" t="n">
        <v>100</v>
      </c>
      <c r="K18" s="16"/>
    </row>
    <row r="19" customFormat="false" ht="15" hidden="false" customHeight="true" outlineLevel="0" collapsed="false">
      <c r="A19" s="2426" t="s">
        <v>765</v>
      </c>
      <c r="B19" s="1614" t="s">
        <v>349</v>
      </c>
      <c r="C19" s="1614" t="n">
        <v>0.000263124</v>
      </c>
      <c r="D19" s="1614" t="n">
        <v>0.000563528</v>
      </c>
      <c r="E19" s="1614" t="n">
        <v>0.000416272</v>
      </c>
      <c r="F19" s="1614" t="n">
        <v>0.00034638</v>
      </c>
      <c r="G19" s="1614" t="n">
        <v>0.000317252</v>
      </c>
      <c r="H19" s="1614" t="n">
        <v>0.000532927</v>
      </c>
      <c r="I19" s="1614" t="n">
        <v>0.000634732</v>
      </c>
      <c r="J19" s="414" t="n">
        <v>100</v>
      </c>
      <c r="K19" s="16"/>
    </row>
    <row r="20" customFormat="false" ht="15" hidden="false" customHeight="true" outlineLevel="0" collapsed="false">
      <c r="A20" s="2427" t="s">
        <v>766</v>
      </c>
      <c r="B20" s="169" t="s">
        <v>349</v>
      </c>
      <c r="C20" s="169" t="s">
        <v>349</v>
      </c>
      <c r="D20" s="169" t="s">
        <v>349</v>
      </c>
      <c r="E20" s="169" t="s">
        <v>349</v>
      </c>
      <c r="F20" s="169" t="s">
        <v>349</v>
      </c>
      <c r="G20" s="169" t="s">
        <v>349</v>
      </c>
      <c r="H20" s="169" t="s">
        <v>349</v>
      </c>
      <c r="I20" s="169" t="s">
        <v>349</v>
      </c>
      <c r="J20" s="416" t="n">
        <v>0</v>
      </c>
      <c r="K20" s="16"/>
    </row>
    <row r="21" customFormat="false" ht="15" hidden="false" customHeight="true" outlineLevel="0" collapsed="false">
      <c r="A21" s="2428" t="s">
        <v>2540</v>
      </c>
      <c r="B21" s="1614" t="n">
        <v>1765.43875</v>
      </c>
      <c r="C21" s="1614" t="n">
        <v>1506.07005</v>
      </c>
      <c r="D21" s="1614" t="n">
        <v>1547.792125</v>
      </c>
      <c r="E21" s="1614" t="n">
        <v>844.08321875</v>
      </c>
      <c r="F21" s="1614" t="n">
        <v>771.1078625</v>
      </c>
      <c r="G21" s="1614" t="n">
        <v>771.241855</v>
      </c>
      <c r="H21" s="1614" t="n">
        <v>548.678345</v>
      </c>
      <c r="I21" s="1614" t="n">
        <v>431.0802</v>
      </c>
      <c r="J21" s="414" t="n">
        <v>-90.5309386849569</v>
      </c>
      <c r="K21" s="16"/>
    </row>
    <row r="22" customFormat="false" ht="15.75" hidden="false" customHeight="true" outlineLevel="0" collapsed="false">
      <c r="A22" s="2429"/>
      <c r="B22" s="2430"/>
      <c r="C22" s="2430"/>
      <c r="D22" s="2430"/>
      <c r="E22" s="2430"/>
      <c r="F22" s="2430"/>
      <c r="G22" s="2430"/>
      <c r="H22" s="2430"/>
      <c r="I22" s="2430"/>
      <c r="J22" s="2439"/>
      <c r="K22" s="16"/>
    </row>
    <row r="23" customFormat="false" ht="15.75" hidden="false" customHeight="true" outlineLevel="0" collapsed="false">
      <c r="A23" s="2431" t="s">
        <v>2541</v>
      </c>
      <c r="B23" s="2432" t="n">
        <v>781.3885905893</v>
      </c>
      <c r="C23" s="2432" t="n">
        <v>717.4397031343</v>
      </c>
      <c r="D23" s="2432" t="n">
        <v>789.0543713034</v>
      </c>
      <c r="E23" s="2432" t="n">
        <v>850.7658205712</v>
      </c>
      <c r="F23" s="2432" t="n">
        <v>822.3389531312</v>
      </c>
      <c r="G23" s="2432" t="n">
        <v>708.5122356912</v>
      </c>
      <c r="H23" s="2432" t="n">
        <v>571.0865462512</v>
      </c>
      <c r="I23" s="2432" t="n">
        <v>510.2244670112</v>
      </c>
      <c r="J23" s="2440" t="n">
        <v>-80.5811127070694</v>
      </c>
      <c r="K23" s="16"/>
    </row>
    <row r="24" customFormat="false" ht="15" hidden="false" customHeight="true" outlineLevel="0" collapsed="false">
      <c r="A24" s="2424" t="s">
        <v>2542</v>
      </c>
      <c r="B24" s="2425" t="n">
        <v>0.07050287179</v>
      </c>
      <c r="C24" s="2425" t="n">
        <v>0.06792789744</v>
      </c>
      <c r="D24" s="2425" t="n">
        <v>0.07586818897</v>
      </c>
      <c r="E24" s="2425" t="n">
        <v>0.080288</v>
      </c>
      <c r="F24" s="2425" t="n">
        <v>0.07585132</v>
      </c>
      <c r="G24" s="2425" t="n">
        <v>0.06077298</v>
      </c>
      <c r="H24" s="2425" t="n">
        <v>0.04290984</v>
      </c>
      <c r="I24" s="2425" t="n">
        <v>0.0381325</v>
      </c>
      <c r="J24" s="2438" t="n">
        <v>-88.9422937509062</v>
      </c>
      <c r="K24" s="16"/>
    </row>
    <row r="25" customFormat="false" ht="15" hidden="false" customHeight="true" outlineLevel="0" collapsed="false">
      <c r="A25" s="2426" t="s">
        <v>2543</v>
      </c>
      <c r="B25" s="1614" t="n">
        <v>0.024105263176</v>
      </c>
      <c r="C25" s="1614" t="n">
        <v>0.018688386646</v>
      </c>
      <c r="D25" s="1614" t="n">
        <v>0.019919915906</v>
      </c>
      <c r="E25" s="1614" t="n">
        <v>0.022522314736</v>
      </c>
      <c r="F25" s="1614" t="n">
        <v>0.021066271536</v>
      </c>
      <c r="G25" s="1614" t="n">
        <v>0.018461428336</v>
      </c>
      <c r="H25" s="1614" t="n">
        <v>0.016067550136</v>
      </c>
      <c r="I25" s="1614" t="n">
        <v>0.013130452936</v>
      </c>
      <c r="J25" s="414" t="n">
        <v>-68.6997546221692</v>
      </c>
      <c r="K25" s="16"/>
    </row>
    <row r="26" customFormat="false" ht="15" hidden="false" customHeight="true" outlineLevel="0" collapsed="false">
      <c r="A26" s="2426" t="s">
        <v>2544</v>
      </c>
      <c r="B26" s="1614" t="n">
        <v>0.014404405153</v>
      </c>
      <c r="C26" s="1614" t="n">
        <v>0.014740458947</v>
      </c>
      <c r="D26" s="1614" t="n">
        <v>0.015957940476</v>
      </c>
      <c r="E26" s="1614" t="n">
        <v>0.017157875</v>
      </c>
      <c r="F26" s="1614" t="n">
        <v>0.019165125</v>
      </c>
      <c r="G26" s="1614" t="n">
        <v>0.020305375</v>
      </c>
      <c r="H26" s="1614" t="n">
        <v>0.020397875</v>
      </c>
      <c r="I26" s="1614" t="n">
        <v>0.01992625</v>
      </c>
      <c r="J26" s="414" t="n">
        <v>100</v>
      </c>
      <c r="K26" s="16"/>
    </row>
    <row r="27" customFormat="false" ht="15" hidden="false" customHeight="true" outlineLevel="0" collapsed="false">
      <c r="A27" s="2426" t="s">
        <v>2545</v>
      </c>
      <c r="B27" s="1614" t="s">
        <v>349</v>
      </c>
      <c r="C27" s="1614" t="s">
        <v>349</v>
      </c>
      <c r="D27" s="1614" t="s">
        <v>349</v>
      </c>
      <c r="E27" s="1614" t="s">
        <v>349</v>
      </c>
      <c r="F27" s="1614" t="s">
        <v>349</v>
      </c>
      <c r="G27" s="1614" t="s">
        <v>349</v>
      </c>
      <c r="H27" s="1614" t="s">
        <v>349</v>
      </c>
      <c r="I27" s="1614" t="s">
        <v>349</v>
      </c>
      <c r="J27" s="414" t="n">
        <v>0</v>
      </c>
      <c r="K27" s="16"/>
    </row>
    <row r="28" customFormat="false" ht="15" hidden="false" customHeight="true" outlineLevel="0" collapsed="false">
      <c r="A28" s="2426" t="s">
        <v>2546</v>
      </c>
      <c r="B28" s="1614" t="n">
        <v>5.9846743E-005</v>
      </c>
      <c r="C28" s="1614" t="n">
        <v>9.1034483E-005</v>
      </c>
      <c r="D28" s="1614" t="n">
        <v>0.000108314176</v>
      </c>
      <c r="E28" s="1614" t="n">
        <v>0.000182</v>
      </c>
      <c r="F28" s="1614" t="n">
        <v>0.000154</v>
      </c>
      <c r="G28" s="1614" t="n">
        <v>0.000173</v>
      </c>
      <c r="H28" s="1614" t="n">
        <v>0.00018</v>
      </c>
      <c r="I28" s="1614" t="n">
        <v>0.000239</v>
      </c>
      <c r="J28" s="414" t="n">
        <v>100</v>
      </c>
      <c r="K28" s="16"/>
    </row>
    <row r="29" customFormat="false" ht="15" hidden="false" customHeight="true" outlineLevel="0" collapsed="false">
      <c r="A29" s="2426" t="s">
        <v>2547</v>
      </c>
      <c r="B29" s="1614" t="s">
        <v>349</v>
      </c>
      <c r="C29" s="1614" t="s">
        <v>349</v>
      </c>
      <c r="D29" s="1614" t="s">
        <v>349</v>
      </c>
      <c r="E29" s="1614" t="s">
        <v>349</v>
      </c>
      <c r="F29" s="1614" t="s">
        <v>349</v>
      </c>
      <c r="G29" s="1614" t="s">
        <v>349</v>
      </c>
      <c r="H29" s="1614" t="s">
        <v>349</v>
      </c>
      <c r="I29" s="1614" t="s">
        <v>349</v>
      </c>
      <c r="J29" s="414" t="n">
        <v>0</v>
      </c>
      <c r="K29" s="16"/>
    </row>
    <row r="30" customFormat="false" ht="15" hidden="false" customHeight="true" outlineLevel="0" collapsed="false">
      <c r="A30" s="2427" t="s">
        <v>2548</v>
      </c>
      <c r="B30" s="169" t="s">
        <v>349</v>
      </c>
      <c r="C30" s="169" t="s">
        <v>349</v>
      </c>
      <c r="D30" s="169" t="s">
        <v>349</v>
      </c>
      <c r="E30" s="169" t="s">
        <v>349</v>
      </c>
      <c r="F30" s="169" t="s">
        <v>349</v>
      </c>
      <c r="G30" s="169" t="s">
        <v>349</v>
      </c>
      <c r="H30" s="169" t="s">
        <v>349</v>
      </c>
      <c r="I30" s="169" t="s">
        <v>349</v>
      </c>
      <c r="J30" s="416" t="n">
        <v>0</v>
      </c>
      <c r="K30" s="16"/>
    </row>
    <row r="31" customFormat="false" ht="15" hidden="false" customHeight="true" outlineLevel="0" collapsed="false">
      <c r="A31" s="2428" t="s">
        <v>2549</v>
      </c>
      <c r="B31" s="1614" t="s">
        <v>639</v>
      </c>
      <c r="C31" s="1614" t="s">
        <v>639</v>
      </c>
      <c r="D31" s="1614" t="s">
        <v>639</v>
      </c>
      <c r="E31" s="1614" t="s">
        <v>639</v>
      </c>
      <c r="F31" s="1614" t="s">
        <v>639</v>
      </c>
      <c r="G31" s="1614" t="s">
        <v>639</v>
      </c>
      <c r="H31" s="1614" t="s">
        <v>639</v>
      </c>
      <c r="I31" s="1614" t="s">
        <v>639</v>
      </c>
      <c r="J31" s="414" t="n">
        <v>0</v>
      </c>
      <c r="K31" s="16"/>
    </row>
    <row r="32" customFormat="false" ht="15.75" hidden="false" customHeight="true" outlineLevel="0" collapsed="false">
      <c r="A32" s="2429"/>
      <c r="B32" s="2430"/>
      <c r="C32" s="2430"/>
      <c r="D32" s="2430"/>
      <c r="E32" s="2430"/>
      <c r="F32" s="2430"/>
      <c r="G32" s="2430"/>
      <c r="H32" s="2430"/>
      <c r="I32" s="2430"/>
      <c r="J32" s="2439"/>
      <c r="K32" s="16"/>
    </row>
    <row r="33" customFormat="false" ht="15.75" hidden="false" customHeight="true" outlineLevel="0" collapsed="false">
      <c r="A33" s="2431" t="s">
        <v>2550</v>
      </c>
      <c r="B33" s="2432" t="n">
        <v>4268.97793967688</v>
      </c>
      <c r="C33" s="2432" t="n">
        <v>3932.78555054419</v>
      </c>
      <c r="D33" s="2432" t="n">
        <v>3235.97643411002</v>
      </c>
      <c r="E33" s="2432" t="n">
        <v>3180.82928848942</v>
      </c>
      <c r="F33" s="2432" t="n">
        <v>3400.14113703291</v>
      </c>
      <c r="G33" s="2432" t="n">
        <v>3474.5732121723</v>
      </c>
      <c r="H33" s="2432" t="n">
        <v>3396.39571489057</v>
      </c>
      <c r="I33" s="2432" t="n">
        <v>3332.46031315705</v>
      </c>
      <c r="J33" s="2440" t="n">
        <v>-28.2049498661942</v>
      </c>
      <c r="K33" s="16"/>
    </row>
    <row r="34" customFormat="false" ht="15.75" hidden="false" customHeight="true" outlineLevel="0" collapsed="false">
      <c r="A34" s="2433" t="s">
        <v>2551</v>
      </c>
      <c r="B34" s="2434" t="n">
        <v>0.178618323835853</v>
      </c>
      <c r="C34" s="2434" t="n">
        <v>0.164551696675489</v>
      </c>
      <c r="D34" s="2434" t="n">
        <v>0.135396503519248</v>
      </c>
      <c r="E34" s="2434" t="n">
        <v>0.133089091568595</v>
      </c>
      <c r="F34" s="2434" t="n">
        <v>0.142265319541126</v>
      </c>
      <c r="G34" s="2434" t="n">
        <v>0.145379632308465</v>
      </c>
      <c r="H34" s="2434" t="n">
        <v>0.142108607317597</v>
      </c>
      <c r="I34" s="2434" t="n">
        <v>0.139433485906153</v>
      </c>
      <c r="J34" s="2441" t="n">
        <v>-28.2049498661942</v>
      </c>
      <c r="K34" s="16"/>
    </row>
    <row r="35" customFormat="false" ht="15" hidden="false" customHeight="true" outlineLevel="0" collapsed="false"/>
    <row r="36" customFormat="false" ht="15" hidden="false" customHeight="true" outlineLevel="0" collapsed="false">
      <c r="A36" s="114" t="s">
        <v>251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68" t="s">
        <v>2552</v>
      </c>
      <c r="B1" s="390"/>
      <c r="C1" s="117" t="s">
        <v>87</v>
      </c>
    </row>
    <row r="2" customFormat="false" ht="14.25" hidden="false" customHeight="true" outlineLevel="0" collapsed="false">
      <c r="A2" s="668" t="s">
        <v>2553</v>
      </c>
      <c r="B2" s="390"/>
      <c r="C2" s="117" t="s">
        <v>89</v>
      </c>
    </row>
    <row r="3" customFormat="false" ht="14.25" hidden="false" customHeight="true" outlineLevel="0" collapsed="false">
      <c r="A3" s="668" t="s">
        <v>2498</v>
      </c>
      <c r="B3" s="390"/>
      <c r="C3" s="117" t="s">
        <v>90</v>
      </c>
    </row>
    <row r="4" customFormat="false" ht="12.75" hidden="false" customHeight="true" outlineLevel="0" collapsed="false">
      <c r="A4" s="790"/>
      <c r="B4" s="390"/>
      <c r="C4" s="390"/>
    </row>
    <row r="5" customFormat="false" ht="15" hidden="false" customHeight="true" outlineLevel="0" collapsed="false">
      <c r="A5" s="2442" t="s">
        <v>2554</v>
      </c>
      <c r="B5" s="2374" t="s">
        <v>2499</v>
      </c>
      <c r="C5" s="2374" t="s">
        <v>2500</v>
      </c>
      <c r="D5" s="2374" t="s">
        <v>2501</v>
      </c>
      <c r="E5" s="2374" t="s">
        <v>2502</v>
      </c>
      <c r="F5" s="2374" t="s">
        <v>2503</v>
      </c>
      <c r="G5" s="2374" t="s">
        <v>2504</v>
      </c>
      <c r="H5" s="2374" t="s">
        <v>2505</v>
      </c>
      <c r="I5" s="2374" t="s">
        <v>2506</v>
      </c>
      <c r="J5" s="2374" t="s">
        <v>2507</v>
      </c>
      <c r="K5" s="2374" t="s">
        <v>2508</v>
      </c>
      <c r="L5" s="16"/>
    </row>
    <row r="6" customFormat="false" ht="18" hidden="false" customHeight="true" outlineLevel="0" collapsed="false">
      <c r="A6" s="2442"/>
      <c r="B6" s="2375" t="s">
        <v>2555</v>
      </c>
      <c r="C6" s="2375" t="s">
        <v>2555</v>
      </c>
      <c r="D6" s="2375" t="s">
        <v>2555</v>
      </c>
      <c r="E6" s="2375" t="s">
        <v>2555</v>
      </c>
      <c r="F6" s="2375" t="s">
        <v>2555</v>
      </c>
      <c r="G6" s="2375" t="s">
        <v>2555</v>
      </c>
      <c r="H6" s="2375" t="s">
        <v>2555</v>
      </c>
      <c r="I6" s="2375" t="s">
        <v>2555</v>
      </c>
      <c r="J6" s="2375" t="s">
        <v>2555</v>
      </c>
      <c r="K6" s="2375" t="s">
        <v>2555</v>
      </c>
      <c r="L6" s="16"/>
    </row>
    <row r="7" customFormat="false" ht="15.75" hidden="false" customHeight="true" outlineLevel="0" collapsed="false">
      <c r="A7" s="2443" t="s">
        <v>2556</v>
      </c>
      <c r="B7" s="2444" t="n">
        <v>1014192.46070634</v>
      </c>
      <c r="C7" s="2444" t="n">
        <v>976774.307284547</v>
      </c>
      <c r="D7" s="2444" t="n">
        <v>929761.880307228</v>
      </c>
      <c r="E7" s="2444" t="n">
        <v>920846.23231015</v>
      </c>
      <c r="F7" s="2444" t="n">
        <v>905047.949454888</v>
      </c>
      <c r="G7" s="2444" t="n">
        <v>903574.47370798</v>
      </c>
      <c r="H7" s="2444" t="n">
        <v>924455.055136828</v>
      </c>
      <c r="I7" s="2444" t="n">
        <v>895714.361103615</v>
      </c>
      <c r="J7" s="2444" t="n">
        <v>888160.476520704</v>
      </c>
      <c r="K7" s="2444" t="n">
        <v>861016.294645845</v>
      </c>
      <c r="L7" s="16"/>
    </row>
    <row r="8" customFormat="false" ht="15" hidden="false" customHeight="true" outlineLevel="0" collapsed="false">
      <c r="A8" s="2443" t="s">
        <v>2557</v>
      </c>
      <c r="B8" s="2444" t="n">
        <v>1042160.60996469</v>
      </c>
      <c r="C8" s="2444" t="n">
        <v>1004807.31396385</v>
      </c>
      <c r="D8" s="2444" t="n">
        <v>957623.283025398</v>
      </c>
      <c r="E8" s="2444" t="n">
        <v>948769.598926283</v>
      </c>
      <c r="F8" s="2444" t="n">
        <v>932615.388884772</v>
      </c>
      <c r="G8" s="2444" t="n">
        <v>931040.468518051</v>
      </c>
      <c r="H8" s="2444" t="n">
        <v>951995.673656152</v>
      </c>
      <c r="I8" s="2444" t="n">
        <v>923194.17198235</v>
      </c>
      <c r="J8" s="2444" t="n">
        <v>915284.827832486</v>
      </c>
      <c r="K8" s="2444" t="n">
        <v>888024.043136618</v>
      </c>
      <c r="L8" s="16"/>
    </row>
    <row r="9" customFormat="false" ht="15" hidden="false" customHeight="true" outlineLevel="0" collapsed="false">
      <c r="A9" s="2443" t="s">
        <v>2558</v>
      </c>
      <c r="B9" s="2444" t="n">
        <v>107108.837772241</v>
      </c>
      <c r="C9" s="2444" t="n">
        <v>102492.327459528</v>
      </c>
      <c r="D9" s="2444" t="n">
        <v>99066.457426728</v>
      </c>
      <c r="E9" s="2444" t="n">
        <v>98729.6994715848</v>
      </c>
      <c r="F9" s="2444" t="n">
        <v>94701.6082184861</v>
      </c>
      <c r="G9" s="2444" t="n">
        <v>91223.1347858604</v>
      </c>
      <c r="H9" s="2444" t="n">
        <v>88512.2927777295</v>
      </c>
      <c r="I9" s="2444" t="n">
        <v>83959.2787345492</v>
      </c>
      <c r="J9" s="2444" t="n">
        <v>78705.9777150128</v>
      </c>
      <c r="K9" s="2444" t="n">
        <v>76807.3923529766</v>
      </c>
      <c r="L9" s="16"/>
    </row>
    <row r="10" customFormat="false" ht="15" hidden="false" customHeight="true" outlineLevel="0" collapsed="false">
      <c r="A10" s="2445" t="s">
        <v>2559</v>
      </c>
      <c r="B10" s="2444" t="n">
        <v>107099.753702808</v>
      </c>
      <c r="C10" s="2444" t="n">
        <v>102487.102173294</v>
      </c>
      <c r="D10" s="2444" t="n">
        <v>99038.4671736977</v>
      </c>
      <c r="E10" s="2444" t="n">
        <v>98721.1500872612</v>
      </c>
      <c r="F10" s="2444" t="n">
        <v>94695.2031207181</v>
      </c>
      <c r="G10" s="2444" t="n">
        <v>91219.7171901483</v>
      </c>
      <c r="H10" s="2444" t="n">
        <v>88504.2880980356</v>
      </c>
      <c r="I10" s="2444" t="n">
        <v>83955.7927826963</v>
      </c>
      <c r="J10" s="2444" t="n">
        <v>78703.658065566</v>
      </c>
      <c r="K10" s="2444" t="n">
        <v>76804.957849885</v>
      </c>
      <c r="L10" s="16"/>
    </row>
    <row r="11" customFormat="false" ht="15" hidden="false" customHeight="true" outlineLevel="0" collapsed="false">
      <c r="A11" s="2445" t="s">
        <v>2560</v>
      </c>
      <c r="B11" s="2444" t="n">
        <v>85276.1425606017</v>
      </c>
      <c r="C11" s="2444" t="n">
        <v>81887.3304425358</v>
      </c>
      <c r="D11" s="2444" t="n">
        <v>82236.8226289728</v>
      </c>
      <c r="E11" s="2444" t="n">
        <v>79661.3130342116</v>
      </c>
      <c r="F11" s="2444" t="n">
        <v>79761.1741864847</v>
      </c>
      <c r="G11" s="2444" t="n">
        <v>79970.5442576467</v>
      </c>
      <c r="H11" s="2444" t="n">
        <v>81606.4708519871</v>
      </c>
      <c r="I11" s="2444" t="n">
        <v>78665.1992805623</v>
      </c>
      <c r="J11" s="2444" t="n">
        <v>65496.0632748039</v>
      </c>
      <c r="K11" s="2444" t="n">
        <v>61981.3600190838</v>
      </c>
      <c r="L11" s="16"/>
    </row>
    <row r="12" customFormat="false" ht="15" hidden="false" customHeight="true" outlineLevel="0" collapsed="false">
      <c r="A12" s="2445" t="s">
        <v>2561</v>
      </c>
      <c r="B12" s="2444" t="n">
        <v>85016.3193897045</v>
      </c>
      <c r="C12" s="2444" t="n">
        <v>81628.129432695</v>
      </c>
      <c r="D12" s="2444" t="n">
        <v>81972.1547811661</v>
      </c>
      <c r="E12" s="2444" t="n">
        <v>79400.8310458337</v>
      </c>
      <c r="F12" s="2444" t="n">
        <v>79500.9222396455</v>
      </c>
      <c r="G12" s="2444" t="n">
        <v>79710.715197559</v>
      </c>
      <c r="H12" s="2444" t="n">
        <v>81345.3323325274</v>
      </c>
      <c r="I12" s="2444" t="n">
        <v>78404.8338506376</v>
      </c>
      <c r="J12" s="2444" t="n">
        <v>65235.7042135257</v>
      </c>
      <c r="K12" s="2444" t="n">
        <v>61720.7143219754</v>
      </c>
      <c r="L12" s="16"/>
    </row>
    <row r="13" customFormat="false" ht="15" hidden="false" customHeight="true" outlineLevel="0" collapsed="false">
      <c r="A13" s="2445" t="s">
        <v>853</v>
      </c>
      <c r="B13" s="2444" t="n">
        <v>4592.2925</v>
      </c>
      <c r="C13" s="2444" t="n">
        <v>4212.49236054007</v>
      </c>
      <c r="D13" s="2444" t="n">
        <v>4372.23065394806</v>
      </c>
      <c r="E13" s="2444" t="n">
        <v>6332.97792956386</v>
      </c>
      <c r="F13" s="2444" t="n">
        <v>6784.11118328835</v>
      </c>
      <c r="G13" s="2444" t="n">
        <v>6912.07205901582</v>
      </c>
      <c r="H13" s="2444" t="n">
        <v>6327.10426614907</v>
      </c>
      <c r="I13" s="2444" t="n">
        <v>6894.07953873029</v>
      </c>
      <c r="J13" s="2444" t="n">
        <v>7493.70217126518</v>
      </c>
      <c r="K13" s="2444" t="n">
        <v>7777.59789703011</v>
      </c>
      <c r="L13" s="16"/>
    </row>
    <row r="14" customFormat="false" ht="15" hidden="false" customHeight="true" outlineLevel="0" collapsed="false">
      <c r="A14" s="2445" t="s">
        <v>856</v>
      </c>
      <c r="B14" s="2444" t="n">
        <v>2627.465</v>
      </c>
      <c r="C14" s="2444" t="n">
        <v>2276.905</v>
      </c>
      <c r="D14" s="2444" t="n">
        <v>2062.4225</v>
      </c>
      <c r="E14" s="2444" t="n">
        <v>1930.465</v>
      </c>
      <c r="F14" s="2444" t="n">
        <v>1637.1965</v>
      </c>
      <c r="G14" s="2444" t="n">
        <v>1772.571186645</v>
      </c>
      <c r="H14" s="2444" t="n">
        <v>1723.8498839778</v>
      </c>
      <c r="I14" s="2444" t="n">
        <v>1378.1094195992</v>
      </c>
      <c r="J14" s="2444" t="n">
        <v>1488.2835454673</v>
      </c>
      <c r="K14" s="2444" t="n">
        <v>1235.6431814888</v>
      </c>
      <c r="L14" s="16"/>
    </row>
    <row r="15" customFormat="false" ht="15.75" hidden="false" customHeight="true" outlineLevel="0" collapsed="false">
      <c r="A15" s="2445" t="s">
        <v>2562</v>
      </c>
      <c r="B15" s="2444" t="n">
        <v>4641.62962063022</v>
      </c>
      <c r="C15" s="2444" t="n">
        <v>4974.84660465725</v>
      </c>
      <c r="D15" s="2444" t="n">
        <v>5490.50835269735</v>
      </c>
      <c r="E15" s="2444" t="n">
        <v>6261.79095830657</v>
      </c>
      <c r="F15" s="2444" t="n">
        <v>6550.72570448544</v>
      </c>
      <c r="G15" s="2444" t="n">
        <v>6779.16112416392</v>
      </c>
      <c r="H15" s="2444" t="n">
        <v>6459.8057518586</v>
      </c>
      <c r="I15" s="2444" t="n">
        <v>6403.56905378152</v>
      </c>
      <c r="J15" s="2444" t="n">
        <v>6173.02918078719</v>
      </c>
      <c r="K15" s="2444" t="n">
        <v>4496.71391769754</v>
      </c>
      <c r="L15" s="16"/>
    </row>
    <row r="16" customFormat="false" ht="15" hidden="false" customHeight="true" outlineLevel="0" collapsed="false">
      <c r="A16" s="2446" t="s">
        <v>2563</v>
      </c>
      <c r="B16" s="2447" t="n">
        <v>1218438.82815981</v>
      </c>
      <c r="C16" s="2447" t="n">
        <v>1172618.20915181</v>
      </c>
      <c r="D16" s="2447" t="n">
        <v>1122990.32186957</v>
      </c>
      <c r="E16" s="2447" t="n">
        <v>1113762.47870382</v>
      </c>
      <c r="F16" s="2447" t="n">
        <v>1094482.76524763</v>
      </c>
      <c r="G16" s="2447" t="n">
        <v>1090231.95712131</v>
      </c>
      <c r="H16" s="2447" t="n">
        <v>1109084.57866853</v>
      </c>
      <c r="I16" s="2447" t="n">
        <v>1073014.59713084</v>
      </c>
      <c r="J16" s="2447" t="n">
        <v>1047517.53240804</v>
      </c>
      <c r="K16" s="2447" t="n">
        <v>1013315.00201412</v>
      </c>
      <c r="L16" s="16"/>
    </row>
    <row r="17" customFormat="false" ht="15.75" hidden="false" customHeight="true" outlineLevel="0" collapsed="false">
      <c r="A17" s="2448" t="s">
        <v>2564</v>
      </c>
      <c r="B17" s="2449" t="n">
        <v>1246138.07017784</v>
      </c>
      <c r="C17" s="2449" t="n">
        <v>1200386.78953504</v>
      </c>
      <c r="D17" s="2449" t="n">
        <v>1150559.06648691</v>
      </c>
      <c r="E17" s="2449" t="n">
        <v>1141416.81394725</v>
      </c>
      <c r="F17" s="2449" t="n">
        <v>1121783.54763291</v>
      </c>
      <c r="G17" s="2449" t="n">
        <v>1117434.70527558</v>
      </c>
      <c r="H17" s="2449" t="n">
        <v>1136356.0539887</v>
      </c>
      <c r="I17" s="2449" t="n">
        <v>1100230.55662779</v>
      </c>
      <c r="J17" s="2449" t="n">
        <v>1074379.2050091</v>
      </c>
      <c r="K17" s="2449" t="n">
        <v>1040059.6703047</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5" hidden="false" customHeight="true" outlineLevel="0" collapsed="false">
      <c r="A20" s="2442" t="s">
        <v>91</v>
      </c>
      <c r="B20" s="2374" t="s">
        <v>2499</v>
      </c>
      <c r="C20" s="2374" t="s">
        <v>2500</v>
      </c>
      <c r="D20" s="2374" t="s">
        <v>2501</v>
      </c>
      <c r="E20" s="2374" t="s">
        <v>2502</v>
      </c>
      <c r="F20" s="2374" t="s">
        <v>2503</v>
      </c>
      <c r="G20" s="2374" t="s">
        <v>2504</v>
      </c>
      <c r="H20" s="2374" t="s">
        <v>2505</v>
      </c>
      <c r="I20" s="2374" t="s">
        <v>2506</v>
      </c>
      <c r="J20" s="2374" t="s">
        <v>2507</v>
      </c>
      <c r="K20" s="2374" t="s">
        <v>2508</v>
      </c>
      <c r="L20" s="16"/>
    </row>
    <row r="21" customFormat="false" ht="18" hidden="false" customHeight="true" outlineLevel="0" collapsed="false">
      <c r="A21" s="2442"/>
      <c r="B21" s="2375" t="s">
        <v>2555</v>
      </c>
      <c r="C21" s="2375" t="s">
        <v>2555</v>
      </c>
      <c r="D21" s="2375" t="s">
        <v>2555</v>
      </c>
      <c r="E21" s="2375" t="s">
        <v>2555</v>
      </c>
      <c r="F21" s="2375" t="s">
        <v>2555</v>
      </c>
      <c r="G21" s="2375" t="s">
        <v>2555</v>
      </c>
      <c r="H21" s="2375" t="s">
        <v>2555</v>
      </c>
      <c r="I21" s="2375" t="s">
        <v>2555</v>
      </c>
      <c r="J21" s="2375" t="s">
        <v>2555</v>
      </c>
      <c r="K21" s="2375" t="s">
        <v>2555</v>
      </c>
      <c r="L21" s="16"/>
    </row>
    <row r="22" customFormat="false" ht="15.75" hidden="false" customHeight="true" outlineLevel="0" collapsed="false">
      <c r="A22" s="2445" t="s">
        <v>2565</v>
      </c>
      <c r="B22" s="2444" t="n">
        <v>1020759.27014686</v>
      </c>
      <c r="C22" s="2444" t="n">
        <v>985491.159414644</v>
      </c>
      <c r="D22" s="2444" t="n">
        <v>936447.696816575</v>
      </c>
      <c r="E22" s="2444" t="n">
        <v>928512.413375262</v>
      </c>
      <c r="F22" s="2444" t="n">
        <v>907001.126337903</v>
      </c>
      <c r="G22" s="2444" t="n">
        <v>903824.286209805</v>
      </c>
      <c r="H22" s="2444" t="n">
        <v>925733.362166595</v>
      </c>
      <c r="I22" s="2444" t="n">
        <v>894101.597849885</v>
      </c>
      <c r="J22" s="2444" t="n">
        <v>884685.944478037</v>
      </c>
      <c r="K22" s="2444" t="n">
        <v>859897.265291306</v>
      </c>
      <c r="L22" s="16"/>
    </row>
    <row r="23" customFormat="false" ht="15" hidden="false" customHeight="true" outlineLevel="0" collapsed="false">
      <c r="A23" s="2445" t="s">
        <v>1801</v>
      </c>
      <c r="B23" s="2444" t="n">
        <v>94517.7244319332</v>
      </c>
      <c r="C23" s="2444" t="n">
        <v>90573.1912062013</v>
      </c>
      <c r="D23" s="2444" t="n">
        <v>92558.1438980596</v>
      </c>
      <c r="E23" s="2444" t="n">
        <v>92715.1160557504</v>
      </c>
      <c r="F23" s="2444" t="n">
        <v>98942.4988028738</v>
      </c>
      <c r="G23" s="2444" t="n">
        <v>97031.831831979</v>
      </c>
      <c r="H23" s="2444" t="n">
        <v>95755.8823755323</v>
      </c>
      <c r="I23" s="2444" t="n">
        <v>95486.5155329716</v>
      </c>
      <c r="J23" s="2444" t="n">
        <v>81424.4318470271</v>
      </c>
      <c r="K23" s="2444" t="n">
        <v>74322.6462706965</v>
      </c>
      <c r="L23" s="16"/>
    </row>
    <row r="24" customFormat="false" ht="15" hidden="false" customHeight="true" outlineLevel="0" collapsed="false">
      <c r="A24" s="2445" t="s">
        <v>1814</v>
      </c>
      <c r="B24" s="2444" t="n">
        <v>4538.5631048</v>
      </c>
      <c r="C24" s="2444" t="n">
        <v>4398.5605078303</v>
      </c>
      <c r="D24" s="2444" t="n">
        <v>4218.93311086061</v>
      </c>
      <c r="E24" s="2444" t="n">
        <v>4136.08091389091</v>
      </c>
      <c r="F24" s="2444" t="n">
        <v>3609.41771692121</v>
      </c>
      <c r="G24" s="2444" t="n">
        <v>3614.92291995152</v>
      </c>
      <c r="H24" s="2444" t="n">
        <v>3533.18492298182</v>
      </c>
      <c r="I24" s="2444" t="n">
        <v>3507.87279267879</v>
      </c>
      <c r="J24" s="2444" t="n">
        <v>3482.42012904242</v>
      </c>
      <c r="K24" s="2444" t="n">
        <v>3226.88513207273</v>
      </c>
      <c r="L24" s="16"/>
    </row>
    <row r="25" customFormat="false" ht="15" hidden="false" customHeight="true" outlineLevel="0" collapsed="false">
      <c r="A25" s="2445" t="s">
        <v>2532</v>
      </c>
      <c r="B25" s="2444" t="n">
        <v>83211.014069369</v>
      </c>
      <c r="C25" s="2444" t="n">
        <v>76302.0871970176</v>
      </c>
      <c r="D25" s="2444" t="n">
        <v>73881.7529290444</v>
      </c>
      <c r="E25" s="2444" t="n">
        <v>73411.6375966031</v>
      </c>
      <c r="F25" s="2444" t="n">
        <v>70942.7017414043</v>
      </c>
      <c r="G25" s="2444" t="n">
        <v>73143.4176685652</v>
      </c>
      <c r="H25" s="2444" t="n">
        <v>73503.7916324037</v>
      </c>
      <c r="I25" s="2444" t="n">
        <v>72727.358138126</v>
      </c>
      <c r="J25" s="2444" t="n">
        <v>72894.8213639787</v>
      </c>
      <c r="K25" s="2444" t="n">
        <v>73816.2764151301</v>
      </c>
      <c r="L25" s="16"/>
    </row>
    <row r="26" customFormat="false" ht="15" hidden="false" customHeight="true" outlineLevel="0" collapsed="false">
      <c r="A26" s="2445" t="s">
        <v>2566</v>
      </c>
      <c r="B26" s="2444" t="n">
        <v>-27699.2420180276</v>
      </c>
      <c r="C26" s="2444" t="n">
        <v>-27768.5803832294</v>
      </c>
      <c r="D26" s="2444" t="n">
        <v>-27568.7446173327</v>
      </c>
      <c r="E26" s="2444" t="n">
        <v>-27654.3352434308</v>
      </c>
      <c r="F26" s="2444" t="n">
        <v>-27300.7823852766</v>
      </c>
      <c r="G26" s="2444" t="n">
        <v>-27202.748154272</v>
      </c>
      <c r="H26" s="2444" t="n">
        <v>-27271.4753201704</v>
      </c>
      <c r="I26" s="2444" t="n">
        <v>-27215.9594969573</v>
      </c>
      <c r="J26" s="2444" t="n">
        <v>-26861.6726010572</v>
      </c>
      <c r="K26" s="2444" t="n">
        <v>-26744.6682905732</v>
      </c>
      <c r="L26" s="16"/>
    </row>
    <row r="27" customFormat="false" ht="15" hidden="false" customHeight="true" outlineLevel="0" collapsed="false">
      <c r="A27" s="2445" t="s">
        <v>2567</v>
      </c>
      <c r="B27" s="2444" t="n">
        <v>43111.4984248721</v>
      </c>
      <c r="C27" s="2444" t="n">
        <v>43621.7912093445</v>
      </c>
      <c r="D27" s="2444" t="n">
        <v>43452.5397323668</v>
      </c>
      <c r="E27" s="2444" t="n">
        <v>42641.566005742</v>
      </c>
      <c r="F27" s="2444" t="n">
        <v>41287.8030338068</v>
      </c>
      <c r="G27" s="2444" t="n">
        <v>39820.2466452823</v>
      </c>
      <c r="H27" s="2444" t="n">
        <v>37829.8328911883</v>
      </c>
      <c r="I27" s="2444" t="n">
        <v>34407.2123141335</v>
      </c>
      <c r="J27" s="2444" t="n">
        <v>31891.587191012</v>
      </c>
      <c r="K27" s="2444" t="n">
        <v>28796.5971954902</v>
      </c>
      <c r="L27" s="16"/>
    </row>
    <row r="28" customFormat="false" ht="15" hidden="false" customHeight="true" outlineLevel="0" collapsed="false">
      <c r="A28" s="2450" t="s">
        <v>1851</v>
      </c>
      <c r="B28" s="2451" t="s">
        <v>220</v>
      </c>
      <c r="C28" s="2451" t="s">
        <v>220</v>
      </c>
      <c r="D28" s="2451" t="s">
        <v>220</v>
      </c>
      <c r="E28" s="2451" t="s">
        <v>220</v>
      </c>
      <c r="F28" s="2451" t="s">
        <v>220</v>
      </c>
      <c r="G28" s="2451" t="s">
        <v>220</v>
      </c>
      <c r="H28" s="2451" t="s">
        <v>220</v>
      </c>
      <c r="I28" s="2451" t="s">
        <v>220</v>
      </c>
      <c r="J28" s="2451" t="s">
        <v>220</v>
      </c>
      <c r="K28" s="2451" t="s">
        <v>220</v>
      </c>
      <c r="L28" s="16"/>
    </row>
    <row r="29" customFormat="false" ht="15.75" hidden="false" customHeight="true" outlineLevel="0" collapsed="false">
      <c r="A29" s="2452" t="s">
        <v>2568</v>
      </c>
      <c r="B29" s="2449" t="n">
        <v>1218438.82815981</v>
      </c>
      <c r="C29" s="2449" t="n">
        <v>1172618.20915181</v>
      </c>
      <c r="D29" s="2449" t="n">
        <v>1122990.32186957</v>
      </c>
      <c r="E29" s="2449" t="n">
        <v>1113762.47870382</v>
      </c>
      <c r="F29" s="2449" t="n">
        <v>1094482.76524763</v>
      </c>
      <c r="G29" s="2449" t="n">
        <v>1090231.95712131</v>
      </c>
      <c r="H29" s="2449" t="n">
        <v>1109084.57866853</v>
      </c>
      <c r="I29" s="2449" t="n">
        <v>1073014.59713084</v>
      </c>
      <c r="J29" s="2449" t="n">
        <v>1047517.53240804</v>
      </c>
      <c r="K29" s="2449" t="n">
        <v>1013315.00201412</v>
      </c>
      <c r="L29" s="16"/>
    </row>
    <row r="30" customFormat="false" ht="9" hidden="false" customHeight="true" outlineLevel="0" collapsed="false">
      <c r="A30" s="1390"/>
      <c r="B30" s="1390"/>
      <c r="C30" s="1390"/>
    </row>
    <row r="31" customFormat="false" ht="42.75" hidden="false" customHeight="true" outlineLevel="0" collapsed="false">
      <c r="A31" s="975" t="s">
        <v>2569</v>
      </c>
      <c r="B31" s="975"/>
      <c r="C31" s="975"/>
    </row>
    <row r="32" customFormat="false" ht="29.25" hidden="false" customHeight="true" outlineLevel="0" collapsed="false">
      <c r="A32" s="2453" t="s">
        <v>2570</v>
      </c>
      <c r="B32" s="2453"/>
      <c r="C32" s="2453"/>
    </row>
    <row r="33" customFormat="false" ht="43.5" hidden="false" customHeight="true" outlineLevel="0" collapsed="false">
      <c r="A33" s="2454" t="s">
        <v>2571</v>
      </c>
      <c r="B33" s="2454"/>
      <c r="C33" s="2454"/>
    </row>
    <row r="34" customFormat="false" ht="66" hidden="false" customHeight="true" outlineLevel="0" collapsed="false">
      <c r="A34" s="2453" t="s">
        <v>2572</v>
      </c>
      <c r="B34" s="2453"/>
      <c r="C34" s="2453"/>
    </row>
    <row r="35" customFormat="false" ht="13.5" hidden="false" customHeight="true" outlineLevel="0" collapsed="false">
      <c r="A35" s="2455" t="s">
        <v>2573</v>
      </c>
      <c r="B35" s="1390"/>
      <c r="C35" s="139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68" t="s">
        <v>2552</v>
      </c>
      <c r="B1" s="390"/>
      <c r="C1" s="117" t="s">
        <v>87</v>
      </c>
    </row>
    <row r="2" customFormat="false" ht="14.25" hidden="false" customHeight="true" outlineLevel="0" collapsed="false">
      <c r="A2" s="668" t="s">
        <v>2553</v>
      </c>
      <c r="B2" s="390"/>
      <c r="C2" s="117" t="s">
        <v>89</v>
      </c>
    </row>
    <row r="3" customFormat="false" ht="14.25" hidden="false" customHeight="true" outlineLevel="0" collapsed="false">
      <c r="A3" s="668" t="s">
        <v>2520</v>
      </c>
      <c r="B3" s="390"/>
      <c r="C3" s="117" t="s">
        <v>90</v>
      </c>
    </row>
    <row r="4" customFormat="false" ht="12.75" hidden="false" customHeight="true" outlineLevel="0" collapsed="false">
      <c r="A4" s="790"/>
      <c r="B4" s="390"/>
      <c r="C4" s="390"/>
    </row>
    <row r="5" customFormat="false" ht="24" hidden="false" customHeight="true" outlineLevel="0" collapsed="false">
      <c r="A5" s="2442" t="s">
        <v>2554</v>
      </c>
      <c r="B5" s="2374" t="s">
        <v>2521</v>
      </c>
      <c r="C5" s="2374" t="s">
        <v>2522</v>
      </c>
      <c r="D5" s="2374" t="s">
        <v>2523</v>
      </c>
      <c r="E5" s="2374" t="s">
        <v>2524</v>
      </c>
      <c r="F5" s="2374" t="s">
        <v>2525</v>
      </c>
      <c r="G5" s="2374" t="s">
        <v>2526</v>
      </c>
      <c r="H5" s="2374" t="s">
        <v>2527</v>
      </c>
      <c r="I5" s="2374" t="s">
        <v>2528</v>
      </c>
      <c r="J5" s="2395" t="s">
        <v>2529</v>
      </c>
      <c r="K5" s="16"/>
    </row>
    <row r="6" customFormat="false" ht="18" hidden="false" customHeight="true" outlineLevel="0" collapsed="false">
      <c r="A6" s="2442"/>
      <c r="B6" s="2375" t="s">
        <v>2555</v>
      </c>
      <c r="C6" s="2375" t="s">
        <v>2555</v>
      </c>
      <c r="D6" s="2375" t="s">
        <v>2555</v>
      </c>
      <c r="E6" s="2375" t="s">
        <v>2555</v>
      </c>
      <c r="F6" s="2375" t="s">
        <v>2555</v>
      </c>
      <c r="G6" s="2375" t="s">
        <v>2555</v>
      </c>
      <c r="H6" s="2375" t="s">
        <v>2555</v>
      </c>
      <c r="I6" s="2375" t="s">
        <v>2555</v>
      </c>
      <c r="J6" s="2396" t="s">
        <v>398</v>
      </c>
      <c r="K6" s="16"/>
    </row>
    <row r="7" customFormat="false" ht="15.75" hidden="false" customHeight="true" outlineLevel="0" collapsed="false">
      <c r="A7" s="2443" t="s">
        <v>2556</v>
      </c>
      <c r="B7" s="2444" t="n">
        <v>864833.729266162</v>
      </c>
      <c r="C7" s="2444" t="n">
        <v>874936.791925594</v>
      </c>
      <c r="D7" s="2444" t="n">
        <v>905745.58780357</v>
      </c>
      <c r="E7" s="2444" t="n">
        <v>908022.308304085</v>
      </c>
      <c r="F7" s="2444" t="n">
        <v>898527.029024188</v>
      </c>
      <c r="G7" s="2444" t="n">
        <v>881489.546739217</v>
      </c>
      <c r="H7" s="2444" t="n">
        <v>886282.433957626</v>
      </c>
      <c r="I7" s="2444" t="n">
        <v>864813.638052436</v>
      </c>
      <c r="J7" s="2456" t="n">
        <v>-14.7288437295091</v>
      </c>
      <c r="K7" s="16"/>
    </row>
    <row r="8" customFormat="false" ht="15" hidden="false" customHeight="true" outlineLevel="0" collapsed="false">
      <c r="A8" s="2443" t="s">
        <v>2557</v>
      </c>
      <c r="B8" s="2444" t="n">
        <v>891624.319387462</v>
      </c>
      <c r="C8" s="2444" t="n">
        <v>907652.160872609</v>
      </c>
      <c r="D8" s="2444" t="n">
        <v>890959.922408516</v>
      </c>
      <c r="E8" s="2444" t="n">
        <v>893160.606990938</v>
      </c>
      <c r="F8" s="2444" t="n">
        <v>883168.400586393</v>
      </c>
      <c r="G8" s="2444" t="n">
        <v>865958.768193387</v>
      </c>
      <c r="H8" s="2444" t="n">
        <v>871040.524771449</v>
      </c>
      <c r="I8" s="2444" t="n">
        <v>849039.837900043</v>
      </c>
      <c r="J8" s="2456" t="n">
        <v>-18.5308070769622</v>
      </c>
      <c r="K8" s="16"/>
    </row>
    <row r="9" customFormat="false" ht="15" hidden="false" customHeight="true" outlineLevel="0" collapsed="false">
      <c r="A9" s="2443" t="s">
        <v>2558</v>
      </c>
      <c r="B9" s="2444" t="n">
        <v>73443.5228121864</v>
      </c>
      <c r="C9" s="2444" t="n">
        <v>70296.8216388604</v>
      </c>
      <c r="D9" s="2444" t="n">
        <v>66993.7930930218</v>
      </c>
      <c r="E9" s="2444" t="n">
        <v>64144.9503435408</v>
      </c>
      <c r="F9" s="2444" t="n">
        <v>58577.744076838</v>
      </c>
      <c r="G9" s="2444" t="n">
        <v>55586.82045312</v>
      </c>
      <c r="H9" s="2444" t="n">
        <v>52572.3608520699</v>
      </c>
      <c r="I9" s="2444" t="n">
        <v>50484.6964331506</v>
      </c>
      <c r="J9" s="2456" t="n">
        <v>-52.8659842799314</v>
      </c>
      <c r="K9" s="16"/>
    </row>
    <row r="10" customFormat="false" ht="15" hidden="false" customHeight="true" outlineLevel="0" collapsed="false">
      <c r="A10" s="2445" t="s">
        <v>2559</v>
      </c>
      <c r="B10" s="2444" t="n">
        <v>73440.1009551093</v>
      </c>
      <c r="C10" s="2444" t="n">
        <v>70296.1002619006</v>
      </c>
      <c r="D10" s="2444" t="n">
        <v>66993.068870218</v>
      </c>
      <c r="E10" s="2444" t="n">
        <v>64137.1134967745</v>
      </c>
      <c r="F10" s="2444" t="n">
        <v>58576.1047606269</v>
      </c>
      <c r="G10" s="2444" t="n">
        <v>55585.7213125396</v>
      </c>
      <c r="H10" s="2444" t="n">
        <v>52569.4546045018</v>
      </c>
      <c r="I10" s="2444" t="n">
        <v>50483.1468943167</v>
      </c>
      <c r="J10" s="2456" t="n">
        <v>-52.8634332489662</v>
      </c>
      <c r="K10" s="16"/>
    </row>
    <row r="11" customFormat="false" ht="15" hidden="false" customHeight="true" outlineLevel="0" collapsed="false">
      <c r="A11" s="2445" t="s">
        <v>2560</v>
      </c>
      <c r="B11" s="2444" t="n">
        <v>62105.2734335324</v>
      </c>
      <c r="C11" s="2444" t="n">
        <v>63121.5787830714</v>
      </c>
      <c r="D11" s="2444" t="n">
        <v>61783.6911898305</v>
      </c>
      <c r="E11" s="2444" t="n">
        <v>60814.7883344906</v>
      </c>
      <c r="F11" s="2444" t="n">
        <v>64050.30814506</v>
      </c>
      <c r="G11" s="2444" t="n">
        <v>61562.8184014701</v>
      </c>
      <c r="H11" s="2444" t="n">
        <v>60788.9906323818</v>
      </c>
      <c r="I11" s="2444" t="n">
        <v>62521.4845099743</v>
      </c>
      <c r="J11" s="2456" t="n">
        <v>-26.6834983001919</v>
      </c>
      <c r="K11" s="16"/>
    </row>
    <row r="12" customFormat="false" ht="15" hidden="false" customHeight="true" outlineLevel="0" collapsed="false">
      <c r="A12" s="2445" t="s">
        <v>2561</v>
      </c>
      <c r="B12" s="2444" t="n">
        <v>61844.1415548835</v>
      </c>
      <c r="C12" s="2444" t="n">
        <v>62859.9959105821</v>
      </c>
      <c r="D12" s="2444" t="n">
        <v>61521.0390565446</v>
      </c>
      <c r="E12" s="2444" t="n">
        <v>60549.4408949017</v>
      </c>
      <c r="F12" s="2444" t="n">
        <v>63785.309509882</v>
      </c>
      <c r="G12" s="2444" t="n">
        <v>61296.874694661</v>
      </c>
      <c r="H12" s="2444" t="n">
        <v>60523.7439378474</v>
      </c>
      <c r="I12" s="2444" t="n">
        <v>62257.6584038641</v>
      </c>
      <c r="J12" s="2456" t="n">
        <v>-26.7697556765748</v>
      </c>
      <c r="K12" s="16"/>
    </row>
    <row r="13" customFormat="false" ht="15" hidden="false" customHeight="true" outlineLevel="0" collapsed="false">
      <c r="A13" s="2445" t="s">
        <v>853</v>
      </c>
      <c r="B13" s="2444" t="n">
        <v>7040.1505900918</v>
      </c>
      <c r="C13" s="2444" t="n">
        <v>8304.41290246078</v>
      </c>
      <c r="D13" s="2444" t="n">
        <v>9128.54862457676</v>
      </c>
      <c r="E13" s="2444" t="n">
        <v>8931.62849581479</v>
      </c>
      <c r="F13" s="2444" t="n">
        <v>9490.45961595285</v>
      </c>
      <c r="G13" s="2444" t="n">
        <v>10252.4476314223</v>
      </c>
      <c r="H13" s="2444" t="n">
        <v>10794.1976198653</v>
      </c>
      <c r="I13" s="2444" t="n">
        <v>11368.6128636293</v>
      </c>
      <c r="J13" s="2456" t="n">
        <v>147.558553023992</v>
      </c>
      <c r="K13" s="16"/>
    </row>
    <row r="14" customFormat="false" ht="15" hidden="false" customHeight="true" outlineLevel="0" collapsed="false">
      <c r="A14" s="2445" t="s">
        <v>856</v>
      </c>
      <c r="B14" s="2444" t="n">
        <v>781.3885905893</v>
      </c>
      <c r="C14" s="2444" t="n">
        <v>717.4397031343</v>
      </c>
      <c r="D14" s="2444" t="n">
        <v>789.0543713034</v>
      </c>
      <c r="E14" s="2444" t="n">
        <v>850.7658205712</v>
      </c>
      <c r="F14" s="2444" t="n">
        <v>822.3389531312</v>
      </c>
      <c r="G14" s="2444" t="n">
        <v>708.5122356912</v>
      </c>
      <c r="H14" s="2444" t="n">
        <v>571.0865462512</v>
      </c>
      <c r="I14" s="2444" t="n">
        <v>510.2244670112</v>
      </c>
      <c r="J14" s="2456" t="n">
        <v>-80.5811127070694</v>
      </c>
      <c r="K14" s="16"/>
    </row>
    <row r="15" customFormat="false" ht="15.75" hidden="false" customHeight="true" outlineLevel="0" collapsed="false">
      <c r="A15" s="2445" t="s">
        <v>2562</v>
      </c>
      <c r="B15" s="2444" t="n">
        <v>4268.97793967688</v>
      </c>
      <c r="C15" s="2444" t="n">
        <v>3932.78555054419</v>
      </c>
      <c r="D15" s="2444" t="n">
        <v>3235.97643411002</v>
      </c>
      <c r="E15" s="2444" t="n">
        <v>3180.82928848942</v>
      </c>
      <c r="F15" s="2444" t="n">
        <v>3400.14113703291</v>
      </c>
      <c r="G15" s="2444" t="n">
        <v>3474.5732121723</v>
      </c>
      <c r="H15" s="2444" t="n">
        <v>3396.39571489057</v>
      </c>
      <c r="I15" s="2444" t="n">
        <v>3332.46031315705</v>
      </c>
      <c r="J15" s="2456" t="n">
        <v>-28.2049498661942</v>
      </c>
      <c r="K15" s="16"/>
    </row>
    <row r="16" customFormat="false" ht="15" hidden="false" customHeight="true" outlineLevel="0" collapsed="false">
      <c r="A16" s="2446" t="s">
        <v>2563</v>
      </c>
      <c r="B16" s="2447" t="n">
        <v>1012473.04263224</v>
      </c>
      <c r="C16" s="2447" t="n">
        <v>1021309.83050366</v>
      </c>
      <c r="D16" s="2447" t="n">
        <v>1047676.65151641</v>
      </c>
      <c r="E16" s="2447" t="n">
        <v>1045945.27058699</v>
      </c>
      <c r="F16" s="2447" t="n">
        <v>1034868.0209522</v>
      </c>
      <c r="G16" s="2447" t="n">
        <v>1013074.71867309</v>
      </c>
      <c r="H16" s="2447" t="n">
        <v>1014405.46532308</v>
      </c>
      <c r="I16" s="2447" t="n">
        <v>993031.116639358</v>
      </c>
      <c r="J16" s="2457" t="n">
        <v>-18.499715070709</v>
      </c>
      <c r="K16" s="16"/>
    </row>
    <row r="17" customFormat="false" ht="15.75" hidden="false" customHeight="true" outlineLevel="0" collapsed="false">
      <c r="A17" s="2448" t="s">
        <v>2564</v>
      </c>
      <c r="B17" s="2449" t="n">
        <v>1038999.07901781</v>
      </c>
      <c r="C17" s="2449" t="n">
        <v>1053762.89520123</v>
      </c>
      <c r="D17" s="2449" t="n">
        <v>1032627.60976527</v>
      </c>
      <c r="E17" s="2449" t="n">
        <v>1030810.38498749</v>
      </c>
      <c r="F17" s="2449" t="n">
        <v>1019242.75456302</v>
      </c>
      <c r="G17" s="2449" t="n">
        <v>997276.897279873</v>
      </c>
      <c r="H17" s="2449" t="n">
        <v>998895.403194805</v>
      </c>
      <c r="I17" s="2449" t="n">
        <v>976991.940842021</v>
      </c>
      <c r="J17" s="2458" t="n">
        <v>-21.5984196115126</v>
      </c>
      <c r="K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24" hidden="false" customHeight="true" outlineLevel="0" collapsed="false">
      <c r="A20" s="2442" t="s">
        <v>91</v>
      </c>
      <c r="B20" s="2374" t="s">
        <v>2521</v>
      </c>
      <c r="C20" s="2374" t="s">
        <v>2522</v>
      </c>
      <c r="D20" s="2374" t="s">
        <v>2523</v>
      </c>
      <c r="E20" s="2374" t="s">
        <v>2524</v>
      </c>
      <c r="F20" s="2374" t="s">
        <v>2525</v>
      </c>
      <c r="G20" s="2374" t="s">
        <v>2526</v>
      </c>
      <c r="H20" s="2374" t="s">
        <v>2527</v>
      </c>
      <c r="I20" s="2374" t="s">
        <v>2528</v>
      </c>
      <c r="J20" s="2395" t="s">
        <v>2529</v>
      </c>
      <c r="K20" s="16"/>
    </row>
    <row r="21" customFormat="false" ht="18" hidden="false" customHeight="true" outlineLevel="0" collapsed="false">
      <c r="A21" s="2442"/>
      <c r="B21" s="2375" t="s">
        <v>2555</v>
      </c>
      <c r="C21" s="2375" t="s">
        <v>2555</v>
      </c>
      <c r="D21" s="2375" t="s">
        <v>2555</v>
      </c>
      <c r="E21" s="2375" t="s">
        <v>2555</v>
      </c>
      <c r="F21" s="2375" t="s">
        <v>2555</v>
      </c>
      <c r="G21" s="2375" t="s">
        <v>2555</v>
      </c>
      <c r="H21" s="2375" t="s">
        <v>2555</v>
      </c>
      <c r="I21" s="2375" t="s">
        <v>2555</v>
      </c>
      <c r="J21" s="2396" t="s">
        <v>398</v>
      </c>
      <c r="K21" s="16"/>
    </row>
    <row r="22" customFormat="false" ht="15.75" hidden="false" customHeight="true" outlineLevel="0" collapsed="false">
      <c r="A22" s="2445" t="s">
        <v>2565</v>
      </c>
      <c r="B22" s="2444" t="n">
        <v>857935.352157905</v>
      </c>
      <c r="C22" s="2444" t="n">
        <v>878143.726923169</v>
      </c>
      <c r="D22" s="2444" t="n">
        <v>862603.25593096</v>
      </c>
      <c r="E22" s="2444" t="n">
        <v>858660.506650352</v>
      </c>
      <c r="F22" s="2444" t="n">
        <v>843457.335113332</v>
      </c>
      <c r="G22" s="2444" t="n">
        <v>827035.29509386</v>
      </c>
      <c r="H22" s="2444" t="n">
        <v>830552.908204901</v>
      </c>
      <c r="I22" s="2444" t="n">
        <v>808416.999954163</v>
      </c>
      <c r="J22" s="2456" t="n">
        <v>-20.8023846956734</v>
      </c>
      <c r="K22" s="16"/>
    </row>
    <row r="23" customFormat="false" ht="15" hidden="false" customHeight="true" outlineLevel="0" collapsed="false">
      <c r="A23" s="2445" t="s">
        <v>1801</v>
      </c>
      <c r="B23" s="2444" t="n">
        <v>77150.9136148677</v>
      </c>
      <c r="C23" s="2444" t="n">
        <v>74406.7882400044</v>
      </c>
      <c r="D23" s="2444" t="n">
        <v>72860.6328674892</v>
      </c>
      <c r="E23" s="2444" t="n">
        <v>78268.5604069215</v>
      </c>
      <c r="F23" s="2444" t="n">
        <v>83375.7082989235</v>
      </c>
      <c r="G23" s="2444" t="n">
        <v>80672.8964784893</v>
      </c>
      <c r="H23" s="2444" t="n">
        <v>81936.2837838705</v>
      </c>
      <c r="I23" s="2444" t="n">
        <v>84620.8048688117</v>
      </c>
      <c r="J23" s="2456" t="n">
        <v>-10.4709668187672</v>
      </c>
      <c r="K23" s="16"/>
    </row>
    <row r="24" customFormat="false" ht="15" hidden="false" customHeight="true" outlineLevel="0" collapsed="false">
      <c r="A24" s="2445" t="s">
        <v>1814</v>
      </c>
      <c r="B24" s="2444" t="n">
        <v>2971.2096017697</v>
      </c>
      <c r="C24" s="2444" t="n">
        <v>2748.58552633333</v>
      </c>
      <c r="D24" s="2444" t="n">
        <v>2546.08575857143</v>
      </c>
      <c r="E24" s="2444" t="n">
        <v>2328.9161514381</v>
      </c>
      <c r="F24" s="2444" t="n">
        <v>2257.32906533333</v>
      </c>
      <c r="G24" s="2444" t="n">
        <v>2113.55606805714</v>
      </c>
      <c r="H24" s="2444" t="n">
        <v>2135.99737724552</v>
      </c>
      <c r="I24" s="2444" t="n">
        <v>2010.92667581848</v>
      </c>
      <c r="J24" s="2456" t="n">
        <v>-55.6924376860219</v>
      </c>
      <c r="K24" s="16"/>
    </row>
    <row r="25" customFormat="false" ht="15" hidden="false" customHeight="true" outlineLevel="0" collapsed="false">
      <c r="A25" s="2445" t="s">
        <v>2532</v>
      </c>
      <c r="B25" s="2444" t="n">
        <v>73860.8748520417</v>
      </c>
      <c r="C25" s="2444" t="n">
        <v>73156.7740934905</v>
      </c>
      <c r="D25" s="2444" t="n">
        <v>70830.5043747111</v>
      </c>
      <c r="E25" s="2444" t="n">
        <v>69446.2819827877</v>
      </c>
      <c r="F25" s="2444" t="n">
        <v>70677.4012637424</v>
      </c>
      <c r="G25" s="2444" t="n">
        <v>69852.8355993428</v>
      </c>
      <c r="H25" s="2444" t="n">
        <v>68506.1109581447</v>
      </c>
      <c r="I25" s="2444" t="n">
        <v>67612.2455354245</v>
      </c>
      <c r="J25" s="2456" t="n">
        <v>-18.7460382599599</v>
      </c>
      <c r="K25" s="16"/>
    </row>
    <row r="26" customFormat="false" ht="15" hidden="false" customHeight="true" outlineLevel="0" collapsed="false">
      <c r="A26" s="2445" t="s">
        <v>2566</v>
      </c>
      <c r="B26" s="2444" t="n">
        <v>-26526.0363855736</v>
      </c>
      <c r="C26" s="2444" t="n">
        <v>-32453.0646975659</v>
      </c>
      <c r="D26" s="2444" t="n">
        <v>15049.0417511434</v>
      </c>
      <c r="E26" s="2444" t="n">
        <v>15134.8855995018</v>
      </c>
      <c r="F26" s="2444" t="n">
        <v>15625.2663891843</v>
      </c>
      <c r="G26" s="2444" t="n">
        <v>15797.8213932201</v>
      </c>
      <c r="H26" s="2444" t="n">
        <v>15510.062128279</v>
      </c>
      <c r="I26" s="2444" t="n">
        <v>16039.1757973371</v>
      </c>
      <c r="J26" s="2456" t="n">
        <v>-157.904746226984</v>
      </c>
      <c r="K26" s="16"/>
    </row>
    <row r="27" customFormat="false" ht="15" hidden="false" customHeight="true" outlineLevel="0" collapsed="false">
      <c r="A27" s="2445" t="s">
        <v>2567</v>
      </c>
      <c r="B27" s="2444" t="n">
        <v>27080.7287912285</v>
      </c>
      <c r="C27" s="2444" t="n">
        <v>25307.0204182339</v>
      </c>
      <c r="D27" s="2444" t="n">
        <v>23787.1308335377</v>
      </c>
      <c r="E27" s="2444" t="n">
        <v>22106.1197959899</v>
      </c>
      <c r="F27" s="2444" t="n">
        <v>19474.9808216878</v>
      </c>
      <c r="G27" s="2444" t="n">
        <v>17602.3140401236</v>
      </c>
      <c r="H27" s="2444" t="n">
        <v>15764.1028706439</v>
      </c>
      <c r="I27" s="2444" t="n">
        <v>14330.9638078032</v>
      </c>
      <c r="J27" s="2456" t="n">
        <v>-66.7583722872055</v>
      </c>
      <c r="K27" s="16"/>
    </row>
    <row r="28" customFormat="false" ht="15" hidden="false" customHeight="true" outlineLevel="0" collapsed="false">
      <c r="A28" s="2450" t="s">
        <v>1851</v>
      </c>
      <c r="B28" s="2451" t="s">
        <v>220</v>
      </c>
      <c r="C28" s="2451" t="s">
        <v>220</v>
      </c>
      <c r="D28" s="2451" t="s">
        <v>220</v>
      </c>
      <c r="E28" s="2451" t="s">
        <v>220</v>
      </c>
      <c r="F28" s="2451" t="s">
        <v>220</v>
      </c>
      <c r="G28" s="2451" t="s">
        <v>220</v>
      </c>
      <c r="H28" s="2451" t="s">
        <v>220</v>
      </c>
      <c r="I28" s="2451" t="s">
        <v>220</v>
      </c>
      <c r="J28" s="2459" t="n">
        <v>0</v>
      </c>
      <c r="K28" s="16"/>
    </row>
    <row r="29" customFormat="false" ht="15.75" hidden="false" customHeight="true" outlineLevel="0" collapsed="false">
      <c r="A29" s="2452" t="s">
        <v>2568</v>
      </c>
      <c r="B29" s="2449" t="n">
        <v>1012473.04263224</v>
      </c>
      <c r="C29" s="2449" t="n">
        <v>1021309.83050366</v>
      </c>
      <c r="D29" s="2449" t="n">
        <v>1047676.65151641</v>
      </c>
      <c r="E29" s="2449" t="n">
        <v>1045945.27058699</v>
      </c>
      <c r="F29" s="2449" t="n">
        <v>1034868.0209522</v>
      </c>
      <c r="G29" s="2449" t="n">
        <v>1013074.71867309</v>
      </c>
      <c r="H29" s="2449" t="n">
        <v>1014405.46532308</v>
      </c>
      <c r="I29" s="2449" t="n">
        <v>993031.116639358</v>
      </c>
      <c r="J29" s="2458" t="n">
        <v>-18.499715070709</v>
      </c>
      <c r="K29" s="16"/>
    </row>
    <row r="30" customFormat="false" ht="9" hidden="false" customHeight="true" outlineLevel="0" collapsed="false">
      <c r="A30" s="1390"/>
      <c r="B30" s="1390"/>
      <c r="C30" s="1390"/>
    </row>
    <row r="31" customFormat="false" ht="42.75" hidden="false" customHeight="true" outlineLevel="0" collapsed="false">
      <c r="A31" s="975" t="s">
        <v>2569</v>
      </c>
      <c r="B31" s="975"/>
      <c r="C31" s="975"/>
    </row>
    <row r="32" customFormat="false" ht="29.25" hidden="false" customHeight="true" outlineLevel="0" collapsed="false">
      <c r="A32" s="2453" t="s">
        <v>2570</v>
      </c>
      <c r="B32" s="2453"/>
      <c r="C32" s="2453"/>
    </row>
    <row r="33" customFormat="false" ht="43.5" hidden="false" customHeight="true" outlineLevel="0" collapsed="false">
      <c r="A33" s="2454" t="s">
        <v>2571</v>
      </c>
      <c r="B33" s="2454"/>
      <c r="C33" s="2454"/>
    </row>
    <row r="34" customFormat="false" ht="66" hidden="false" customHeight="true" outlineLevel="0" collapsed="false">
      <c r="A34" s="2453" t="s">
        <v>2572</v>
      </c>
      <c r="B34" s="2453"/>
      <c r="C34" s="2453"/>
    </row>
    <row r="35" customFormat="false" ht="13.5" hidden="false" customHeight="true" outlineLevel="0" collapsed="false">
      <c r="A35" s="2455" t="s">
        <v>2573</v>
      </c>
      <c r="B35" s="1390"/>
      <c r="C35" s="1390"/>
    </row>
    <row r="36" customFormat="false" ht="9.75" hidden="false" customHeight="true" outlineLevel="0" collapsed="false">
      <c r="A36" s="1390"/>
      <c r="B36" s="1390"/>
      <c r="C36" s="1390"/>
    </row>
    <row r="37" customFormat="false" ht="14.25" hidden="false" customHeight="true" outlineLevel="0" collapsed="false">
      <c r="A37" s="2460" t="s">
        <v>547</v>
      </c>
      <c r="B37" s="2461"/>
      <c r="C37" s="2462"/>
    </row>
    <row r="38" customFormat="false" ht="15.75" hidden="false" customHeight="true" outlineLevel="0" collapsed="false">
      <c r="A38" s="2463" t="s">
        <v>2574</v>
      </c>
      <c r="B38" s="2463"/>
      <c r="C38" s="2463"/>
    </row>
    <row r="39" customFormat="false" ht="20.25" hidden="false" customHeight="true" outlineLevel="0" collapsed="false">
      <c r="A39" s="2463"/>
      <c r="B39" s="2463"/>
      <c r="C39" s="2463"/>
    </row>
    <row r="40" customFormat="false" ht="13.5" hidden="false" customHeight="true" outlineLevel="0" collapsed="false">
      <c r="A40" s="2464" t="s">
        <v>2575</v>
      </c>
      <c r="B40" s="2464"/>
      <c r="C40" s="246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5" width="2.56"/>
    <col collapsed="false" customWidth="true" hidden="false" outlineLevel="0" max="2" min="2" style="2465" width="18.7"/>
    <col collapsed="false" customWidth="true" hidden="false" outlineLevel="0" max="3" min="3" style="2465" width="9.28"/>
    <col collapsed="false" customWidth="false" hidden="false" outlineLevel="0" max="12" min="4" style="2465" width="7.99"/>
    <col collapsed="false" customWidth="true" hidden="false" outlineLevel="0" max="13" min="13" style="2465" width="12.14"/>
    <col collapsed="false" customWidth="false" hidden="false" outlineLevel="0" max="257" min="14" style="2465" width="7.99"/>
  </cols>
  <sheetData>
    <row r="4" customFormat="false" ht="12" hidden="false" customHeight="true" outlineLevel="0" collapsed="false">
      <c r="B4" s="2465" t="s">
        <v>2576</v>
      </c>
      <c r="C4" s="2466" t="s">
        <v>90</v>
      </c>
    </row>
    <row r="5" customFormat="false" ht="12" hidden="false" customHeight="true" outlineLevel="0" collapsed="false">
      <c r="C5" s="2466"/>
    </row>
    <row r="6" customFormat="false" ht="12" hidden="false" customHeight="true" outlineLevel="0" collapsed="false">
      <c r="B6" s="2465" t="s">
        <v>2577</v>
      </c>
      <c r="C6" s="2466" t="s">
        <v>87</v>
      </c>
    </row>
    <row r="7" customFormat="false" ht="12" hidden="false" customHeight="true" outlineLevel="0" collapsed="false">
      <c r="C7" s="2466"/>
    </row>
    <row r="8" customFormat="false" ht="12" hidden="false" customHeight="true" outlineLevel="0" collapsed="false">
      <c r="B8" s="2465" t="s">
        <v>2578</v>
      </c>
      <c r="C8" s="2466" t="s">
        <v>2579</v>
      </c>
    </row>
    <row r="9" customFormat="false" ht="12" hidden="false" customHeight="true" outlineLevel="0" collapsed="false">
      <c r="C9" s="2466"/>
    </row>
    <row r="10" customFormat="false" ht="12" hidden="false" customHeight="true" outlineLevel="0" collapsed="false">
      <c r="B10" s="2465" t="s">
        <v>2580</v>
      </c>
      <c r="C10" s="2466" t="s">
        <v>2581</v>
      </c>
    </row>
    <row r="11" customFormat="false" ht="12" hidden="false" customHeight="true" outlineLevel="0" collapsed="false">
      <c r="C11" s="2466"/>
    </row>
    <row r="12" customFormat="false" ht="12" hidden="false" customHeight="true" outlineLevel="0" collapsed="false">
      <c r="B12" s="2465" t="s">
        <v>2582</v>
      </c>
      <c r="C12" s="2466" t="s">
        <v>2583</v>
      </c>
    </row>
    <row r="13" customFormat="false" ht="12" hidden="false" customHeight="true" outlineLevel="0" collapsed="false">
      <c r="C13" s="2466"/>
    </row>
    <row r="14" customFormat="false" ht="12" hidden="false" customHeight="true" outlineLevel="0" collapsed="false">
      <c r="B14" s="2465" t="s">
        <v>2584</v>
      </c>
      <c r="C14" s="2466" t="s">
        <v>2585</v>
      </c>
    </row>
    <row r="15" customFormat="false" ht="12" hidden="false" customHeight="true" outlineLevel="0" collapsed="false">
      <c r="C15" s="2466"/>
    </row>
    <row r="16" customFormat="false" ht="12" hidden="false" customHeight="true" outlineLevel="0" collapsed="false">
      <c r="B16" s="2465" t="s">
        <v>2586</v>
      </c>
      <c r="C16" s="2466" t="s">
        <v>2587</v>
      </c>
    </row>
    <row r="17" customFormat="false" ht="12" hidden="false" customHeight="true" outlineLevel="0" collapsed="false">
      <c r="C17" s="2466"/>
    </row>
    <row r="18" customFormat="false" ht="12" hidden="false" customHeight="true" outlineLevel="0" collapsed="false">
      <c r="B18" s="2465" t="s">
        <v>2588</v>
      </c>
      <c r="C18" s="2466" t="s">
        <v>2589</v>
      </c>
    </row>
    <row r="19" customFormat="false" ht="12" hidden="false" customHeight="true" outlineLevel="0" collapsed="false">
      <c r="C19" s="2466"/>
    </row>
    <row r="20" customFormat="false" ht="12" hidden="false" customHeight="true" outlineLevel="0" collapsed="false">
      <c r="C20" s="2466"/>
    </row>
    <row r="21" customFormat="false" ht="12" hidden="false" customHeight="true" outlineLevel="0" collapsed="false">
      <c r="C21" s="2466"/>
    </row>
    <row r="22" customFormat="false" ht="12" hidden="false" customHeight="true" outlineLevel="0" collapsed="false">
      <c r="C22" s="2466"/>
    </row>
    <row r="23" customFormat="false" ht="12" hidden="false" customHeight="true" outlineLevel="0" collapsed="false">
      <c r="C23" s="2466"/>
    </row>
    <row r="24" customFormat="false" ht="12" hidden="false" customHeight="true" outlineLevel="0" collapsed="false">
      <c r="B24" s="2465" t="s">
        <v>2590</v>
      </c>
      <c r="C24" s="2466" t="s">
        <v>89</v>
      </c>
    </row>
    <row r="25" customFormat="false" ht="12" hidden="false" customHeight="true" outlineLevel="0" collapsed="false">
      <c r="C25" s="2466"/>
    </row>
    <row r="26" customFormat="false" ht="12" hidden="false" customHeight="true" outlineLevel="0" collapsed="false">
      <c r="B26" s="2465" t="s">
        <v>2591</v>
      </c>
      <c r="C26" s="2466"/>
    </row>
    <row r="28" customFormat="false" ht="12" hidden="false" customHeight="true" outlineLevel="0" collapsed="false">
      <c r="B28" s="2467" t="s">
        <v>2592</v>
      </c>
      <c r="C28" s="2465" t="n">
        <v>2</v>
      </c>
    </row>
    <row r="30" customFormat="false" ht="12" hidden="false" customHeight="true" outlineLevel="0" collapsed="false">
      <c r="B30" s="2468" t="s">
        <v>2593</v>
      </c>
      <c r="C30" s="2465" t="s">
        <v>2594</v>
      </c>
    </row>
    <row r="33" customFormat="false" ht="12" hidden="false" customHeight="true" outlineLevel="0" collapsed="false">
      <c r="B33" s="2468" t="s">
        <v>2595</v>
      </c>
    </row>
    <row r="35" customFormat="false" ht="12" hidden="false" customHeight="true" outlineLevel="0" collapsed="false">
      <c r="B35" s="2468" t="s">
        <v>2596</v>
      </c>
      <c r="C35" s="2465" t="s">
        <v>2597</v>
      </c>
    </row>
    <row r="37" customFormat="false" ht="12" hidden="false" customHeight="true" outlineLevel="0" collapsed="false">
      <c r="B37" s="2468" t="s">
        <v>2598</v>
      </c>
      <c r="C37" s="2465" t="s">
        <v>2597</v>
      </c>
    </row>
    <row r="39" customFormat="false" ht="12" hidden="false" customHeight="true" outlineLevel="0" collapsed="false">
      <c r="B39" s="2468" t="s">
        <v>2599</v>
      </c>
      <c r="C39" s="2465" t="s">
        <v>2597</v>
      </c>
    </row>
    <row r="41" customFormat="false" ht="12" hidden="false" customHeight="true" outlineLevel="0" collapsed="false">
      <c r="B41" s="2468" t="s">
        <v>2600</v>
      </c>
      <c r="C41" s="2465" t="s">
        <v>2597</v>
      </c>
    </row>
    <row r="43" customFormat="false" ht="12" hidden="false" customHeight="true" outlineLevel="0" collapsed="false">
      <c r="B43" s="2468" t="s">
        <v>2601</v>
      </c>
      <c r="C43" s="2465" t="s">
        <v>2597</v>
      </c>
    </row>
    <row r="45" customFormat="false" ht="12" hidden="false" customHeight="true" outlineLevel="0" collapsed="false">
      <c r="B45" s="2468" t="s">
        <v>2602</v>
      </c>
      <c r="C45" s="2465" t="s">
        <v>2597</v>
      </c>
    </row>
    <row r="47" customFormat="false" ht="12" hidden="false" customHeight="true" outlineLevel="0" collapsed="false">
      <c r="B47" s="2468" t="s">
        <v>2603</v>
      </c>
      <c r="C47" s="2465" t="s">
        <v>2604</v>
      </c>
    </row>
    <row r="48" customFormat="false" ht="12" hidden="false" customHeight="true" outlineLevel="0" collapsed="false">
      <c r="B48" s="2468"/>
    </row>
    <row r="49" customFormat="false" ht="12" hidden="false" customHeight="true" outlineLevel="0" collapsed="false">
      <c r="B49" s="2468" t="s">
        <v>2605</v>
      </c>
      <c r="C49" s="2465" t="s">
        <v>259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9</v>
      </c>
      <c r="H1" s="117" t="s">
        <v>87</v>
      </c>
    </row>
    <row r="2" customFormat="false" ht="15.75" hidden="false" customHeight="true" outlineLevel="0" collapsed="false">
      <c r="A2" s="4" t="s">
        <v>305</v>
      </c>
      <c r="H2" s="117" t="s">
        <v>89</v>
      </c>
    </row>
    <row r="3" customFormat="false" ht="12" hidden="false" customHeight="true" outlineLevel="0" collapsed="false">
      <c r="G3" s="117"/>
      <c r="H3" s="117" t="s">
        <v>90</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06</v>
      </c>
      <c r="B5" s="282" t="s">
        <v>390</v>
      </c>
      <c r="C5" s="282"/>
      <c r="D5" s="282"/>
      <c r="E5" s="283" t="s">
        <v>391</v>
      </c>
      <c r="F5" s="283"/>
      <c r="G5" s="284" t="s">
        <v>392</v>
      </c>
      <c r="H5" s="284"/>
    </row>
    <row r="6" customFormat="false" ht="12.75" hidden="false" customHeight="true" outlineLevel="0" collapsed="false">
      <c r="A6" s="285"/>
      <c r="B6" s="286"/>
      <c r="C6" s="287" t="s">
        <v>393</v>
      </c>
      <c r="D6" s="288"/>
      <c r="E6" s="288"/>
      <c r="F6" s="288"/>
      <c r="G6" s="288"/>
      <c r="H6" s="289"/>
    </row>
    <row r="7" customFormat="false" ht="29.25" hidden="false" customHeight="true" outlineLevel="0" collapsed="false">
      <c r="A7" s="285"/>
      <c r="B7" s="290" t="s">
        <v>394</v>
      </c>
      <c r="C7" s="287"/>
      <c r="D7" s="291" t="s">
        <v>395</v>
      </c>
      <c r="E7" s="292" t="s">
        <v>396</v>
      </c>
      <c r="F7" s="291" t="s">
        <v>395</v>
      </c>
      <c r="G7" s="292" t="s">
        <v>396</v>
      </c>
      <c r="H7" s="293" t="s">
        <v>395</v>
      </c>
    </row>
    <row r="8" customFormat="false" ht="15" hidden="false" customHeight="true" outlineLevel="0" collapsed="false">
      <c r="A8" s="285"/>
      <c r="B8" s="294" t="s">
        <v>397</v>
      </c>
      <c r="C8" s="294" t="s">
        <v>397</v>
      </c>
      <c r="D8" s="294" t="s">
        <v>99</v>
      </c>
      <c r="E8" s="294" t="s">
        <v>397</v>
      </c>
      <c r="F8" s="294" t="s">
        <v>99</v>
      </c>
      <c r="G8" s="295" t="s">
        <v>398</v>
      </c>
      <c r="H8" s="296" t="s">
        <v>398</v>
      </c>
    </row>
    <row r="9" customFormat="false" ht="12.75" hidden="false" customHeight="true" outlineLevel="0" collapsed="false">
      <c r="A9" s="297" t="s">
        <v>399</v>
      </c>
      <c r="B9" s="87" t="n">
        <v>4282.14536</v>
      </c>
      <c r="C9" s="298" t="n">
        <v>3204.53636</v>
      </c>
      <c r="D9" s="87" t="n">
        <v>267059.098973333</v>
      </c>
      <c r="E9" s="87" t="n">
        <v>3305.10334901143</v>
      </c>
      <c r="F9" s="87" t="n">
        <v>240997.23297104</v>
      </c>
      <c r="G9" s="87" t="n">
        <v>-3.04277895096717</v>
      </c>
      <c r="H9" s="87" t="n">
        <v>10.8141764455133</v>
      </c>
    </row>
    <row r="10" customFormat="false" ht="13.5" hidden="false" customHeight="true" outlineLevel="0" collapsed="false">
      <c r="A10" s="299" t="s">
        <v>400</v>
      </c>
      <c r="B10" s="87" t="n">
        <v>3630.772</v>
      </c>
      <c r="C10" s="298" t="n">
        <v>3452.86331</v>
      </c>
      <c r="D10" s="87" t="n">
        <v>338818.9629</v>
      </c>
      <c r="E10" s="87" t="n">
        <v>3349.0891880012</v>
      </c>
      <c r="F10" s="87" t="n">
        <v>363273.075403479</v>
      </c>
      <c r="G10" s="87" t="n">
        <v>3.09857743922117</v>
      </c>
      <c r="H10" s="87" t="n">
        <v>-6.7316060999893</v>
      </c>
    </row>
    <row r="11" customFormat="false" ht="12" hidden="false" customHeight="true" outlineLevel="0" collapsed="false">
      <c r="A11" s="104" t="s">
        <v>214</v>
      </c>
      <c r="B11" s="87" t="n">
        <v>3121.58</v>
      </c>
      <c r="C11" s="298" t="n">
        <v>3034.359</v>
      </c>
      <c r="D11" s="87" t="n">
        <v>170716.861333333</v>
      </c>
      <c r="E11" s="87" t="n">
        <v>2963.5180237123</v>
      </c>
      <c r="F11" s="87" t="n">
        <v>165947.348327889</v>
      </c>
      <c r="G11" s="87" t="n">
        <v>2.39043514231641</v>
      </c>
      <c r="H11" s="87" t="n">
        <v>2.87411221300182</v>
      </c>
    </row>
    <row r="12" customFormat="false" ht="13.5" hidden="false" customHeight="true" outlineLevel="0" collapsed="false">
      <c r="A12" s="299" t="s">
        <v>401</v>
      </c>
      <c r="B12" s="300" t="n">
        <v>159.251</v>
      </c>
      <c r="C12" s="301" t="s">
        <v>220</v>
      </c>
      <c r="D12" s="302" t="n">
        <v>9926.64566666667</v>
      </c>
      <c r="E12" s="87" t="n">
        <v>204.49478499999</v>
      </c>
      <c r="F12" s="87" t="n">
        <v>16777.1458105033</v>
      </c>
      <c r="G12" s="87" t="n">
        <v>-100</v>
      </c>
      <c r="H12" s="87" t="n">
        <v>-40.8323335876828</v>
      </c>
    </row>
    <row r="13" customFormat="false" ht="14.25" hidden="false" customHeight="true" outlineLevel="0" collapsed="false">
      <c r="A13" s="303" t="s">
        <v>402</v>
      </c>
      <c r="B13" s="304" t="n">
        <v>11193.74836</v>
      </c>
      <c r="C13" s="304" t="n">
        <v>9691.75867</v>
      </c>
      <c r="D13" s="304" t="n">
        <v>786521.568873333</v>
      </c>
      <c r="E13" s="304" t="n">
        <v>9822.20534572492</v>
      </c>
      <c r="F13" s="304" t="n">
        <v>786994.802512912</v>
      </c>
      <c r="G13" s="304" t="n">
        <v>-1.32807929719873</v>
      </c>
      <c r="H13" s="304" t="n">
        <v>-0.0601317363300593</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403</v>
      </c>
    </row>
    <row r="16" customFormat="false" ht="12.75" hidden="false" customHeight="true" outlineLevel="0" collapsed="false">
      <c r="A16" s="306" t="s">
        <v>404</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405</v>
      </c>
      <c r="B18" s="308"/>
      <c r="C18" s="308"/>
      <c r="D18" s="308"/>
      <c r="E18" s="308"/>
      <c r="F18" s="308"/>
      <c r="G18" s="308"/>
      <c r="H18" s="308"/>
    </row>
    <row r="19" customFormat="false" ht="29.25" hidden="false" customHeight="true" outlineLevel="0" collapsed="false">
      <c r="A19" s="309" t="s">
        <v>406</v>
      </c>
      <c r="B19" s="309"/>
      <c r="C19" s="309"/>
      <c r="D19" s="309"/>
      <c r="E19" s="309"/>
      <c r="F19" s="309"/>
      <c r="G19" s="309"/>
      <c r="H19" s="309"/>
    </row>
    <row r="20" customFormat="false" ht="13.5" hidden="false" customHeight="true" outlineLevel="0" collapsed="false">
      <c r="A20" s="310" t="s">
        <v>407</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08</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60</v>
      </c>
      <c r="B26" s="313"/>
      <c r="C26" s="313"/>
      <c r="D26" s="313"/>
      <c r="E26" s="313"/>
      <c r="F26" s="313"/>
      <c r="G26" s="313"/>
      <c r="H26" s="314"/>
    </row>
    <row r="27" customFormat="false" ht="39.75" hidden="false" customHeight="true" outlineLevel="0" collapsed="false">
      <c r="A27" s="315" t="s">
        <v>409</v>
      </c>
      <c r="B27" s="315"/>
      <c r="C27" s="315"/>
      <c r="D27" s="315"/>
      <c r="E27" s="315"/>
      <c r="F27" s="315"/>
      <c r="G27" s="315"/>
      <c r="H27" s="315"/>
    </row>
    <row r="28" customFormat="false" ht="27.75" hidden="false" customHeight="true" outlineLevel="0" collapsed="false">
      <c r="A28" s="316" t="s">
        <v>410</v>
      </c>
      <c r="B28" s="316"/>
      <c r="C28" s="316"/>
      <c r="D28" s="316"/>
      <c r="E28" s="316"/>
      <c r="F28" s="316"/>
      <c r="G28" s="316"/>
      <c r="H28" s="316"/>
    </row>
    <row r="29" customFormat="false" ht="12.75" hidden="false" customHeight="true" outlineLevel="0" collapsed="false">
      <c r="A29" s="317" t="s">
        <v>385</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9:50:15Z</dcterms:created>
  <dc:creator>Christian Böttcher</dc:creator>
  <dc:description/>
  <dc:language>en-US</dc:language>
  <cp:lastModifiedBy>Christian Böttcher</cp:lastModifiedBy>
  <dcterms:modified xsi:type="dcterms:W3CDTF">2012-03-13T10:02:57Z</dcterms:modified>
  <cp:revision>0</cp:revision>
  <dc:subject/>
  <dc:title/>
</cp:coreProperties>
</file>