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3.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41.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1.2" sheetId="77" state="visible" r:id="rId78"/>
    <sheet name="Table10s2" sheetId="78" state="visible" r:id="rId79"/>
    <sheet name="Table10s2.2" sheetId="79" state="visible" r:id="rId80"/>
    <sheet name="Table10s3" sheetId="80" state="visible" r:id="rId81"/>
    <sheet name="Table10s3.2" sheetId="81" state="visible" r:id="rId82"/>
    <sheet name="Table10s4" sheetId="82" state="visible" r:id="rId83"/>
    <sheet name="Table10s4.2" sheetId="83" state="visible" r:id="rId84"/>
    <sheet name="Table10s5" sheetId="84" state="visible" r:id="rId85"/>
    <sheet name="Table10s5.2" sheetId="85" state="visible" r:id="rId86"/>
    <sheet name="Information" sheetId="86" state="hidden" r:id="rId87"/>
  </sheets>
  <externalReferences>
    <externalReference r:id="rId88"/>
    <externalReference r:id="rId89"/>
    <externalReference r:id="rId9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9</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5" name="_xlnm.Print_Area" vbProcedure="false">Table10s1!$A$1:$L$60</definedName>
    <definedName function="false" hidden="false" localSheetId="76" name="_xlnm.Print_Area" vbProcedure="false">'Table10s1.2'!$A$1:$H$60</definedName>
    <definedName function="false" hidden="false" localSheetId="77" name="_xlnm.Print_Area" vbProcedure="false">Table10s2!$A$1:$L$60</definedName>
    <definedName function="false" hidden="false" localSheetId="78" name="_xlnm.Print_Area" vbProcedure="false">'Table10s2.2'!$A$1:$H$60</definedName>
    <definedName function="false" hidden="false" localSheetId="79" name="_xlnm.Print_Area" vbProcedure="false">Table10s3!$A$1:$L$60</definedName>
    <definedName function="false" hidden="false" localSheetId="80" name="_xlnm.Print_Area" vbProcedure="false">'Table10s3.2'!$A$1:$H$60</definedName>
    <definedName function="false" hidden="false" localSheetId="81" name="_xlnm.Print_Area" vbProcedure="false">Table10s4!$A$1:$L$37</definedName>
    <definedName function="false" hidden="false" localSheetId="82" name="_xlnm.Print_Area" vbProcedure="false">'Table10s4.2'!$A$1:$H$37</definedName>
    <definedName function="false" hidden="false" localSheetId="83" name="_xlnm.Print_Area" vbProcedure="false">Table10s5!$A$1:$L$36</definedName>
    <definedName function="false" hidden="false" localSheetId="84" name="_xlnm.Print_Area" vbProcedure="false">'Table10s5.2'!$A$1:$H$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61</definedName>
    <definedName function="false" hidden="false" localSheetId="7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56</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8</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43</definedName>
    <definedName function="false" hidden="false" localSheetId="72" name="Sheet56Range2" vbProcedure="false">'Table8(b).11'!$A$48:$H$49</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45:$H$46</definedName>
    <definedName function="false" hidden="false" localSheetId="72" name="Sheet56Range6" vbProcedure="false">'Table8(b).11'!$A$48:$H$49</definedName>
    <definedName function="false" hidden="false" localSheetId="72"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9Range1" vbProcedure="false">'Table10s1.2'!$A$5:$G$57</definedName>
    <definedName function="false" hidden="false" localSheetId="76" name="Sheet59Range2" vbProcedure="false">'Table10s1.2'!$G$1:$G$3</definedName>
    <definedName function="false" hidden="false" localSheetId="76" name="Sheet59Range3" vbProcedure="false">'Table10s1.2'!$A$1:$G$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0Range1" vbProcedure="false">'Table10s2.2'!$A$5:$G$57</definedName>
    <definedName function="false" hidden="false" localSheetId="78" name="Sheet60Range2" vbProcedure="false">'Table10s2.2'!$G$1:$G$3</definedName>
    <definedName function="false" hidden="false" localSheetId="78" name="Sheet60Range3" vbProcedure="false">'Table10s2.2'!$A$1:$G$3</definedName>
    <definedName function="false" hidden="false" localSheetId="78"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1Range1" vbProcedure="false">'Table10s3.2'!$A$5:$G$57</definedName>
    <definedName function="false" hidden="false" localSheetId="80" name="Sheet61Range2" vbProcedure="false">'Table10s3.2'!$G$1:$G$3</definedName>
    <definedName function="false" hidden="false" localSheetId="80" name="Sheet61Range3" vbProcedure="false">'Table10s3.2'!$A$1:$G$3</definedName>
    <definedName function="false" hidden="false" localSheetId="80"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62Range1" vbProcedure="false">'Table10s4.2'!$A$5:$G$34</definedName>
    <definedName function="false" hidden="false" localSheetId="82" name="Sheet62Range2" vbProcedure="false">'Table10s4.2'!$G$1:$G$3</definedName>
    <definedName function="false" hidden="false" localSheetId="82" name="Sheet62Range3" vbProcedure="false">'Table10s4.2'!$A$1:$G$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3Range1" vbProcedure="false">'Table10s5.2'!$A$5:$G$17</definedName>
    <definedName function="false" hidden="false" localSheetId="84" name="Sheet63Range2" vbProcedure="false">'Table10s5.2'!$A$20:$G$29</definedName>
    <definedName function="false" hidden="false" localSheetId="84" name="Sheet63Range3" vbProcedure="false">'Table10s5.2'!$A$37:$C$46</definedName>
    <definedName function="false" hidden="false" localSheetId="84" name="Sheet63Range4" vbProcedure="false">'Table10s5.2'!$C$1:$C$3</definedName>
    <definedName function="false" hidden="false" localSheetId="84" name="Sheet63Range5" vbProcedure="false">'Table10s5.2'!$A$5:$C$29</definedName>
    <definedName function="false" hidden="false" localSheetId="84" name="Sheet63Range6" vbProcedure="false">'Table10s5.2'!$A$1:$C$3</definedName>
    <definedName function="false" hidden="false" localSheetId="84" name="Sheet63Range7" vbProcedure="false">'Table10s5.2'!$A$36:$AA$36</definedName>
    <definedName function="false" hidden="false" localSheetId="84" name="Sheet8Range2" vbProcedure="false">'[2]Table1.A(c)'!$Z$26:$AB$28</definedName>
    <definedName function="false" hidden="false" localSheetId="84" name="ss" vbProcedure="false">'Table10s5.2'!$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1</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5</xdr:colOff>
                <xdr:row>12</xdr:row>
                <xdr:rowOff>8</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S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2</xdr:row>
                <xdr:rowOff>7</xdr:rowOff>
              </xdr:from>
              <xdr:to>
                <xdr:col>24</xdr:col>
                <xdr:colOff>42</xdr:colOff>
                <xdr:row>15</xdr:row>
                <xdr:rowOff>7</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2</xdr:col>
                <xdr:colOff>22</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5</xdr:colOff>
                <xdr:row>9</xdr:row>
                <xdr:rowOff>7</xdr:rowOff>
              </xdr:from>
              <xdr:to>
                <xdr:col>32</xdr:col>
                <xdr:colOff>22</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29</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7</xdr:col>
                <xdr:colOff>15</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0</xdr:colOff>
                <xdr:row>17</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8"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0</xdr:col>
                <xdr:colOff>51</xdr:colOff>
                <xdr:row>19</xdr:row>
                <xdr:rowOff>9</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3</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0</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8</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1</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3</xdr:col>
                <xdr:colOff>6</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7</xdr:col>
                <xdr:colOff>97</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71</xdr:colOff>
                <xdr:row>32</xdr:row>
                <xdr:rowOff>10</xdr:rowOff>
              </xdr:to>
            </anchor>
          </commentPr>
        </mc:Choice>
        <mc:Fallback/>
      </mc:AlternateContent>
    </comment>
    <comment ref="B34" authorId="0">
      <text>
        <r>
          <rPr>
            <b val="true"/>
            <sz val="9"/>
            <color rgb="FF000000"/>
            <rFont val="Tahoma"/>
            <family val="2"/>
          </rPr>
          <t xml:space="preserve">calculated from official additive rat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52</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alculated from official additive rate</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52</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2</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42</xdr:colOff>
                <xdr:row>46</xdr:row>
                <xdr:rowOff>7</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3</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7,09 Gg.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39</xdr:col>
                <xdr:colOff>6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use of biomass (here: biodiesel) in CRFs 1.A.3.c and 1.A.3.d, as these 1.A.3 sub-categories cannot be included in the summation of CO2 from biomass under CRF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4</xdr:col>
                <xdr:colOff>58</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2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5</xdr:col>
                <xdr:colOff>22</xdr:colOff>
                <xdr:row>43</xdr:row>
                <xdr:rowOff>3</xdr:rowOff>
              </xdr:to>
            </anchor>
          </commentPr>
        </mc:Choice>
        <mc:Fallback/>
      </mc:AlternateContent>
    </comment>
    <comment ref="I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3</xdr:col>
                <xdr:colOff>2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66</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7</xdr:col>
                <xdr:colOff>0</xdr:colOff>
                <xdr:row>43</xdr:row>
                <xdr:rowOff>3</xdr:rowOff>
              </xdr:to>
            </anchor>
          </commentPr>
        </mc:Choice>
        <mc:Fallback/>
      </mc:AlternateContent>
    </comment>
    <comment ref="J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66</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50</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74</xdr:colOff>
                <xdr:row>47</xdr:row>
                <xdr:rowOff>15</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74</xdr:colOff>
                <xdr:row>54</xdr:row>
                <xdr:rowOff>4</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List>
</comments>
</file>

<file path=xl/sharedStrings.xml><?xml version="1.0" encoding="utf-8"?>
<sst xmlns="http://schemas.openxmlformats.org/spreadsheetml/2006/main" count="13511" uniqueCount="25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4:NO</t>
  </si>
  <si>
    <t xml:space="preserve">1.AA.2.F Other Fuels/2004: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C Railways/2004:2004: start of use of biodiesel in Railways, see under Other Fuels - Biomas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D Navigation/2004:2004: start of use of biodiesel in Navigation, see under Other Fuels - Biomass</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4: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4: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4: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CS,D,T2,T3</t>
  </si>
  <si>
    <t xml:space="preserve">T1,T2</t>
  </si>
  <si>
    <t xml:space="preserve">PS</t>
  </si>
  <si>
    <t xml:space="preserve">CS,T2</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Revision of municipal waste data.</t>
  </si>
  <si>
    <t xml:space="preserve">1.AA.1.A Public Electricity and Heat Production \ Other Fuels</t>
  </si>
  <si>
    <t xml:space="preserve">1.AA.1.B Petroleum Refining \ Liquid Fuels</t>
  </si>
  <si>
    <t xml:space="preserve">error correction</t>
  </si>
  <si>
    <t xml:space="preserve">1.AA.1.C Manufacture of Solid Fuels and Other Energy Industries \ Solid Fuels</t>
  </si>
  <si>
    <t xml:space="preserve">New statistical data available.</t>
  </si>
  <si>
    <t xml:space="preserve">1.AA.1.C Manufacture of Solid Fuels and Other Energy Industries \ Biomass</t>
  </si>
  <si>
    <t xml:space="preserve">New data for sewage sludge incineration.</t>
  </si>
  <si>
    <t xml:space="preserve">1.AA.1.C Manufacture of Solid Fuels and Other Energy Industries \ Other Fuels</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Part 2 of 11)</t>
  </si>
  <si>
    <t xml:space="preserve">1.AA.2.F Other (please specify ) \ Cement \ Biomass</t>
  </si>
  <si>
    <t xml:space="preserve">1.AA.2.F Other (please specify ) \ Cement \ Other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revision of waste data</t>
  </si>
  <si>
    <t xml:space="preserve">1.AA.2.F Other (please specify ) \ Other (unspecified industrial power plants) \ Other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Biomass \ Biodiesel</t>
  </si>
  <si>
    <t xml:space="preserve">1.AA.3.B Road Transportation \ Biomass \ Bioethanol</t>
  </si>
  <si>
    <t xml:space="preserve">1.AA.3.C Railways \ Liquid Fuels \ Diesel Oil</t>
  </si>
  <si>
    <t xml:space="preserve">adapted to revised TREMOD model</t>
  </si>
  <si>
    <t xml:space="preserve">1.AA.3.E Other Transportation (please specify) \ Other non-specified \ Gaseous Fuels</t>
  </si>
  <si>
    <t xml:space="preserve">use of new data source (ETS)</t>
  </si>
  <si>
    <t xml:space="preserve">1.AA.4</t>
  </si>
  <si>
    <t xml:space="preserve">1.AA.4.A Commercial/Institutional \ Biomass</t>
  </si>
  <si>
    <t xml:space="preserve">New data for sewage gas.</t>
  </si>
  <si>
    <t xml:space="preserve">1.AA.4.C Agriculture/Forestry/Fisheries \ Liquid Fuels</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Jet Kerosene</t>
  </si>
  <si>
    <t xml:space="preserve">use of rounded data / less digital places</t>
  </si>
  <si>
    <t xml:space="preserve">1.AA.5.B Mobile (please specify) \ Military use \ Liquid Fuels \ Aviation Gasoline</t>
  </si>
  <si>
    <t xml:space="preserve">minimal changes: rounded data (see NIR)</t>
  </si>
  <si>
    <t xml:space="preserve">(Part 3 of 11)</t>
  </si>
  <si>
    <t xml:space="preserve">1.B</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1.C3</t>
  </si>
  <si>
    <t xml:space="preserve">CO2 Emissions from Biomass</t>
  </si>
  <si>
    <t xml:space="preserve">2</t>
  </si>
  <si>
    <t xml:space="preserve">Industrial Processes</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4 of 11)</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IIA.F.4.1 Metered Dose Inhalers \ HFC-134a</t>
  </si>
  <si>
    <t xml:space="preserve">2.F.9 Other (please specify) \ Shoes</t>
  </si>
  <si>
    <t xml:space="preserve">2.F.9 Other (please specify) \ Shoes \ SF6</t>
  </si>
  <si>
    <t xml:space="preserve">2.F.9 Other (please specify) \ AWACS maintenance</t>
  </si>
  <si>
    <t xml:space="preserve">2.F.9 Other (please specify) \ Optical Glass Fibr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Part 5 of 11)</t>
  </si>
  <si>
    <t xml:space="preserve">2.F.P2.1</t>
  </si>
  <si>
    <t xml:space="preserve">In bulk</t>
  </si>
  <si>
    <t xml:space="preserve">2.F.P2.2</t>
  </si>
  <si>
    <t xml:space="preserve">In products</t>
  </si>
  <si>
    <t xml:space="preserve">2.F.P3.1</t>
  </si>
  <si>
    <t xml:space="preserve">(Part 6 of 1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Part 7 of 11)</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Part 8 of 11)</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Part 9 of 11)</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Part 10 of 11)</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Part 11 of 11)</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t>
  </si>
  <si>
    <t xml:space="preserve">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7,09 Gg.</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1:41:0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fals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1" fontId="5" fillId="4" borderId="28"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5" fontId="49" fillId="6" borderId="49" xfId="103" applyFont="true" applyBorder="true" applyAlignment="true" applyProtection="true">
      <alignment horizontal="right" vertical="center" textRotation="0" wrapText="false" indent="0" shrinkToFit="false"/>
      <protection locked="true" hidden="false"/>
    </xf>
    <xf numFmtId="165"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externalLink" Target="externalLinks/externalLink3.xml"/><Relationship Id="rId9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1.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1.2!A1" display="• Table10s1.2"/>
    <hyperlink ref="A80" location="Table10s2!A1" display="• Table10s2"/>
    <hyperlink ref="A81" location="Table10s2.2!A1" display="• Table10s2.2"/>
    <hyperlink ref="A82" location="Table10s3!A1" display="• Table10s3"/>
    <hyperlink ref="A83" location="Table10s3.2!A1" display="• Table10s3.2"/>
    <hyperlink ref="A84" location="Table10s4!A1" display="• Table10s4"/>
    <hyperlink ref="A85" location="Table10s4.2!A1" display="• Table10s4.2"/>
    <hyperlink ref="A86" location="Table10s5!A1" display="• Table10s5"/>
    <hyperlink ref="A8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5</v>
      </c>
      <c r="J1" s="319"/>
      <c r="K1" s="319"/>
      <c r="L1" s="117" t="s">
        <v>86</v>
      </c>
    </row>
    <row r="2" customFormat="false" ht="15.75" hidden="false" customHeight="true" outlineLevel="0" collapsed="false">
      <c r="A2" s="4" t="s">
        <v>416</v>
      </c>
      <c r="J2" s="319"/>
      <c r="K2" s="319"/>
      <c r="L2" s="117" t="s">
        <v>88</v>
      </c>
    </row>
    <row r="3" customFormat="false" ht="15.75" hidden="false" customHeight="true" outlineLevel="0" collapsed="false">
      <c r="A3" s="4" t="s">
        <v>309</v>
      </c>
      <c r="H3" s="117"/>
      <c r="J3" s="319"/>
      <c r="K3" s="319"/>
      <c r="L3" s="117" t="s">
        <v>89</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7</v>
      </c>
      <c r="I5" s="326"/>
      <c r="J5" s="319"/>
      <c r="K5" s="319"/>
      <c r="L5" s="319"/>
    </row>
    <row r="6" customFormat="false" ht="24" hidden="false" customHeight="true" outlineLevel="0" collapsed="false">
      <c r="A6" s="327" t="s">
        <v>418</v>
      </c>
      <c r="B6" s="328" t="s">
        <v>419</v>
      </c>
      <c r="C6" s="328"/>
      <c r="D6" s="329" t="s">
        <v>420</v>
      </c>
      <c r="E6" s="330" t="s">
        <v>421</v>
      </c>
      <c r="F6" s="331"/>
      <c r="G6" s="332"/>
      <c r="H6" s="333" t="s">
        <v>422</v>
      </c>
      <c r="I6" s="334" t="s">
        <v>423</v>
      </c>
      <c r="J6" s="335"/>
      <c r="K6" s="336" t="s">
        <v>424</v>
      </c>
      <c r="L6" s="337" t="s">
        <v>425</v>
      </c>
    </row>
    <row r="7" customFormat="false" ht="24" hidden="false" customHeight="true" outlineLevel="0" collapsed="false">
      <c r="A7" s="338"/>
      <c r="B7" s="339" t="s">
        <v>426</v>
      </c>
      <c r="C7" s="339" t="s">
        <v>427</v>
      </c>
      <c r="D7" s="339" t="s">
        <v>428</v>
      </c>
      <c r="E7" s="340" t="s">
        <v>429</v>
      </c>
      <c r="F7" s="323"/>
      <c r="G7" s="332"/>
      <c r="H7" s="333"/>
      <c r="I7" s="341" t="s">
        <v>430</v>
      </c>
      <c r="J7" s="319"/>
      <c r="K7" s="336"/>
      <c r="L7" s="342" t="s">
        <v>431</v>
      </c>
    </row>
    <row r="8" customFormat="false" ht="14.25" hidden="false" customHeight="true" outlineLevel="0" collapsed="false">
      <c r="A8" s="343"/>
      <c r="B8" s="344" t="s">
        <v>209</v>
      </c>
      <c r="C8" s="345"/>
      <c r="D8" s="344" t="s">
        <v>432</v>
      </c>
      <c r="E8" s="346" t="s">
        <v>433</v>
      </c>
      <c r="F8" s="323"/>
      <c r="G8" s="332"/>
      <c r="H8" s="347" t="s">
        <v>434</v>
      </c>
      <c r="I8" s="341"/>
      <c r="J8" s="319"/>
      <c r="K8" s="348" t="s">
        <v>98</v>
      </c>
      <c r="L8" s="342"/>
    </row>
    <row r="9" customFormat="false" ht="14.25" hidden="false" customHeight="true" outlineLevel="0" collapsed="false">
      <c r="A9" s="349" t="s">
        <v>435</v>
      </c>
      <c r="B9" s="350" t="n">
        <v>532032</v>
      </c>
      <c r="C9" s="351" t="n">
        <v>0.55</v>
      </c>
      <c r="D9" s="352" t="n">
        <v>19.9999931651411</v>
      </c>
      <c r="E9" s="353" t="n">
        <v>5852.35</v>
      </c>
      <c r="F9" s="354"/>
      <c r="G9" s="355"/>
      <c r="H9" s="356" t="n">
        <v>21458.6166666667</v>
      </c>
      <c r="I9" s="357"/>
      <c r="J9" s="319"/>
      <c r="K9" s="358" t="s">
        <v>223</v>
      </c>
      <c r="L9" s="359"/>
    </row>
    <row r="10" customFormat="false" ht="12" hidden="false" customHeight="true" outlineLevel="0" collapsed="false">
      <c r="A10" s="349" t="s">
        <v>251</v>
      </c>
      <c r="B10" s="350" t="n">
        <v>29011</v>
      </c>
      <c r="C10" s="351" t="n">
        <v>0.9</v>
      </c>
      <c r="D10" s="360" t="n">
        <v>19.9996936028097</v>
      </c>
      <c r="E10" s="353" t="n">
        <v>522.19</v>
      </c>
      <c r="F10" s="354"/>
      <c r="G10" s="355"/>
      <c r="H10" s="356" t="n">
        <v>1914.69666666667</v>
      </c>
      <c r="I10" s="361"/>
      <c r="J10" s="319"/>
      <c r="K10" s="358" t="s">
        <v>223</v>
      </c>
      <c r="L10" s="359"/>
    </row>
    <row r="11" customFormat="false" ht="12" hidden="false" customHeight="true" outlineLevel="0" collapsed="false">
      <c r="A11" s="349" t="s">
        <v>355</v>
      </c>
      <c r="B11" s="350" t="n">
        <v>102405</v>
      </c>
      <c r="C11" s="351" t="n">
        <v>1</v>
      </c>
      <c r="D11" s="360" t="n">
        <v>21.9999023485181</v>
      </c>
      <c r="E11" s="353" t="n">
        <v>2252.9</v>
      </c>
      <c r="F11" s="354"/>
      <c r="G11" s="355"/>
      <c r="H11" s="356" t="n">
        <v>8260.63333333333</v>
      </c>
      <c r="I11" s="361"/>
      <c r="J11" s="319"/>
      <c r="K11" s="358" t="s">
        <v>223</v>
      </c>
      <c r="L11" s="359"/>
    </row>
    <row r="12" customFormat="false" ht="12" hidden="false" customHeight="true" outlineLevel="0" collapsed="false">
      <c r="A12" s="362" t="s">
        <v>436</v>
      </c>
      <c r="B12" s="350" t="n">
        <v>2739.08</v>
      </c>
      <c r="C12" s="351" t="n">
        <v>0.8</v>
      </c>
      <c r="D12" s="360" t="n">
        <v>18.9479679308381</v>
      </c>
      <c r="E12" s="353" t="n">
        <v>41.52</v>
      </c>
      <c r="F12" s="354"/>
      <c r="G12" s="355"/>
      <c r="H12" s="356" t="n">
        <v>152.24</v>
      </c>
      <c r="I12" s="361"/>
      <c r="J12" s="319"/>
      <c r="K12" s="358" t="s">
        <v>223</v>
      </c>
      <c r="L12" s="359"/>
    </row>
    <row r="13" customFormat="false" ht="13.5" hidden="false" customHeight="true" outlineLevel="0" collapsed="false">
      <c r="A13" s="349" t="s">
        <v>437</v>
      </c>
      <c r="B13" s="350" t="n">
        <v>87604</v>
      </c>
      <c r="C13" s="351" t="n">
        <v>0.9</v>
      </c>
      <c r="D13" s="360" t="n">
        <v>15.3000370353459</v>
      </c>
      <c r="E13" s="353" t="n">
        <v>1206.31</v>
      </c>
      <c r="F13" s="354"/>
      <c r="G13" s="355"/>
      <c r="H13" s="356" t="n">
        <v>4423.13666666667</v>
      </c>
      <c r="I13" s="361"/>
      <c r="J13" s="319"/>
      <c r="K13" s="358" t="s">
        <v>223</v>
      </c>
      <c r="L13" s="359"/>
    </row>
    <row r="14" customFormat="false" ht="13.5" hidden="false" customHeight="true" outlineLevel="0" collapsed="false">
      <c r="A14" s="349" t="s">
        <v>438</v>
      </c>
      <c r="B14" s="350" t="n">
        <v>32350</v>
      </c>
      <c r="C14" s="351" t="n">
        <v>0.55</v>
      </c>
      <c r="D14" s="360" t="n">
        <v>20.2000843051848</v>
      </c>
      <c r="E14" s="353" t="n">
        <v>359.41</v>
      </c>
      <c r="F14" s="354"/>
      <c r="G14" s="355"/>
      <c r="H14" s="356" t="n">
        <v>1317.83666666667</v>
      </c>
      <c r="I14" s="361"/>
      <c r="J14" s="319"/>
      <c r="K14" s="358" t="s">
        <v>223</v>
      </c>
      <c r="L14" s="359"/>
    </row>
    <row r="15" customFormat="false" ht="13.5" hidden="false" customHeight="true" outlineLevel="0" collapsed="false">
      <c r="A15" s="349" t="s">
        <v>439</v>
      </c>
      <c r="B15" s="350" t="n">
        <v>54158</v>
      </c>
      <c r="C15" s="351" t="n">
        <v>0.55</v>
      </c>
      <c r="D15" s="360" t="n">
        <v>17.1998428839523</v>
      </c>
      <c r="E15" s="353" t="n">
        <v>512.33</v>
      </c>
      <c r="F15" s="354"/>
      <c r="G15" s="355"/>
      <c r="H15" s="356" t="n">
        <v>1878.54333333333</v>
      </c>
      <c r="I15" s="361"/>
      <c r="J15" s="319"/>
      <c r="K15" s="358" t="s">
        <v>223</v>
      </c>
      <c r="L15" s="359"/>
    </row>
    <row r="16" customFormat="false" ht="13.5" hidden="false" customHeight="true" outlineLevel="0" collapsed="false">
      <c r="A16" s="349" t="s">
        <v>440</v>
      </c>
      <c r="B16" s="350" t="s">
        <v>135</v>
      </c>
      <c r="C16" s="351" t="s">
        <v>135</v>
      </c>
      <c r="D16" s="360" t="s">
        <v>135</v>
      </c>
      <c r="E16" s="353" t="s">
        <v>135</v>
      </c>
      <c r="F16" s="354"/>
      <c r="G16" s="355"/>
      <c r="H16" s="356" t="s">
        <v>135</v>
      </c>
      <c r="I16" s="361"/>
      <c r="J16" s="319"/>
      <c r="K16" s="358" t="s">
        <v>223</v>
      </c>
      <c r="L16" s="359"/>
    </row>
    <row r="17" customFormat="false" ht="12" hidden="false" customHeight="true" outlineLevel="0" collapsed="false">
      <c r="A17" s="349" t="s">
        <v>441</v>
      </c>
      <c r="B17" s="183"/>
      <c r="C17" s="183"/>
      <c r="D17" s="183"/>
      <c r="E17" s="363" t="n">
        <v>8606.41</v>
      </c>
      <c r="F17" s="354"/>
      <c r="G17" s="364"/>
      <c r="H17" s="356"/>
      <c r="I17" s="186"/>
      <c r="J17" s="319"/>
      <c r="K17" s="365"/>
      <c r="L17" s="366"/>
    </row>
    <row r="18" customFormat="false" ht="12.75" hidden="false" customHeight="true" outlineLevel="0" collapsed="false">
      <c r="A18" s="367" t="s">
        <v>442</v>
      </c>
      <c r="B18" s="169" t="n">
        <v>3588.94</v>
      </c>
      <c r="C18" s="169" t="n">
        <v>0.844495898554607</v>
      </c>
      <c r="D18" s="368" t="n">
        <v>23.8250380258535</v>
      </c>
      <c r="E18" s="187" t="n">
        <v>72.21</v>
      </c>
      <c r="F18" s="354"/>
      <c r="G18" s="355"/>
      <c r="H18" s="369" t="n">
        <v>264.77</v>
      </c>
      <c r="I18" s="159"/>
      <c r="J18" s="319"/>
      <c r="K18" s="370" t="s">
        <v>223</v>
      </c>
      <c r="L18" s="371"/>
    </row>
    <row r="19" customFormat="false" ht="12.75" hidden="false" customHeight="true" outlineLevel="0" collapsed="false">
      <c r="A19" s="367" t="s">
        <v>443</v>
      </c>
      <c r="B19" s="169" t="s">
        <v>135</v>
      </c>
      <c r="C19" s="169" t="s">
        <v>135</v>
      </c>
      <c r="D19" s="368" t="s">
        <v>135</v>
      </c>
      <c r="E19" s="187" t="s">
        <v>135</v>
      </c>
      <c r="F19" s="354"/>
      <c r="G19" s="355"/>
      <c r="H19" s="369" t="s">
        <v>135</v>
      </c>
      <c r="I19" s="159" t="s">
        <v>135</v>
      </c>
      <c r="J19" s="319"/>
      <c r="K19" s="370" t="s">
        <v>135</v>
      </c>
      <c r="L19" s="371" t="s">
        <v>135</v>
      </c>
    </row>
    <row r="20" customFormat="false" ht="12.75" hidden="false" customHeight="true" outlineLevel="0" collapsed="false">
      <c r="A20" s="367" t="s">
        <v>444</v>
      </c>
      <c r="B20" s="169" t="s">
        <v>135</v>
      </c>
      <c r="C20" s="169" t="s">
        <v>135</v>
      </c>
      <c r="D20" s="368" t="s">
        <v>135</v>
      </c>
      <c r="E20" s="187" t="s">
        <v>135</v>
      </c>
      <c r="F20" s="354"/>
      <c r="G20" s="355"/>
      <c r="H20" s="369" t="s">
        <v>135</v>
      </c>
      <c r="I20" s="159"/>
      <c r="J20" s="319"/>
      <c r="K20" s="370" t="s">
        <v>223</v>
      </c>
      <c r="L20" s="371"/>
    </row>
    <row r="21" customFormat="false" ht="12.75" hidden="false" customHeight="true" outlineLevel="0" collapsed="false">
      <c r="A21" s="367" t="s">
        <v>445</v>
      </c>
      <c r="B21" s="169" t="n">
        <v>344.28</v>
      </c>
      <c r="C21" s="169" t="n">
        <v>0.8</v>
      </c>
      <c r="D21" s="368" t="n">
        <v>27.5938189845475</v>
      </c>
      <c r="E21" s="187" t="n">
        <v>7.6</v>
      </c>
      <c r="F21" s="354"/>
      <c r="G21" s="355"/>
      <c r="H21" s="369" t="n">
        <v>27.8666666666667</v>
      </c>
      <c r="I21" s="159"/>
      <c r="J21" s="319"/>
      <c r="K21" s="370" t="s">
        <v>223</v>
      </c>
      <c r="L21" s="371"/>
    </row>
    <row r="22" customFormat="false" ht="12.75" hidden="false" customHeight="true" outlineLevel="0" collapsed="false">
      <c r="A22" s="367" t="s">
        <v>446</v>
      </c>
      <c r="B22" s="169" t="n">
        <v>194135.45</v>
      </c>
      <c r="C22" s="169" t="n">
        <v>0.9</v>
      </c>
      <c r="D22" s="368" t="n">
        <v>29.5000217631556</v>
      </c>
      <c r="E22" s="187" t="n">
        <v>5154.3</v>
      </c>
      <c r="F22" s="354"/>
      <c r="G22" s="355"/>
      <c r="H22" s="369" t="n">
        <v>18899.1</v>
      </c>
      <c r="I22" s="159"/>
      <c r="J22" s="319"/>
      <c r="K22" s="370" t="s">
        <v>223</v>
      </c>
      <c r="L22" s="371"/>
    </row>
    <row r="23" customFormat="false" ht="12.75" hidden="false" customHeight="true" outlineLevel="0" collapsed="false">
      <c r="A23" s="367" t="s">
        <v>447</v>
      </c>
      <c r="B23" s="169" t="n">
        <v>5112.83</v>
      </c>
      <c r="C23" s="169" t="n">
        <v>0.9</v>
      </c>
      <c r="D23" s="368" t="n">
        <v>27.5994138492989</v>
      </c>
      <c r="E23" s="187" t="n">
        <v>127</v>
      </c>
      <c r="F23" s="354"/>
      <c r="G23" s="355"/>
      <c r="H23" s="369" t="n">
        <v>465.666666666667</v>
      </c>
      <c r="I23" s="159"/>
      <c r="J23" s="319"/>
      <c r="K23" s="370" t="s">
        <v>223</v>
      </c>
      <c r="L23" s="371"/>
    </row>
    <row r="24" customFormat="false" ht="12.75" hidden="false" customHeight="true" outlineLevel="0" collapsed="false">
      <c r="A24" s="367" t="s">
        <v>125</v>
      </c>
      <c r="B24" s="169" t="s">
        <v>135</v>
      </c>
      <c r="C24" s="169" t="s">
        <v>135</v>
      </c>
      <c r="D24" s="368" t="s">
        <v>135</v>
      </c>
      <c r="E24" s="187" t="s">
        <v>135</v>
      </c>
      <c r="F24" s="354"/>
      <c r="G24" s="355"/>
      <c r="H24" s="369" t="s">
        <v>135</v>
      </c>
      <c r="I24" s="159"/>
      <c r="J24" s="319"/>
      <c r="K24" s="370" t="s">
        <v>223</v>
      </c>
      <c r="L24" s="371"/>
    </row>
    <row r="25" customFormat="false" ht="12.75" hidden="false" customHeight="true" outlineLevel="0" collapsed="false">
      <c r="A25" s="367" t="s">
        <v>448</v>
      </c>
      <c r="B25" s="169" t="n">
        <v>8806</v>
      </c>
      <c r="C25" s="169" t="n">
        <v>0.75</v>
      </c>
      <c r="D25" s="368" t="n">
        <v>20.0015141191612</v>
      </c>
      <c r="E25" s="187" t="n">
        <v>132.1</v>
      </c>
      <c r="F25" s="354"/>
      <c r="G25" s="355"/>
      <c r="H25" s="369" t="n">
        <v>484.366666666667</v>
      </c>
      <c r="I25" s="159"/>
      <c r="J25" s="319"/>
      <c r="K25" s="370" t="s">
        <v>223</v>
      </c>
      <c r="L25" s="371"/>
    </row>
    <row r="26" customFormat="false" ht="12.75" hidden="false" customHeight="true" outlineLevel="0" collapsed="false">
      <c r="A26" s="367" t="s">
        <v>243</v>
      </c>
      <c r="B26" s="169" t="s">
        <v>135</v>
      </c>
      <c r="C26" s="169" t="n">
        <v>0.85</v>
      </c>
      <c r="D26" s="368" t="s">
        <v>135</v>
      </c>
      <c r="E26" s="187" t="s">
        <v>135</v>
      </c>
      <c r="F26" s="354"/>
      <c r="G26" s="355"/>
      <c r="H26" s="369" t="s">
        <v>135</v>
      </c>
      <c r="I26" s="159"/>
      <c r="J26" s="319"/>
      <c r="K26" s="370" t="s">
        <v>223</v>
      </c>
      <c r="L26" s="371"/>
    </row>
    <row r="27" customFormat="false" ht="12.75" hidden="false" customHeight="true" outlineLevel="0" collapsed="false">
      <c r="A27" s="367" t="s">
        <v>449</v>
      </c>
      <c r="B27" s="169" t="n">
        <v>23700</v>
      </c>
      <c r="C27" s="169" t="n">
        <v>0.55</v>
      </c>
      <c r="D27" s="368" t="n">
        <v>16.3996931338703</v>
      </c>
      <c r="E27" s="187" t="n">
        <v>213.77</v>
      </c>
      <c r="F27" s="354"/>
      <c r="G27" s="355"/>
      <c r="H27" s="369" t="n">
        <v>783.823333333333</v>
      </c>
      <c r="I27" s="159"/>
      <c r="J27" s="319"/>
      <c r="K27" s="370" t="s">
        <v>223</v>
      </c>
      <c r="L27" s="371"/>
    </row>
    <row r="28" customFormat="false" ht="12.75" hidden="false" customHeight="true" outlineLevel="0" collapsed="false">
      <c r="A28" s="367" t="s">
        <v>350</v>
      </c>
      <c r="B28" s="169" t="n">
        <v>144646</v>
      </c>
      <c r="C28" s="169" t="n">
        <v>0.95</v>
      </c>
      <c r="D28" s="368" t="n">
        <v>21.1000067678841</v>
      </c>
      <c r="E28" s="187" t="n">
        <v>2899.43</v>
      </c>
      <c r="F28" s="354"/>
      <c r="G28" s="355"/>
      <c r="H28" s="369" t="n">
        <v>10631.2433333333</v>
      </c>
      <c r="I28" s="159"/>
      <c r="J28" s="319"/>
      <c r="K28" s="370" t="s">
        <v>223</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50</v>
      </c>
      <c r="B30" s="372"/>
      <c r="C30" s="372"/>
      <c r="D30" s="372"/>
      <c r="E30" s="373" t="n">
        <v>19353.42</v>
      </c>
      <c r="F30" s="374"/>
      <c r="G30" s="355"/>
      <c r="H30" s="375" t="n">
        <v>70962.54</v>
      </c>
      <c r="J30" s="321"/>
      <c r="K30" s="376" t="s">
        <v>451</v>
      </c>
      <c r="L30" s="376"/>
    </row>
    <row r="31" customFormat="false" ht="12.75" hidden="false" customHeight="true" outlineLevel="0" collapsed="false">
      <c r="A31" s="377" t="s">
        <v>452</v>
      </c>
      <c r="B31" s="377"/>
      <c r="C31" s="377"/>
      <c r="D31" s="377"/>
      <c r="E31" s="378" t="n">
        <v>6677.50912001078</v>
      </c>
      <c r="F31" s="374"/>
      <c r="G31" s="379"/>
      <c r="H31" s="380" t="n">
        <v>24484.2001067062</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53</v>
      </c>
      <c r="B33" s="387"/>
      <c r="C33" s="387"/>
      <c r="D33" s="387"/>
      <c r="E33" s="387"/>
      <c r="F33" s="385"/>
      <c r="G33" s="388"/>
      <c r="H33" s="389" t="s">
        <v>454</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5</v>
      </c>
      <c r="B36" s="392"/>
      <c r="C36" s="392"/>
      <c r="D36" s="392"/>
      <c r="E36" s="392"/>
      <c r="F36" s="393"/>
      <c r="G36" s="393"/>
      <c r="H36" s="393"/>
      <c r="K36" s="376"/>
      <c r="L36" s="376"/>
    </row>
    <row r="37" customFormat="false" ht="39.75" hidden="false" customHeight="true" outlineLevel="0" collapsed="false">
      <c r="A37" s="394" t="s">
        <v>456</v>
      </c>
      <c r="B37" s="394"/>
      <c r="C37" s="394"/>
      <c r="D37" s="394"/>
      <c r="E37" s="394"/>
      <c r="F37" s="395"/>
      <c r="G37" s="395"/>
      <c r="H37" s="395"/>
      <c r="K37" s="376"/>
      <c r="L37" s="376"/>
    </row>
    <row r="38" customFormat="false" ht="27.75" hidden="false" customHeight="true" outlineLevel="0" collapsed="false">
      <c r="A38" s="199" t="s">
        <v>457</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8</v>
      </c>
      <c r="G1" s="117" t="s">
        <v>86</v>
      </c>
    </row>
    <row r="2" customFormat="false" ht="15.75" hidden="false" customHeight="true" outlineLevel="0" collapsed="false">
      <c r="A2" s="4" t="s">
        <v>459</v>
      </c>
      <c r="G2" s="117" t="s">
        <v>88</v>
      </c>
    </row>
    <row r="3" customFormat="false" ht="15.75" hidden="false" customHeight="true" outlineLevel="0" collapsed="false">
      <c r="A3" s="4" t="s">
        <v>309</v>
      </c>
      <c r="F3" s="117"/>
      <c r="G3" s="117" t="s">
        <v>89</v>
      </c>
    </row>
    <row r="4" customFormat="false" ht="12.75" hidden="false" customHeight="true" outlineLevel="0" collapsed="false"/>
    <row r="5" customFormat="false" ht="12" hidden="false" customHeight="true" outlineLevel="0" collapsed="false">
      <c r="A5" s="160" t="s">
        <v>460</v>
      </c>
      <c r="B5" s="397" t="s">
        <v>461</v>
      </c>
      <c r="C5" s="398" t="s">
        <v>462</v>
      </c>
      <c r="D5" s="398"/>
      <c r="E5" s="399" t="s">
        <v>205</v>
      </c>
      <c r="F5" s="399"/>
      <c r="G5" s="399"/>
    </row>
    <row r="6" customFormat="false" ht="15" hidden="false" customHeight="true" outlineLevel="0" collapsed="false">
      <c r="A6" s="285" t="s">
        <v>463</v>
      </c>
      <c r="B6" s="400" t="s">
        <v>464</v>
      </c>
      <c r="C6" s="400" t="s">
        <v>465</v>
      </c>
      <c r="D6" s="401" t="s">
        <v>466</v>
      </c>
      <c r="E6" s="400" t="s">
        <v>467</v>
      </c>
      <c r="F6" s="400"/>
      <c r="G6" s="402" t="s">
        <v>466</v>
      </c>
    </row>
    <row r="7" customFormat="false" ht="22.5" hidden="false" customHeight="true" outlineLevel="0" collapsed="false">
      <c r="A7" s="403"/>
      <c r="B7" s="400"/>
      <c r="C7" s="400"/>
      <c r="D7" s="401"/>
      <c r="E7" s="404" t="s">
        <v>468</v>
      </c>
      <c r="F7" s="405" t="s">
        <v>469</v>
      </c>
      <c r="G7" s="402"/>
    </row>
    <row r="8" customFormat="false" ht="12.75" hidden="false" customHeight="true" outlineLevel="0" collapsed="false">
      <c r="A8" s="406"/>
      <c r="B8" s="407" t="s">
        <v>470</v>
      </c>
      <c r="C8" s="407" t="s">
        <v>471</v>
      </c>
      <c r="D8" s="407"/>
      <c r="E8" s="408" t="s">
        <v>98</v>
      </c>
      <c r="F8" s="408"/>
      <c r="G8" s="408"/>
    </row>
    <row r="9" customFormat="false" ht="12.75" hidden="false" customHeight="true" outlineLevel="0" collapsed="false">
      <c r="A9" s="409" t="s">
        <v>472</v>
      </c>
      <c r="B9" s="163" t="n">
        <v>207.806065</v>
      </c>
      <c r="C9" s="410"/>
      <c r="D9" s="410"/>
      <c r="E9" s="166" t="s">
        <v>135</v>
      </c>
      <c r="F9" s="163" t="n">
        <v>307.65154129</v>
      </c>
      <c r="G9" s="167" t="s">
        <v>135</v>
      </c>
    </row>
    <row r="10" customFormat="false" ht="13.5" hidden="false" customHeight="true" outlineLevel="0" collapsed="false">
      <c r="A10" s="411" t="s">
        <v>473</v>
      </c>
      <c r="B10" s="20" t="n">
        <v>25.879955</v>
      </c>
      <c r="C10" s="163" t="n">
        <v>11.8103124244227</v>
      </c>
      <c r="D10" s="166" t="s">
        <v>135</v>
      </c>
      <c r="E10" s="166" t="s">
        <v>135</v>
      </c>
      <c r="F10" s="163" t="n">
        <v>305.65035408</v>
      </c>
      <c r="G10" s="167" t="s">
        <v>135</v>
      </c>
    </row>
    <row r="11" customFormat="false" ht="12" hidden="false" customHeight="true" outlineLevel="0" collapsed="false">
      <c r="A11" s="412" t="s">
        <v>474</v>
      </c>
      <c r="B11" s="413"/>
      <c r="C11" s="163" t="n">
        <v>11.2343124244227</v>
      </c>
      <c r="D11" s="166" t="s">
        <v>135</v>
      </c>
      <c r="E11" s="414" t="s">
        <v>135</v>
      </c>
      <c r="F11" s="414" t="n">
        <v>290.7435</v>
      </c>
      <c r="G11" s="21" t="s">
        <v>135</v>
      </c>
    </row>
    <row r="12" customFormat="false" ht="12" hidden="false" customHeight="true" outlineLevel="0" collapsed="false">
      <c r="A12" s="412" t="s">
        <v>475</v>
      </c>
      <c r="B12" s="413"/>
      <c r="C12" s="163" t="n">
        <v>0.576</v>
      </c>
      <c r="D12" s="166" t="s">
        <v>135</v>
      </c>
      <c r="E12" s="414" t="s">
        <v>135</v>
      </c>
      <c r="F12" s="414" t="n">
        <v>14.90685408</v>
      </c>
      <c r="G12" s="21" t="s">
        <v>135</v>
      </c>
    </row>
    <row r="13" customFormat="false" ht="13.5" hidden="false" customHeight="true" outlineLevel="0" collapsed="false">
      <c r="A13" s="411" t="s">
        <v>476</v>
      </c>
      <c r="B13" s="20" t="n">
        <v>181.92611</v>
      </c>
      <c r="C13" s="163" t="n">
        <v>0.011</v>
      </c>
      <c r="D13" s="166" t="s">
        <v>135</v>
      </c>
      <c r="E13" s="166" t="s">
        <v>135</v>
      </c>
      <c r="F13" s="163" t="n">
        <v>2.00118721</v>
      </c>
      <c r="G13" s="167" t="s">
        <v>135</v>
      </c>
    </row>
    <row r="14" customFormat="false" ht="12" hidden="false" customHeight="true" outlineLevel="0" collapsed="false">
      <c r="A14" s="412" t="s">
        <v>477</v>
      </c>
      <c r="B14" s="413"/>
      <c r="C14" s="163" t="n">
        <v>0.011</v>
      </c>
      <c r="D14" s="166" t="s">
        <v>135</v>
      </c>
      <c r="E14" s="414" t="s">
        <v>135</v>
      </c>
      <c r="F14" s="414" t="n">
        <v>2.00118721</v>
      </c>
      <c r="G14" s="21" t="s">
        <v>135</v>
      </c>
    </row>
    <row r="15" customFormat="false" ht="12.75" hidden="false" customHeight="true" outlineLevel="0" collapsed="false">
      <c r="A15" s="168" t="s">
        <v>478</v>
      </c>
      <c r="B15" s="262"/>
      <c r="C15" s="415" t="s">
        <v>109</v>
      </c>
      <c r="D15" s="415" t="s">
        <v>135</v>
      </c>
      <c r="E15" s="416" t="s">
        <v>135</v>
      </c>
      <c r="F15" s="417" t="s">
        <v>109</v>
      </c>
      <c r="G15" s="418" t="s">
        <v>135</v>
      </c>
    </row>
    <row r="16" customFormat="false" ht="12.75" hidden="false" customHeight="true" outlineLevel="0" collapsed="false">
      <c r="A16" s="419" t="s">
        <v>479</v>
      </c>
      <c r="B16" s="420" t="n">
        <v>8.462</v>
      </c>
      <c r="C16" s="421" t="n">
        <v>0.049</v>
      </c>
      <c r="D16" s="422" t="s">
        <v>109</v>
      </c>
      <c r="E16" s="420" t="s">
        <v>135</v>
      </c>
      <c r="F16" s="423" t="n">
        <v>0.414638</v>
      </c>
      <c r="G16" s="424" t="s">
        <v>109</v>
      </c>
    </row>
    <row r="17" customFormat="false" ht="14.25" hidden="false" customHeight="true" outlineLevel="0" collapsed="false">
      <c r="A17" s="425" t="s">
        <v>480</v>
      </c>
      <c r="B17" s="413"/>
      <c r="C17" s="426"/>
      <c r="D17" s="427"/>
      <c r="E17" s="428" t="s">
        <v>135</v>
      </c>
      <c r="F17" s="429" t="n">
        <v>22.4421</v>
      </c>
      <c r="G17" s="165" t="n">
        <v>0.188791</v>
      </c>
    </row>
    <row r="18" customFormat="false" ht="12.75" hidden="false" customHeight="true" outlineLevel="0" collapsed="false">
      <c r="A18" s="140" t="s">
        <v>143</v>
      </c>
      <c r="B18" s="430" t="s">
        <v>223</v>
      </c>
      <c r="C18" s="166" t="s">
        <v>223</v>
      </c>
      <c r="D18" s="166" t="s">
        <v>223</v>
      </c>
      <c r="E18" s="430" t="s">
        <v>135</v>
      </c>
      <c r="F18" s="431" t="n">
        <v>22.4421</v>
      </c>
      <c r="G18" s="432" t="n">
        <v>0.188791</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81</v>
      </c>
    </row>
    <row r="21" customFormat="false" ht="13.5" hidden="false" customHeight="true" outlineLevel="0" collapsed="false">
      <c r="A21" s="193" t="s">
        <v>482</v>
      </c>
    </row>
    <row r="22" customFormat="false" ht="13.5" hidden="false" customHeight="true" outlineLevel="0" collapsed="false">
      <c r="A22" s="193" t="s">
        <v>483</v>
      </c>
    </row>
    <row r="23" customFormat="false" ht="13.5" hidden="false" customHeight="true" outlineLevel="0" collapsed="false">
      <c r="A23" s="433" t="s">
        <v>484</v>
      </c>
    </row>
    <row r="24" customFormat="false" ht="13.5" hidden="false" customHeight="true" outlineLevel="0" collapsed="false">
      <c r="A24" s="434" t="s">
        <v>485</v>
      </c>
    </row>
    <row r="25" customFormat="false" ht="5.25" hidden="false" customHeight="true" outlineLevel="0" collapsed="false"/>
    <row r="26" customFormat="false" ht="24.75" hidden="false" customHeight="true" outlineLevel="0" collapsed="false">
      <c r="A26" s="435" t="s">
        <v>486</v>
      </c>
      <c r="B26" s="435"/>
      <c r="C26" s="435"/>
      <c r="D26" s="435"/>
      <c r="E26" s="435"/>
      <c r="F26" s="435"/>
      <c r="G26" s="435"/>
    </row>
    <row r="27" customFormat="false" ht="6" hidden="false" customHeight="true" outlineLevel="0" collapsed="false"/>
    <row r="28" customFormat="false" ht="12" hidden="false" customHeight="true" outlineLevel="0" collapsed="false">
      <c r="A28" s="118" t="s">
        <v>487</v>
      </c>
      <c r="B28" s="196"/>
      <c r="C28" s="196"/>
      <c r="D28" s="196"/>
      <c r="E28" s="196"/>
      <c r="F28" s="196"/>
      <c r="G28" s="197"/>
    </row>
    <row r="29" customFormat="false" ht="12.75" hidden="false" customHeight="true" outlineLevel="0" collapsed="false">
      <c r="A29" s="436" t="s">
        <v>488</v>
      </c>
      <c r="B29" s="436"/>
      <c r="C29" s="436"/>
      <c r="D29" s="436"/>
      <c r="E29" s="436"/>
      <c r="F29" s="436"/>
      <c r="G29" s="436"/>
    </row>
    <row r="30" customFormat="false" ht="12" hidden="false" customHeight="true" outlineLevel="0" collapsed="false">
      <c r="A30" s="436" t="s">
        <v>489</v>
      </c>
      <c r="B30" s="436"/>
      <c r="C30" s="436"/>
      <c r="D30" s="436"/>
      <c r="E30" s="436"/>
      <c r="F30" s="436"/>
      <c r="G30" s="436"/>
    </row>
    <row r="31" customFormat="false" ht="12" hidden="false" customHeight="true" outlineLevel="0" collapsed="false">
      <c r="A31" s="436" t="s">
        <v>490</v>
      </c>
      <c r="B31" s="436"/>
      <c r="C31" s="436"/>
      <c r="D31" s="436"/>
      <c r="E31" s="436"/>
      <c r="F31" s="436"/>
      <c r="G31" s="436"/>
    </row>
    <row r="32" customFormat="false" ht="24.75" hidden="false" customHeight="true" outlineLevel="0" collapsed="false">
      <c r="A32" s="437" t="s">
        <v>491</v>
      </c>
      <c r="B32" s="437"/>
      <c r="C32" s="437"/>
      <c r="D32" s="437"/>
      <c r="E32" s="437"/>
      <c r="F32" s="437"/>
      <c r="G32" s="437"/>
    </row>
    <row r="33" customFormat="false" ht="12.75" hidden="false" customHeight="true" outlineLevel="0" collapsed="false">
      <c r="A33" s="65" t="s">
        <v>492</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3</v>
      </c>
      <c r="K1" s="117" t="s">
        <v>86</v>
      </c>
    </row>
    <row r="2" customFormat="false" ht="15.75" hidden="false" customHeight="true" outlineLevel="0" collapsed="false">
      <c r="A2" s="4" t="s">
        <v>494</v>
      </c>
      <c r="K2" s="117" t="s">
        <v>88</v>
      </c>
    </row>
    <row r="3" customFormat="false" ht="15.75" hidden="false" customHeight="true" outlineLevel="0" collapsed="false">
      <c r="A3" s="4" t="s">
        <v>309</v>
      </c>
      <c r="J3" s="117"/>
      <c r="K3" s="117" t="s">
        <v>89</v>
      </c>
    </row>
    <row r="4" customFormat="false" ht="12.75" hidden="false" customHeight="true" outlineLevel="0" collapsed="false"/>
    <row r="5" customFormat="false" ht="15" hidden="false" customHeight="true" outlineLevel="0" collapsed="false">
      <c r="A5" s="280" t="s">
        <v>460</v>
      </c>
      <c r="B5" s="438"/>
      <c r="C5" s="439" t="s">
        <v>495</v>
      </c>
      <c r="D5" s="439"/>
      <c r="E5" s="439"/>
      <c r="F5" s="397" t="s">
        <v>496</v>
      </c>
      <c r="G5" s="397"/>
      <c r="H5" s="397"/>
      <c r="I5" s="399" t="s">
        <v>205</v>
      </c>
      <c r="J5" s="399"/>
      <c r="K5" s="399"/>
    </row>
    <row r="6" customFormat="false" ht="12" hidden="false" customHeight="true" outlineLevel="0" collapsed="false">
      <c r="A6" s="403" t="s">
        <v>463</v>
      </c>
      <c r="B6" s="440"/>
      <c r="C6" s="441" t="s">
        <v>497</v>
      </c>
      <c r="D6" s="441" t="s">
        <v>498</v>
      </c>
      <c r="E6" s="442" t="s">
        <v>499</v>
      </c>
      <c r="F6" s="443" t="s">
        <v>466</v>
      </c>
      <c r="G6" s="443" t="s">
        <v>500</v>
      </c>
      <c r="H6" s="401" t="s">
        <v>501</v>
      </c>
      <c r="I6" s="443" t="s">
        <v>466</v>
      </c>
      <c r="J6" s="401" t="s">
        <v>500</v>
      </c>
      <c r="K6" s="402" t="s">
        <v>501</v>
      </c>
    </row>
    <row r="7" customFormat="false" ht="15" hidden="false" customHeight="true" outlineLevel="0" collapsed="false">
      <c r="A7" s="444"/>
      <c r="B7" s="445"/>
      <c r="C7" s="446"/>
      <c r="D7" s="446"/>
      <c r="E7" s="446"/>
      <c r="F7" s="447" t="s">
        <v>502</v>
      </c>
      <c r="G7" s="447"/>
      <c r="H7" s="447"/>
      <c r="I7" s="448" t="s">
        <v>98</v>
      </c>
      <c r="J7" s="448"/>
      <c r="K7" s="448"/>
    </row>
    <row r="8" customFormat="false" ht="15" hidden="false" customHeight="true" outlineLevel="0" collapsed="false">
      <c r="A8" s="449" t="s">
        <v>503</v>
      </c>
      <c r="B8" s="450"/>
      <c r="C8" s="451"/>
      <c r="D8" s="451"/>
      <c r="E8" s="233"/>
      <c r="F8" s="451"/>
      <c r="G8" s="451"/>
      <c r="H8" s="451"/>
      <c r="I8" s="452" t="n">
        <v>1.2904425867069</v>
      </c>
      <c r="J8" s="452" t="n">
        <v>15.401308156696</v>
      </c>
      <c r="K8" s="453" t="s">
        <v>135</v>
      </c>
    </row>
    <row r="9" customFormat="false" ht="12.75" hidden="false" customHeight="true" outlineLevel="0" collapsed="false">
      <c r="A9" s="247"/>
      <c r="B9" s="252" t="s">
        <v>504</v>
      </c>
      <c r="C9" s="454" t="s">
        <v>505</v>
      </c>
      <c r="D9" s="455" t="s">
        <v>506</v>
      </c>
      <c r="E9" s="151" t="n">
        <v>12</v>
      </c>
      <c r="F9" s="81" t="n">
        <v>0.48</v>
      </c>
      <c r="G9" s="81" t="n">
        <v>64</v>
      </c>
      <c r="H9" s="456" t="s">
        <v>135</v>
      </c>
      <c r="I9" s="457" t="n">
        <v>5.76E-006</v>
      </c>
      <c r="J9" s="151" t="n">
        <v>0.000768</v>
      </c>
      <c r="K9" s="458" t="s">
        <v>135</v>
      </c>
    </row>
    <row r="10" customFormat="false" ht="12.75" hidden="false" customHeight="true" outlineLevel="0" collapsed="false">
      <c r="A10" s="459"/>
      <c r="B10" s="460" t="s">
        <v>507</v>
      </c>
      <c r="C10" s="461" t="s">
        <v>508</v>
      </c>
      <c r="D10" s="455" t="s">
        <v>509</v>
      </c>
      <c r="E10" s="151" t="n">
        <v>3516.237</v>
      </c>
      <c r="F10" s="81" t="n">
        <v>0.3669937</v>
      </c>
      <c r="G10" s="81" t="n">
        <v>0.009048</v>
      </c>
      <c r="H10" s="462"/>
      <c r="I10" s="463" t="n">
        <v>1.2904368267069</v>
      </c>
      <c r="J10" s="151" t="n">
        <v>0.031814912376</v>
      </c>
      <c r="K10" s="464"/>
    </row>
    <row r="11" customFormat="false" ht="12.75" hidden="false" customHeight="true" outlineLevel="0" collapsed="false">
      <c r="A11" s="247"/>
      <c r="B11" s="252" t="s">
        <v>510</v>
      </c>
      <c r="C11" s="461" t="s">
        <v>511</v>
      </c>
      <c r="D11" s="455" t="s">
        <v>509</v>
      </c>
      <c r="E11" s="151" t="n">
        <v>92402.887</v>
      </c>
      <c r="F11" s="81" t="s">
        <v>223</v>
      </c>
      <c r="G11" s="81" t="n">
        <v>0.00418586564292088</v>
      </c>
      <c r="H11" s="462"/>
      <c r="I11" s="463" t="s">
        <v>223</v>
      </c>
      <c r="J11" s="151" t="n">
        <v>0.38678607</v>
      </c>
      <c r="K11" s="464"/>
    </row>
    <row r="12" customFormat="false" ht="12.75" hidden="false" customHeight="true" outlineLevel="0" collapsed="false">
      <c r="A12" s="459"/>
      <c r="B12" s="460" t="s">
        <v>512</v>
      </c>
      <c r="C12" s="461" t="s">
        <v>513</v>
      </c>
      <c r="D12" s="455" t="s">
        <v>509</v>
      </c>
      <c r="E12" s="151" t="n">
        <v>122456</v>
      </c>
      <c r="F12" s="81" t="s">
        <v>109</v>
      </c>
      <c r="G12" s="81" t="n">
        <v>0.0943389380675508</v>
      </c>
      <c r="H12" s="465" t="s">
        <v>135</v>
      </c>
      <c r="I12" s="463" t="s">
        <v>109</v>
      </c>
      <c r="J12" s="151" t="n">
        <v>11.552369</v>
      </c>
      <c r="K12" s="458" t="s">
        <v>135</v>
      </c>
    </row>
    <row r="13" customFormat="false" ht="12.75" hidden="false" customHeight="true" outlineLevel="0" collapsed="false">
      <c r="A13" s="459"/>
      <c r="B13" s="460" t="s">
        <v>514</v>
      </c>
      <c r="C13" s="461" t="s">
        <v>515</v>
      </c>
      <c r="D13" s="455" t="s">
        <v>516</v>
      </c>
      <c r="E13" s="151" t="n">
        <v>86784</v>
      </c>
      <c r="F13" s="81" t="s">
        <v>135</v>
      </c>
      <c r="G13" s="81" t="n">
        <v>0.039518461632559</v>
      </c>
      <c r="H13" s="462"/>
      <c r="I13" s="463" t="s">
        <v>135</v>
      </c>
      <c r="J13" s="151" t="n">
        <v>3.42957017432</v>
      </c>
      <c r="K13" s="464"/>
    </row>
    <row r="14" customFormat="false" ht="12.75" hidden="false" customHeight="true" outlineLevel="0" collapsed="false">
      <c r="A14" s="466"/>
      <c r="B14" s="467" t="s">
        <v>517</v>
      </c>
      <c r="C14" s="468"/>
      <c r="D14" s="469" t="s">
        <v>509</v>
      </c>
      <c r="E14" s="470" t="s">
        <v>135</v>
      </c>
      <c r="F14" s="81" t="s">
        <v>135</v>
      </c>
      <c r="G14" s="81" t="s">
        <v>135</v>
      </c>
      <c r="H14" s="471"/>
      <c r="I14" s="472" t="s">
        <v>135</v>
      </c>
      <c r="J14" s="470" t="s">
        <v>135</v>
      </c>
      <c r="K14" s="473"/>
    </row>
    <row r="15" customFormat="false" ht="12" hidden="false" customHeight="true" outlineLevel="0" collapsed="false">
      <c r="A15" s="449" t="s">
        <v>518</v>
      </c>
      <c r="B15" s="474"/>
      <c r="C15" s="475"/>
      <c r="D15" s="476"/>
      <c r="E15" s="427"/>
      <c r="F15" s="477"/>
      <c r="G15" s="477"/>
      <c r="H15" s="451"/>
      <c r="I15" s="478" t="n">
        <v>1796.84594998257</v>
      </c>
      <c r="J15" s="478" t="n">
        <v>296.290335903248</v>
      </c>
      <c r="K15" s="479"/>
    </row>
    <row r="16" customFormat="false" ht="12.75" hidden="false" customHeight="true" outlineLevel="0" collapsed="false">
      <c r="A16" s="449"/>
      <c r="B16" s="252" t="s">
        <v>519</v>
      </c>
      <c r="C16" s="480" t="s">
        <v>520</v>
      </c>
      <c r="D16" s="455" t="s">
        <v>506</v>
      </c>
      <c r="E16" s="151" t="s">
        <v>109</v>
      </c>
      <c r="F16" s="81" t="s">
        <v>109</v>
      </c>
      <c r="G16" s="81" t="s">
        <v>109</v>
      </c>
      <c r="H16" s="481"/>
      <c r="I16" s="457" t="s">
        <v>109</v>
      </c>
      <c r="J16" s="245" t="s">
        <v>109</v>
      </c>
      <c r="K16" s="482"/>
    </row>
    <row r="17" customFormat="false" ht="12.75" hidden="false" customHeight="true" outlineLevel="0" collapsed="false">
      <c r="A17" s="459"/>
      <c r="B17" s="483" t="s">
        <v>521</v>
      </c>
      <c r="C17" s="461" t="s">
        <v>522</v>
      </c>
      <c r="D17" s="455" t="s">
        <v>341</v>
      </c>
      <c r="E17" s="151" t="n">
        <v>618440.496</v>
      </c>
      <c r="F17" s="81" t="n">
        <v>2905.44678365074</v>
      </c>
      <c r="G17" s="81" t="n">
        <v>8.3523241716127</v>
      </c>
      <c r="H17" s="462"/>
      <c r="I17" s="463" t="n">
        <v>1796.84594998257</v>
      </c>
      <c r="J17" s="151" t="n">
        <v>5.16541550344495</v>
      </c>
      <c r="K17" s="464"/>
    </row>
    <row r="18" customFormat="false" ht="12.75" hidden="false" customHeight="true" outlineLevel="0" collapsed="false">
      <c r="A18" s="459"/>
      <c r="B18" s="460" t="s">
        <v>523</v>
      </c>
      <c r="C18" s="461" t="s">
        <v>524</v>
      </c>
      <c r="D18" s="455" t="s">
        <v>341</v>
      </c>
      <c r="E18" s="151" t="n">
        <v>3197558</v>
      </c>
      <c r="F18" s="81" t="s">
        <v>135</v>
      </c>
      <c r="G18" s="81" t="n">
        <v>12.7563553186525</v>
      </c>
      <c r="H18" s="462"/>
      <c r="I18" s="463" t="s">
        <v>135</v>
      </c>
      <c r="J18" s="151" t="n">
        <v>40.789186</v>
      </c>
      <c r="K18" s="464"/>
    </row>
    <row r="19" customFormat="false" ht="12.75" hidden="false" customHeight="true" outlineLevel="0" collapsed="false">
      <c r="A19" s="459"/>
      <c r="B19" s="460" t="s">
        <v>525</v>
      </c>
      <c r="C19" s="461" t="s">
        <v>526</v>
      </c>
      <c r="D19" s="455" t="s">
        <v>527</v>
      </c>
      <c r="E19" s="151" t="n">
        <v>393486</v>
      </c>
      <c r="F19" s="81" t="s">
        <v>135</v>
      </c>
      <c r="G19" s="81" t="n">
        <v>472.477788282175</v>
      </c>
      <c r="H19" s="462"/>
      <c r="I19" s="463" t="s">
        <v>135</v>
      </c>
      <c r="J19" s="151" t="n">
        <v>185.913395</v>
      </c>
      <c r="K19" s="464"/>
    </row>
    <row r="20" customFormat="false" ht="12.75" hidden="false" customHeight="true" outlineLevel="0" collapsed="false">
      <c r="A20" s="247"/>
      <c r="B20" s="252" t="s">
        <v>528</v>
      </c>
      <c r="C20" s="461" t="s">
        <v>529</v>
      </c>
      <c r="D20" s="455" t="s">
        <v>341</v>
      </c>
      <c r="E20" s="484" t="n">
        <v>1395264</v>
      </c>
      <c r="F20" s="81" t="s">
        <v>135</v>
      </c>
      <c r="G20" s="81" t="n">
        <v>46.1721505032762</v>
      </c>
      <c r="H20" s="462"/>
      <c r="I20" s="478" t="s">
        <v>135</v>
      </c>
      <c r="J20" s="478" t="n">
        <v>64.4223393998031</v>
      </c>
      <c r="K20" s="464"/>
    </row>
    <row r="21" customFormat="false" ht="12.75" hidden="false" customHeight="true" outlineLevel="0" collapsed="false">
      <c r="A21" s="485" t="s">
        <v>530</v>
      </c>
      <c r="B21" s="486"/>
      <c r="C21" s="461" t="s">
        <v>529</v>
      </c>
      <c r="D21" s="455" t="s">
        <v>341</v>
      </c>
      <c r="E21" s="151" t="s">
        <v>109</v>
      </c>
      <c r="F21" s="81" t="s">
        <v>135</v>
      </c>
      <c r="G21" s="81" t="s">
        <v>109</v>
      </c>
      <c r="H21" s="462"/>
      <c r="I21" s="463" t="s">
        <v>135</v>
      </c>
      <c r="J21" s="151" t="n">
        <v>14.0798488071877</v>
      </c>
      <c r="K21" s="464"/>
    </row>
    <row r="22" customFormat="false" ht="12.75" hidden="false" customHeight="true" outlineLevel="0" collapsed="false">
      <c r="A22" s="487" t="s">
        <v>531</v>
      </c>
      <c r="B22" s="488"/>
      <c r="C22" s="489" t="s">
        <v>532</v>
      </c>
      <c r="D22" s="455" t="s">
        <v>341</v>
      </c>
      <c r="E22" s="151" t="n">
        <v>1395264</v>
      </c>
      <c r="F22" s="81" t="s">
        <v>135</v>
      </c>
      <c r="G22" s="81" t="n">
        <v>36.0809786482095</v>
      </c>
      <c r="H22" s="471"/>
      <c r="I22" s="472" t="s">
        <v>135</v>
      </c>
      <c r="J22" s="470" t="n">
        <v>50.3424905926154</v>
      </c>
      <c r="K22" s="473"/>
    </row>
    <row r="23" customFormat="false" ht="14.25" hidden="false" customHeight="true" outlineLevel="0" collapsed="false">
      <c r="A23" s="449" t="s">
        <v>533</v>
      </c>
      <c r="B23" s="474"/>
      <c r="C23" s="475"/>
      <c r="D23" s="476"/>
      <c r="E23" s="427"/>
      <c r="F23" s="477"/>
      <c r="G23" s="477"/>
      <c r="H23" s="451"/>
      <c r="I23" s="478" t="s">
        <v>109</v>
      </c>
      <c r="J23" s="478" t="s">
        <v>109</v>
      </c>
      <c r="K23" s="479"/>
    </row>
    <row r="24" customFormat="false" ht="12.75" hidden="false" customHeight="true" outlineLevel="0" collapsed="false">
      <c r="A24" s="459"/>
      <c r="B24" s="460" t="s">
        <v>534</v>
      </c>
      <c r="C24" s="490"/>
      <c r="D24" s="455" t="s">
        <v>535</v>
      </c>
      <c r="E24" s="151" t="s">
        <v>109</v>
      </c>
      <c r="F24" s="81" t="s">
        <v>109</v>
      </c>
      <c r="G24" s="81" t="s">
        <v>109</v>
      </c>
      <c r="H24" s="462"/>
      <c r="I24" s="463" t="s">
        <v>109</v>
      </c>
      <c r="J24" s="151" t="s">
        <v>109</v>
      </c>
      <c r="K24" s="464"/>
    </row>
    <row r="25" customFormat="false" ht="12.75" hidden="false" customHeight="true" outlineLevel="0" collapsed="false">
      <c r="A25" s="459"/>
      <c r="B25" s="460" t="s">
        <v>536</v>
      </c>
      <c r="C25" s="461" t="s">
        <v>537</v>
      </c>
      <c r="D25" s="455" t="s">
        <v>535</v>
      </c>
      <c r="E25" s="151" t="s">
        <v>109</v>
      </c>
      <c r="F25" s="81" t="s">
        <v>109</v>
      </c>
      <c r="G25" s="81" t="s">
        <v>109</v>
      </c>
      <c r="H25" s="462"/>
      <c r="I25" s="463" t="s">
        <v>109</v>
      </c>
      <c r="J25" s="151" t="s">
        <v>109</v>
      </c>
      <c r="K25" s="464"/>
    </row>
    <row r="26" customFormat="false" ht="12.75" hidden="false" customHeight="true" outlineLevel="0" collapsed="false">
      <c r="A26" s="466"/>
      <c r="B26" s="467" t="s">
        <v>538</v>
      </c>
      <c r="C26" s="468"/>
      <c r="D26" s="455" t="s">
        <v>535</v>
      </c>
      <c r="E26" s="151" t="s">
        <v>109</v>
      </c>
      <c r="F26" s="81" t="s">
        <v>109</v>
      </c>
      <c r="G26" s="81" t="s">
        <v>109</v>
      </c>
      <c r="H26" s="471"/>
      <c r="I26" s="472" t="s">
        <v>109</v>
      </c>
      <c r="J26" s="470" t="s">
        <v>109</v>
      </c>
      <c r="K26" s="473"/>
    </row>
    <row r="27" customFormat="false" ht="12" hidden="false" customHeight="true" outlineLevel="0" collapsed="false">
      <c r="A27" s="449" t="s">
        <v>539</v>
      </c>
      <c r="B27" s="474"/>
      <c r="C27" s="475"/>
      <c r="D27" s="476"/>
      <c r="E27" s="427"/>
      <c r="F27" s="477"/>
      <c r="G27" s="477"/>
      <c r="H27" s="451"/>
      <c r="I27" s="478" t="n">
        <v>315.90504215261</v>
      </c>
      <c r="J27" s="478" t="n">
        <v>11.0166014959106</v>
      </c>
      <c r="K27" s="102" t="n">
        <v>0.001015193632104</v>
      </c>
    </row>
    <row r="28" customFormat="false" ht="12.75" hidden="false" customHeight="true" outlineLevel="0" collapsed="false">
      <c r="A28" s="459"/>
      <c r="B28" s="460" t="s">
        <v>534</v>
      </c>
      <c r="C28" s="490"/>
      <c r="D28" s="455" t="s">
        <v>509</v>
      </c>
      <c r="E28" s="151" t="s">
        <v>109</v>
      </c>
      <c r="F28" s="81" t="s">
        <v>109</v>
      </c>
      <c r="G28" s="81" t="s">
        <v>109</v>
      </c>
      <c r="H28" s="81" t="s">
        <v>109</v>
      </c>
      <c r="I28" s="463" t="n">
        <v>311.861196276588</v>
      </c>
      <c r="J28" s="151" t="n">
        <v>0.06350398988536</v>
      </c>
      <c r="K28" s="150" t="n">
        <v>0.00026104543488</v>
      </c>
    </row>
    <row r="29" customFormat="false" ht="12.75" hidden="false" customHeight="true" outlineLevel="0" collapsed="false">
      <c r="A29" s="459"/>
      <c r="B29" s="460" t="s">
        <v>536</v>
      </c>
      <c r="C29" s="461" t="s">
        <v>540</v>
      </c>
      <c r="D29" s="455" t="s">
        <v>535</v>
      </c>
      <c r="E29" s="151" t="n">
        <v>20289364</v>
      </c>
      <c r="F29" s="81" t="n">
        <v>199.3086563</v>
      </c>
      <c r="G29" s="81" t="n">
        <v>539.8443</v>
      </c>
      <c r="H29" s="81" t="n">
        <v>0.0371696321887665</v>
      </c>
      <c r="I29" s="463" t="n">
        <v>4.04384587602159</v>
      </c>
      <c r="J29" s="151" t="n">
        <v>10.9530975060252</v>
      </c>
      <c r="K29" s="150" t="n">
        <v>0.000754148197224</v>
      </c>
    </row>
    <row r="30" customFormat="false" ht="12.75" hidden="false" customHeight="true" outlineLevel="0" collapsed="false">
      <c r="A30" s="466"/>
      <c r="B30" s="467" t="s">
        <v>538</v>
      </c>
      <c r="C30" s="468"/>
      <c r="D30" s="455" t="s">
        <v>535</v>
      </c>
      <c r="E30" s="151" t="s">
        <v>109</v>
      </c>
      <c r="F30" s="81" t="s">
        <v>109</v>
      </c>
      <c r="G30" s="81" t="s">
        <v>109</v>
      </c>
      <c r="H30" s="81" t="s">
        <v>109</v>
      </c>
      <c r="I30" s="472" t="s">
        <v>109</v>
      </c>
      <c r="J30" s="470" t="s">
        <v>109</v>
      </c>
      <c r="K30" s="491" t="s">
        <v>109</v>
      </c>
    </row>
    <row r="31" customFormat="false" ht="14.25" hidden="false" customHeight="true" outlineLevel="0" collapsed="false">
      <c r="A31" s="492" t="s">
        <v>541</v>
      </c>
      <c r="B31" s="493"/>
      <c r="C31" s="494"/>
      <c r="D31" s="476"/>
      <c r="E31" s="427"/>
      <c r="F31" s="477"/>
      <c r="G31" s="477"/>
      <c r="H31" s="477"/>
      <c r="I31" s="495" t="s">
        <v>135</v>
      </c>
      <c r="J31" s="495" t="s">
        <v>135</v>
      </c>
      <c r="K31" s="496" t="s">
        <v>135</v>
      </c>
    </row>
    <row r="32" customFormat="false" ht="12.75" hidden="false" customHeight="true" outlineLevel="0" collapsed="false">
      <c r="A32" s="140"/>
      <c r="B32" s="140" t="s">
        <v>151</v>
      </c>
      <c r="C32" s="489" t="s">
        <v>542</v>
      </c>
      <c r="D32" s="455" t="s">
        <v>543</v>
      </c>
      <c r="E32" s="430" t="s">
        <v>244</v>
      </c>
      <c r="F32" s="166" t="s">
        <v>135</v>
      </c>
      <c r="G32" s="166" t="s">
        <v>135</v>
      </c>
      <c r="H32" s="166" t="s">
        <v>135</v>
      </c>
      <c r="I32" s="497" t="s">
        <v>135</v>
      </c>
      <c r="J32" s="497" t="s">
        <v>135</v>
      </c>
      <c r="K32" s="498" t="s">
        <v>13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44</v>
      </c>
      <c r="B34" s="499"/>
      <c r="C34" s="499"/>
      <c r="D34" s="499"/>
      <c r="E34" s="499"/>
      <c r="F34" s="499"/>
      <c r="G34" s="499"/>
      <c r="H34" s="499"/>
      <c r="I34" s="499"/>
      <c r="J34" s="499"/>
      <c r="K34" s="499"/>
    </row>
    <row r="35" customFormat="false" ht="14.25" hidden="false" customHeight="true" outlineLevel="0" collapsed="false">
      <c r="A35" s="279" t="s">
        <v>545</v>
      </c>
    </row>
    <row r="36" customFormat="false" ht="13.5" hidden="false" customHeight="true" outlineLevel="0" collapsed="false">
      <c r="A36" s="279" t="s">
        <v>546</v>
      </c>
    </row>
    <row r="37" customFormat="false" ht="15" hidden="false" customHeight="true" outlineLevel="0" collapsed="false">
      <c r="A37" s="279" t="s">
        <v>547</v>
      </c>
    </row>
    <row r="38" customFormat="false" ht="14.25" hidden="false" customHeight="true" outlineLevel="0" collapsed="false">
      <c r="A38" s="279" t="s">
        <v>548</v>
      </c>
    </row>
    <row r="39" customFormat="false" ht="14.25" hidden="false" customHeight="true" outlineLevel="0" collapsed="false">
      <c r="A39" s="279" t="s">
        <v>549</v>
      </c>
    </row>
    <row r="40" customFormat="false" ht="6" hidden="false" customHeight="true" outlineLevel="0" collapsed="false"/>
    <row r="41" customFormat="false" ht="12" hidden="false" customHeight="true" outlineLevel="0" collapsed="false">
      <c r="A41" s="118" t="s">
        <v>550</v>
      </c>
      <c r="B41" s="196"/>
      <c r="C41" s="196"/>
      <c r="D41" s="196"/>
      <c r="E41" s="196"/>
      <c r="F41" s="196"/>
      <c r="G41" s="196"/>
      <c r="H41" s="196"/>
      <c r="I41" s="196"/>
      <c r="J41" s="196"/>
      <c r="K41" s="197"/>
    </row>
    <row r="42" customFormat="false" ht="26.25" hidden="false" customHeight="true" outlineLevel="0" collapsed="false">
      <c r="A42" s="436" t="s">
        <v>551</v>
      </c>
      <c r="B42" s="436"/>
      <c r="C42" s="436"/>
      <c r="D42" s="436"/>
      <c r="E42" s="436"/>
      <c r="F42" s="436"/>
      <c r="G42" s="436"/>
      <c r="H42" s="436"/>
      <c r="I42" s="436"/>
      <c r="J42" s="436"/>
      <c r="K42" s="436"/>
    </row>
    <row r="43" customFormat="false" ht="12" hidden="false" customHeight="true" outlineLevel="0" collapsed="false">
      <c r="A43" s="436" t="s">
        <v>552</v>
      </c>
      <c r="B43" s="436"/>
      <c r="C43" s="436"/>
      <c r="D43" s="436"/>
      <c r="E43" s="436"/>
      <c r="F43" s="436"/>
      <c r="G43" s="436"/>
      <c r="H43" s="436"/>
      <c r="I43" s="436"/>
      <c r="J43" s="436"/>
      <c r="K43" s="436"/>
    </row>
    <row r="44" customFormat="false" ht="15" hidden="false" customHeight="true" outlineLevel="0" collapsed="false">
      <c r="A44" s="436" t="s">
        <v>553</v>
      </c>
      <c r="B44" s="436"/>
      <c r="C44" s="436"/>
      <c r="D44" s="436"/>
      <c r="E44" s="436"/>
      <c r="F44" s="436"/>
      <c r="G44" s="436"/>
      <c r="H44" s="436"/>
      <c r="I44" s="436"/>
      <c r="J44" s="436"/>
      <c r="K44" s="436"/>
    </row>
    <row r="45" customFormat="false" ht="12.75" hidden="false" customHeight="true" outlineLevel="0" collapsed="false">
      <c r="A45" s="500" t="s">
        <v>554</v>
      </c>
      <c r="B45" s="501"/>
      <c r="C45" s="501"/>
      <c r="D45" s="501"/>
      <c r="E45" s="501"/>
      <c r="F45" s="501"/>
      <c r="G45" s="501"/>
      <c r="H45" s="501"/>
      <c r="I45" s="501"/>
      <c r="J45" s="501"/>
      <c r="K45" s="502"/>
    </row>
    <row r="46" customFormat="false" ht="12.75" hidden="false" customHeight="true" outlineLevel="0" collapsed="false">
      <c r="A46" s="65" t="s">
        <v>555</v>
      </c>
      <c r="B46" s="65"/>
      <c r="C46" s="65"/>
      <c r="D46" s="65"/>
      <c r="E46" s="65"/>
      <c r="F46" s="65"/>
      <c r="G46" s="65"/>
      <c r="H46" s="65"/>
      <c r="I46" s="65"/>
      <c r="J46" s="65"/>
      <c r="K46" s="65"/>
      <c r="L46" s="64"/>
    </row>
    <row r="47" customFormat="false" ht="12.75" hidden="false" customHeight="true" outlineLevel="0" collapsed="false">
      <c r="A47" s="65" t="s">
        <v>556</v>
      </c>
      <c r="B47" s="65"/>
      <c r="C47" s="65"/>
      <c r="D47" s="65"/>
      <c r="E47" s="65"/>
      <c r="F47" s="65"/>
      <c r="G47" s="65"/>
      <c r="H47" s="65"/>
      <c r="I47" s="65"/>
      <c r="J47" s="65"/>
      <c r="K47" s="65"/>
      <c r="L47" s="64"/>
    </row>
    <row r="48" customFormat="false" ht="12.75" hidden="false" customHeight="true" outlineLevel="0" collapsed="false">
      <c r="A48" s="65" t="s">
        <v>557</v>
      </c>
      <c r="B48" s="65"/>
      <c r="C48" s="65"/>
      <c r="D48" s="65"/>
      <c r="E48" s="65"/>
      <c r="F48" s="65"/>
      <c r="G48" s="65"/>
      <c r="H48" s="65"/>
      <c r="I48" s="65"/>
      <c r="J48" s="65"/>
      <c r="K48" s="65"/>
      <c r="L48" s="64"/>
    </row>
    <row r="49" customFormat="false" ht="12.75" hidden="false" customHeight="true" outlineLevel="0" collapsed="false">
      <c r="A49" s="65" t="s">
        <v>558</v>
      </c>
      <c r="B49" s="65"/>
      <c r="C49" s="65"/>
      <c r="D49" s="65"/>
      <c r="E49" s="65"/>
      <c r="F49" s="65"/>
      <c r="G49" s="65"/>
      <c r="H49" s="65"/>
      <c r="I49" s="65"/>
      <c r="J49" s="65"/>
      <c r="K49" s="65"/>
      <c r="L49" s="64"/>
    </row>
    <row r="50" customFormat="false" ht="12.75" hidden="false" customHeight="true" outlineLevel="0" collapsed="false">
      <c r="A50" s="65" t="s">
        <v>559</v>
      </c>
      <c r="B50" s="65"/>
      <c r="C50" s="65"/>
      <c r="D50" s="65"/>
      <c r="E50" s="65"/>
      <c r="F50" s="65"/>
      <c r="G50" s="65"/>
      <c r="H50" s="65"/>
      <c r="I50" s="65"/>
      <c r="J50" s="65"/>
      <c r="K50" s="65"/>
      <c r="L50" s="64"/>
    </row>
    <row r="51" customFormat="false" ht="12.75" hidden="false" customHeight="true" outlineLevel="0" collapsed="false">
      <c r="A51" s="65" t="s">
        <v>560</v>
      </c>
      <c r="B51" s="65"/>
      <c r="C51" s="65"/>
      <c r="D51" s="65"/>
      <c r="E51" s="65"/>
      <c r="F51" s="65"/>
      <c r="G51" s="65"/>
      <c r="H51" s="65"/>
      <c r="I51" s="65"/>
      <c r="J51" s="65"/>
      <c r="K51" s="65"/>
      <c r="L51" s="64"/>
    </row>
    <row r="52" customFormat="false" ht="12.75" hidden="false" customHeight="true" outlineLevel="0" collapsed="false">
      <c r="A52" s="65" t="s">
        <v>561</v>
      </c>
      <c r="B52" s="65"/>
      <c r="C52" s="65"/>
      <c r="D52" s="65"/>
      <c r="E52" s="65"/>
      <c r="F52" s="65"/>
      <c r="G52" s="65"/>
      <c r="H52" s="65"/>
      <c r="I52" s="65"/>
      <c r="J52" s="65"/>
      <c r="K52" s="65"/>
      <c r="L52" s="64"/>
    </row>
    <row r="53" customFormat="false" ht="12.75" hidden="false" customHeight="true" outlineLevel="0" collapsed="false">
      <c r="A53" s="65" t="s">
        <v>562</v>
      </c>
      <c r="B53" s="65"/>
      <c r="C53" s="65"/>
      <c r="D53" s="65"/>
      <c r="E53" s="65"/>
      <c r="F53" s="65"/>
      <c r="G53" s="65"/>
      <c r="H53" s="65"/>
      <c r="I53" s="65"/>
      <c r="J53" s="65"/>
      <c r="K53" s="65"/>
      <c r="L53" s="64"/>
    </row>
    <row r="54" customFormat="false" ht="12.75" hidden="false" customHeight="true" outlineLevel="0" collapsed="false">
      <c r="A54" s="65" t="s">
        <v>563</v>
      </c>
      <c r="B54" s="65"/>
      <c r="C54" s="65"/>
      <c r="D54" s="65"/>
      <c r="E54" s="65"/>
      <c r="F54" s="65"/>
      <c r="G54" s="65"/>
      <c r="H54" s="65"/>
      <c r="I54" s="65"/>
      <c r="J54" s="65"/>
      <c r="K54" s="65"/>
      <c r="L54" s="64"/>
    </row>
    <row r="55" customFormat="false" ht="12.75" hidden="false" customHeight="true" outlineLevel="0" collapsed="false">
      <c r="A55" s="65" t="s">
        <v>195</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6</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86</v>
      </c>
    </row>
    <row r="2" customFormat="false" ht="15.75" hidden="false" customHeight="true" outlineLevel="0" collapsed="false">
      <c r="A2" s="4" t="s">
        <v>565</v>
      </c>
      <c r="L2" s="117" t="s">
        <v>88</v>
      </c>
    </row>
    <row r="3" customFormat="false" ht="15.75" hidden="false" customHeight="true" outlineLevel="0" collapsed="false">
      <c r="A3" s="4" t="s">
        <v>309</v>
      </c>
      <c r="K3" s="117"/>
      <c r="L3" s="117" t="s">
        <v>89</v>
      </c>
    </row>
    <row r="4" customFormat="false" ht="12.75" hidden="false" customHeight="true" outlineLevel="0" collapsed="false">
      <c r="J4" s="503" t="s">
        <v>566</v>
      </c>
    </row>
    <row r="5" customFormat="false" ht="14.25" hidden="false" customHeight="true" outlineLevel="0" collapsed="false">
      <c r="A5" s="160" t="s">
        <v>567</v>
      </c>
      <c r="B5" s="329" t="s">
        <v>568</v>
      </c>
      <c r="C5" s="329" t="s">
        <v>462</v>
      </c>
      <c r="D5" s="329"/>
      <c r="E5" s="329"/>
      <c r="F5" s="504" t="s">
        <v>205</v>
      </c>
      <c r="G5" s="504"/>
      <c r="H5" s="504"/>
      <c r="I5" s="147"/>
      <c r="J5" s="505" t="s">
        <v>569</v>
      </c>
      <c r="K5" s="506" t="s">
        <v>570</v>
      </c>
      <c r="L5" s="506"/>
    </row>
    <row r="6" customFormat="false" ht="13.5" hidden="false" customHeight="true" outlineLevel="0" collapsed="false">
      <c r="A6" s="285" t="s">
        <v>571</v>
      </c>
      <c r="B6" s="339" t="s">
        <v>206</v>
      </c>
      <c r="C6" s="507" t="s">
        <v>572</v>
      </c>
      <c r="D6" s="507" t="s">
        <v>500</v>
      </c>
      <c r="E6" s="508" t="s">
        <v>501</v>
      </c>
      <c r="F6" s="507" t="s">
        <v>572</v>
      </c>
      <c r="G6" s="507" t="s">
        <v>500</v>
      </c>
      <c r="H6" s="509" t="s">
        <v>501</v>
      </c>
      <c r="I6" s="147"/>
      <c r="J6" s="510" t="s">
        <v>573</v>
      </c>
      <c r="K6" s="511" t="s">
        <v>574</v>
      </c>
      <c r="L6" s="512" t="s">
        <v>315</v>
      </c>
    </row>
    <row r="7" customFormat="false" ht="12.75" hidden="false" customHeight="true" outlineLevel="0" collapsed="false">
      <c r="A7" s="513"/>
      <c r="B7" s="344" t="s">
        <v>209</v>
      </c>
      <c r="C7" s="294" t="s">
        <v>211</v>
      </c>
      <c r="D7" s="294"/>
      <c r="E7" s="294"/>
      <c r="F7" s="296" t="s">
        <v>98</v>
      </c>
      <c r="G7" s="296"/>
      <c r="H7" s="296"/>
      <c r="I7" s="147"/>
      <c r="J7" s="104" t="s">
        <v>154</v>
      </c>
      <c r="K7" s="514" t="n">
        <v>8.80386907323001</v>
      </c>
      <c r="L7" s="515" t="n">
        <v>91.19613092677</v>
      </c>
    </row>
    <row r="8" customFormat="false" ht="13.5" hidden="false" customHeight="true" outlineLevel="0" collapsed="false">
      <c r="A8" s="492" t="s">
        <v>575</v>
      </c>
      <c r="B8" s="98" t="n">
        <v>288972.888240037</v>
      </c>
      <c r="C8" s="426"/>
      <c r="D8" s="427"/>
      <c r="E8" s="427"/>
      <c r="F8" s="98" t="n">
        <v>21168.9979009122</v>
      </c>
      <c r="G8" s="98" t="n">
        <v>0.0752500811713189</v>
      </c>
      <c r="H8" s="516" t="n">
        <v>0.666177188472457</v>
      </c>
      <c r="I8" s="147"/>
      <c r="J8" s="517" t="s">
        <v>155</v>
      </c>
      <c r="K8" s="518" t="n">
        <v>9.65842190832935</v>
      </c>
      <c r="L8" s="519" t="n">
        <v>90.3415780916706</v>
      </c>
    </row>
    <row r="9" customFormat="false" ht="12" hidden="false" customHeight="true" outlineLevel="0" collapsed="false">
      <c r="A9" s="459" t="s">
        <v>236</v>
      </c>
      <c r="B9" s="135" t="n">
        <v>288972.888240037</v>
      </c>
      <c r="C9" s="81" t="n">
        <v>73.2560000000002</v>
      </c>
      <c r="D9" s="81" t="n">
        <v>0.000260405332934943</v>
      </c>
      <c r="E9" s="81" t="n">
        <v>0.00230532764692822</v>
      </c>
      <c r="F9" s="520" t="n">
        <v>21168.9979009122</v>
      </c>
      <c r="G9" s="520" t="n">
        <v>0.0752500811713189</v>
      </c>
      <c r="H9" s="521" t="n">
        <v>0.666177188472457</v>
      </c>
      <c r="I9" s="147"/>
      <c r="J9" s="386"/>
      <c r="K9" s="386"/>
      <c r="L9" s="386"/>
    </row>
    <row r="10" customFormat="false" ht="12.75" hidden="false" customHeight="true" outlineLevel="0" collapsed="false">
      <c r="A10" s="466" t="s">
        <v>237</v>
      </c>
      <c r="B10" s="278" t="s">
        <v>135</v>
      </c>
      <c r="C10" s="112" t="s">
        <v>135</v>
      </c>
      <c r="D10" s="112" t="s">
        <v>135</v>
      </c>
      <c r="E10" s="112" t="s">
        <v>135</v>
      </c>
      <c r="F10" s="522" t="s">
        <v>135</v>
      </c>
      <c r="G10" s="522" t="s">
        <v>135</v>
      </c>
      <c r="H10" s="523" t="s">
        <v>135</v>
      </c>
      <c r="I10" s="147"/>
      <c r="J10" s="524" t="s">
        <v>576</v>
      </c>
      <c r="K10" s="524"/>
      <c r="L10" s="524"/>
    </row>
    <row r="11" customFormat="false" ht="12" hidden="false" customHeight="true" outlineLevel="0" collapsed="false">
      <c r="A11" s="525" t="s">
        <v>577</v>
      </c>
      <c r="B11" s="226" t="n">
        <v>110081.15895</v>
      </c>
      <c r="C11" s="526"/>
      <c r="D11" s="177"/>
      <c r="E11" s="527"/>
      <c r="F11" s="98" t="n">
        <v>8515.2126823</v>
      </c>
      <c r="G11" s="98" t="n">
        <v>0.76925337265</v>
      </c>
      <c r="H11" s="102" t="n">
        <v>0.2197866779</v>
      </c>
      <c r="I11" s="147"/>
      <c r="J11" s="524"/>
      <c r="K11" s="524"/>
      <c r="L11" s="524"/>
    </row>
    <row r="12" customFormat="false" ht="12" hidden="false" customHeight="true" outlineLevel="0" collapsed="false">
      <c r="A12" s="349" t="s">
        <v>237</v>
      </c>
      <c r="B12" s="224" t="s">
        <v>135</v>
      </c>
      <c r="C12" s="139" t="s">
        <v>135</v>
      </c>
      <c r="D12" s="81" t="s">
        <v>135</v>
      </c>
      <c r="E12" s="81" t="s">
        <v>135</v>
      </c>
      <c r="F12" s="528" t="s">
        <v>135</v>
      </c>
      <c r="G12" s="528" t="s">
        <v>135</v>
      </c>
      <c r="H12" s="529" t="s">
        <v>135</v>
      </c>
      <c r="I12" s="147"/>
      <c r="J12" s="524"/>
      <c r="K12" s="524"/>
      <c r="L12" s="524"/>
    </row>
    <row r="13" customFormat="false" ht="12" hidden="false" customHeight="true" outlineLevel="0" collapsed="false">
      <c r="A13" s="459" t="s">
        <v>249</v>
      </c>
      <c r="B13" s="135" t="n">
        <v>17873.33895</v>
      </c>
      <c r="C13" s="81" t="n">
        <v>74</v>
      </c>
      <c r="D13" s="81" t="n">
        <v>0.007</v>
      </c>
      <c r="E13" s="81" t="n">
        <v>0.002</v>
      </c>
      <c r="F13" s="520" t="n">
        <v>1322.6270823</v>
      </c>
      <c r="G13" s="520" t="n">
        <v>0.12511337265</v>
      </c>
      <c r="H13" s="521" t="n">
        <v>0.0357466779</v>
      </c>
      <c r="I13" s="147"/>
      <c r="J13" s="524"/>
      <c r="K13" s="524"/>
      <c r="L13" s="524"/>
    </row>
    <row r="14" customFormat="false" ht="12" hidden="false" customHeight="true" outlineLevel="0" collapsed="false">
      <c r="A14" s="459" t="s">
        <v>350</v>
      </c>
      <c r="B14" s="135" t="n">
        <v>92020</v>
      </c>
      <c r="C14" s="81" t="n">
        <v>78</v>
      </c>
      <c r="D14" s="81" t="n">
        <v>0.007</v>
      </c>
      <c r="E14" s="81" t="n">
        <v>0.002</v>
      </c>
      <c r="F14" s="520" t="n">
        <v>7177.56</v>
      </c>
      <c r="G14" s="520" t="n">
        <v>0.64414</v>
      </c>
      <c r="H14" s="521" t="n">
        <v>0.18404</v>
      </c>
      <c r="I14" s="147"/>
      <c r="J14" s="524"/>
      <c r="K14" s="524"/>
      <c r="L14" s="524"/>
    </row>
    <row r="15" customFormat="false" ht="12" hidden="false" customHeight="true" outlineLevel="0" collapsed="false">
      <c r="A15" s="459" t="s">
        <v>251</v>
      </c>
      <c r="B15" s="135" t="n">
        <v>187.82</v>
      </c>
      <c r="C15" s="81" t="n">
        <v>80</v>
      </c>
      <c r="D15" s="81" t="s">
        <v>109</v>
      </c>
      <c r="E15" s="81" t="s">
        <v>109</v>
      </c>
      <c r="F15" s="520" t="n">
        <v>15.0256</v>
      </c>
      <c r="G15" s="520" t="s">
        <v>109</v>
      </c>
      <c r="H15" s="521" t="s">
        <v>109</v>
      </c>
      <c r="I15" s="147"/>
      <c r="J15" s="116"/>
      <c r="K15" s="116"/>
      <c r="L15" s="116"/>
    </row>
    <row r="16" customFormat="false" ht="12" hidden="false" customHeight="true" outlineLevel="0" collapsed="false">
      <c r="A16" s="459" t="s">
        <v>578</v>
      </c>
      <c r="B16" s="135" t="s">
        <v>135</v>
      </c>
      <c r="C16" s="81" t="s">
        <v>135</v>
      </c>
      <c r="D16" s="81" t="s">
        <v>135</v>
      </c>
      <c r="E16" s="81" t="s">
        <v>135</v>
      </c>
      <c r="F16" s="520" t="s">
        <v>135</v>
      </c>
      <c r="G16" s="520" t="s">
        <v>135</v>
      </c>
      <c r="H16" s="521" t="s">
        <v>135</v>
      </c>
      <c r="I16" s="147"/>
      <c r="J16" s="116"/>
      <c r="K16" s="116"/>
      <c r="L16" s="116"/>
    </row>
    <row r="17" customFormat="false" ht="13.5" hidden="false" customHeight="true" outlineLevel="0" collapsed="false">
      <c r="A17" s="459" t="s">
        <v>579</v>
      </c>
      <c r="B17" s="81" t="s">
        <v>135</v>
      </c>
      <c r="C17" s="530"/>
      <c r="D17" s="83"/>
      <c r="E17" s="83"/>
      <c r="F17" s="81" t="s">
        <v>135</v>
      </c>
      <c r="G17" s="514" t="s">
        <v>135</v>
      </c>
      <c r="H17" s="134" t="s">
        <v>135</v>
      </c>
      <c r="I17" s="147"/>
      <c r="J17" s="116"/>
      <c r="K17" s="116"/>
      <c r="L17" s="116"/>
    </row>
    <row r="18" customFormat="false" ht="12.75" hidden="false" customHeight="true" outlineLevel="0" collapsed="false">
      <c r="A18" s="140" t="s">
        <v>125</v>
      </c>
      <c r="B18" s="430" t="s">
        <v>135</v>
      </c>
      <c r="C18" s="81" t="s">
        <v>135</v>
      </c>
      <c r="D18" s="81" t="s">
        <v>135</v>
      </c>
      <c r="E18" s="81" t="s">
        <v>135</v>
      </c>
      <c r="F18" s="430" t="s">
        <v>135</v>
      </c>
      <c r="G18" s="430" t="s">
        <v>135</v>
      </c>
      <c r="H18" s="531" t="s">
        <v>135</v>
      </c>
      <c r="I18" s="147"/>
      <c r="J18" s="532"/>
      <c r="K18" s="189"/>
      <c r="L18" s="189"/>
    </row>
    <row r="19" customFormat="false" ht="15" hidden="false" customHeight="true" outlineLevel="0" collapsed="false">
      <c r="A19" s="533" t="s">
        <v>580</v>
      </c>
      <c r="B19" s="534" t="s">
        <v>135</v>
      </c>
      <c r="C19" s="535" t="s">
        <v>135</v>
      </c>
      <c r="D19" s="535" t="s">
        <v>135</v>
      </c>
      <c r="E19" s="536" t="s">
        <v>135</v>
      </c>
      <c r="F19" s="537" t="s">
        <v>135</v>
      </c>
      <c r="G19" s="537" t="s">
        <v>135</v>
      </c>
      <c r="H19" s="538" t="s">
        <v>135</v>
      </c>
      <c r="I19" s="539"/>
      <c r="J19" s="116"/>
      <c r="K19" s="386"/>
      <c r="L19" s="386"/>
    </row>
    <row r="20" customFormat="false" ht="7.5" hidden="false" customHeight="true" outlineLevel="0" collapsed="false">
      <c r="J20" s="3" t="s">
        <v>392</v>
      </c>
    </row>
    <row r="21" customFormat="false" ht="14.25" hidden="false" customHeight="true" outlineLevel="0" collapsed="false">
      <c r="A21" s="433" t="s">
        <v>581</v>
      </c>
      <c r="B21" s="540"/>
      <c r="C21" s="540"/>
      <c r="D21" s="540"/>
      <c r="E21" s="540"/>
      <c r="F21" s="540"/>
      <c r="G21" s="540"/>
      <c r="H21" s="540"/>
      <c r="I21" s="433"/>
      <c r="J21" s="433"/>
      <c r="K21" s="433"/>
      <c r="L21" s="433"/>
    </row>
    <row r="22" customFormat="false" ht="13.5" hidden="false" customHeight="true" outlineLevel="0" collapsed="false">
      <c r="A22" s="541" t="s">
        <v>582</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83</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50</v>
      </c>
      <c r="B26" s="544"/>
      <c r="C26" s="544"/>
      <c r="D26" s="544"/>
      <c r="E26" s="544"/>
      <c r="F26" s="544"/>
      <c r="G26" s="544"/>
      <c r="H26" s="544"/>
    </row>
    <row r="27" customFormat="false" ht="39.75" hidden="false" customHeight="true" outlineLevel="0" collapsed="false">
      <c r="A27" s="545" t="s">
        <v>584</v>
      </c>
      <c r="B27" s="545"/>
      <c r="C27" s="545"/>
      <c r="D27" s="545"/>
      <c r="E27" s="545"/>
      <c r="F27" s="545"/>
      <c r="G27" s="545"/>
      <c r="H27" s="545"/>
    </row>
    <row r="28" customFormat="false" ht="26.25" hidden="false" customHeight="true" outlineLevel="0" collapsed="false">
      <c r="A28" s="546" t="s">
        <v>585</v>
      </c>
      <c r="B28" s="546"/>
      <c r="C28" s="546"/>
      <c r="D28" s="546"/>
      <c r="E28" s="546"/>
      <c r="F28" s="546"/>
      <c r="G28" s="546"/>
      <c r="H28" s="546"/>
    </row>
    <row r="29" customFormat="false" ht="102" hidden="false" customHeight="true" outlineLevel="0" collapsed="false">
      <c r="A29" s="547" t="s">
        <v>197</v>
      </c>
      <c r="B29" s="547"/>
      <c r="C29" s="547"/>
      <c r="D29" s="547"/>
      <c r="E29" s="547"/>
      <c r="F29" s="547"/>
      <c r="G29" s="547"/>
      <c r="H29" s="547"/>
      <c r="I29" s="64"/>
    </row>
    <row r="30" customFormat="false" ht="25.5" hidden="false" customHeight="true" outlineLevel="0" collapsed="false">
      <c r="A30" s="547" t="s">
        <v>198</v>
      </c>
      <c r="B30" s="547"/>
      <c r="C30" s="547"/>
      <c r="D30" s="547"/>
      <c r="E30" s="547"/>
      <c r="F30" s="547"/>
      <c r="G30" s="547"/>
      <c r="H30" s="547"/>
      <c r="I30" s="64"/>
    </row>
    <row r="31" customFormat="false" ht="102" hidden="false" customHeight="true" outlineLevel="0" collapsed="false">
      <c r="A31" s="547" t="s">
        <v>586</v>
      </c>
      <c r="B31" s="547"/>
      <c r="C31" s="547"/>
      <c r="D31" s="547"/>
      <c r="E31" s="547"/>
      <c r="F31" s="547"/>
      <c r="G31" s="547"/>
      <c r="H31" s="547"/>
      <c r="I31" s="64"/>
    </row>
    <row r="32" customFormat="false" ht="25.5" hidden="false" customHeight="true" outlineLevel="0" collapsed="false">
      <c r="A32" s="547" t="s">
        <v>587</v>
      </c>
      <c r="B32" s="547"/>
      <c r="C32" s="547"/>
      <c r="D32" s="547"/>
      <c r="E32" s="547"/>
      <c r="F32" s="547"/>
      <c r="G32" s="547"/>
      <c r="H32" s="547"/>
      <c r="I32" s="64"/>
    </row>
    <row r="33" customFormat="false" ht="51" hidden="false" customHeight="true" outlineLevel="0" collapsed="false">
      <c r="A33" s="547" t="s">
        <v>199</v>
      </c>
      <c r="B33" s="547"/>
      <c r="C33" s="547"/>
      <c r="D33" s="547"/>
      <c r="E33" s="547"/>
      <c r="F33" s="547"/>
      <c r="G33" s="547"/>
      <c r="H33" s="547"/>
      <c r="I33" s="64"/>
    </row>
    <row r="34" customFormat="false" ht="12.75" hidden="false" customHeight="true" outlineLevel="0" collapsed="false">
      <c r="A34" s="317" t="s">
        <v>588</v>
      </c>
      <c r="B34" s="317"/>
      <c r="C34" s="317"/>
      <c r="D34" s="317"/>
      <c r="E34" s="317"/>
      <c r="F34" s="317"/>
      <c r="G34" s="317"/>
      <c r="H34" s="317"/>
      <c r="I34" s="64"/>
    </row>
    <row r="35" customFormat="false" ht="51" hidden="false" customHeight="true" outlineLevel="0" collapsed="false">
      <c r="A35" s="547" t="s">
        <v>589</v>
      </c>
      <c r="B35" s="547"/>
      <c r="C35" s="547"/>
      <c r="D35" s="547"/>
      <c r="E35" s="547"/>
      <c r="F35" s="547"/>
      <c r="G35" s="547"/>
      <c r="H35" s="547"/>
      <c r="I35" s="64"/>
    </row>
    <row r="36" customFormat="false" ht="38.25" hidden="false" customHeight="true" outlineLevel="0" collapsed="false">
      <c r="A36" s="547" t="s">
        <v>590</v>
      </c>
      <c r="B36" s="547"/>
      <c r="C36" s="547"/>
      <c r="D36" s="547"/>
      <c r="E36" s="547"/>
      <c r="F36" s="547"/>
      <c r="G36" s="547"/>
      <c r="H36" s="547"/>
      <c r="I36" s="64"/>
    </row>
    <row r="37" customFormat="false" ht="12.75" hidden="false" customHeight="true" outlineLevel="0" collapsed="false">
      <c r="A37" s="317" t="s">
        <v>591</v>
      </c>
      <c r="B37" s="317"/>
      <c r="C37" s="317"/>
      <c r="D37" s="317"/>
      <c r="E37" s="317"/>
      <c r="F37" s="317"/>
      <c r="G37" s="317"/>
      <c r="H37" s="317"/>
      <c r="I37" s="64"/>
    </row>
    <row r="38" customFormat="false" ht="12.75" hidden="false" customHeight="true" outlineLevel="0" collapsed="false">
      <c r="A38" s="317" t="s">
        <v>592</v>
      </c>
      <c r="B38" s="317"/>
      <c r="C38" s="317"/>
      <c r="D38" s="317"/>
      <c r="E38" s="317"/>
      <c r="F38" s="317"/>
      <c r="G38" s="317"/>
      <c r="H38" s="317"/>
      <c r="I38" s="64"/>
    </row>
    <row r="39" customFormat="false" ht="12.75" hidden="false" customHeight="true" outlineLevel="0" collapsed="false">
      <c r="A39" s="317" t="s">
        <v>593</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4</v>
      </c>
      <c r="N1" s="117" t="s">
        <v>86</v>
      </c>
    </row>
    <row r="2" customFormat="false" ht="15.75" hidden="false" customHeight="true" outlineLevel="0" collapsed="false">
      <c r="A2" s="4" t="s">
        <v>87</v>
      </c>
      <c r="N2" s="117" t="s">
        <v>88</v>
      </c>
    </row>
    <row r="3" customFormat="false" ht="15.75" hidden="false" customHeight="true" outlineLevel="0" collapsed="false">
      <c r="A3" s="391"/>
      <c r="M3" s="117"/>
      <c r="N3" s="117" t="s">
        <v>89</v>
      </c>
    </row>
    <row r="4" customFormat="false" ht="12.75" hidden="false" customHeight="true" outlineLevel="0" collapsed="false">
      <c r="N4" s="548"/>
    </row>
    <row r="5" customFormat="false" ht="14.25" hidden="false" customHeight="true" outlineLevel="0" collapsed="false">
      <c r="A5" s="549" t="s">
        <v>460</v>
      </c>
      <c r="B5" s="550" t="s">
        <v>466</v>
      </c>
      <c r="C5" s="550" t="s">
        <v>500</v>
      </c>
      <c r="D5" s="550" t="s">
        <v>501</v>
      </c>
      <c r="E5" s="551" t="s">
        <v>595</v>
      </c>
      <c r="F5" s="551"/>
      <c r="G5" s="551" t="s">
        <v>596</v>
      </c>
      <c r="H5" s="551"/>
      <c r="I5" s="551" t="s">
        <v>597</v>
      </c>
      <c r="J5" s="551"/>
      <c r="K5" s="550" t="s">
        <v>598</v>
      </c>
      <c r="L5" s="550" t="s">
        <v>95</v>
      </c>
      <c r="M5" s="550" t="s">
        <v>96</v>
      </c>
      <c r="N5" s="552" t="s">
        <v>599</v>
      </c>
    </row>
    <row r="6" customFormat="false" ht="12" hidden="false" customHeight="true" outlineLevel="0" collapsed="false">
      <c r="A6" s="553" t="s">
        <v>463</v>
      </c>
      <c r="B6" s="554"/>
      <c r="C6" s="554"/>
      <c r="D6" s="554"/>
      <c r="E6" s="554" t="s">
        <v>600</v>
      </c>
      <c r="F6" s="554" t="s">
        <v>601</v>
      </c>
      <c r="G6" s="554" t="s">
        <v>600</v>
      </c>
      <c r="H6" s="554" t="s">
        <v>601</v>
      </c>
      <c r="I6" s="554" t="s">
        <v>600</v>
      </c>
      <c r="J6" s="555" t="s">
        <v>601</v>
      </c>
      <c r="K6" s="554"/>
      <c r="L6" s="554"/>
      <c r="M6" s="554"/>
      <c r="N6" s="552"/>
    </row>
    <row r="7" customFormat="false" ht="14.25" hidden="false" customHeight="true" outlineLevel="0" collapsed="false">
      <c r="A7" s="556"/>
      <c r="B7" s="557" t="s">
        <v>98</v>
      </c>
      <c r="C7" s="557"/>
      <c r="D7" s="557"/>
      <c r="E7" s="557" t="s">
        <v>602</v>
      </c>
      <c r="F7" s="557"/>
      <c r="G7" s="557"/>
      <c r="H7" s="557"/>
      <c r="I7" s="558" t="s">
        <v>98</v>
      </c>
      <c r="J7" s="558"/>
      <c r="K7" s="558"/>
      <c r="L7" s="558"/>
      <c r="M7" s="558"/>
      <c r="N7" s="558"/>
    </row>
    <row r="8" customFormat="false" ht="13.5" hidden="false" customHeight="true" outlineLevel="0" collapsed="false">
      <c r="A8" s="559" t="s">
        <v>603</v>
      </c>
      <c r="B8" s="560" t="n">
        <v>60030.6583669658</v>
      </c>
      <c r="C8" s="561" t="n">
        <v>0.2396557572</v>
      </c>
      <c r="D8" s="561" t="n">
        <v>31.055088564321</v>
      </c>
      <c r="E8" s="561" t="n">
        <v>16824.6185630097</v>
      </c>
      <c r="F8" s="561" t="n">
        <v>9490.45961595285</v>
      </c>
      <c r="G8" s="561" t="n">
        <v>1097.2177480713</v>
      </c>
      <c r="H8" s="561" t="n">
        <v>822.3389531312</v>
      </c>
      <c r="I8" s="561" t="n">
        <v>0.247012662706522</v>
      </c>
      <c r="J8" s="561" t="n">
        <v>0.142265319541126</v>
      </c>
      <c r="K8" s="561" t="n">
        <v>107.355375062363</v>
      </c>
      <c r="L8" s="562" t="n">
        <v>952.897029008708</v>
      </c>
      <c r="M8" s="563" t="n">
        <v>36.7733895638339</v>
      </c>
      <c r="N8" s="564" t="n">
        <v>96.8869416797947</v>
      </c>
    </row>
    <row r="9" customFormat="false" ht="12" hidden="false" customHeight="true" outlineLevel="0" collapsed="false">
      <c r="A9" s="565" t="s">
        <v>604</v>
      </c>
      <c r="B9" s="566" t="n">
        <v>20918.82479483</v>
      </c>
      <c r="C9" s="566" t="s">
        <v>223</v>
      </c>
      <c r="D9" s="566" t="s">
        <v>223</v>
      </c>
      <c r="E9" s="567"/>
      <c r="F9" s="567"/>
      <c r="G9" s="567"/>
      <c r="H9" s="567"/>
      <c r="I9" s="567"/>
      <c r="J9" s="568"/>
      <c r="K9" s="566" t="n">
        <v>48.94773338349</v>
      </c>
      <c r="L9" s="566" t="s">
        <v>605</v>
      </c>
      <c r="M9" s="569" t="n">
        <v>4.11102806966062</v>
      </c>
      <c r="N9" s="570" t="n">
        <v>20.6012287547</v>
      </c>
    </row>
    <row r="10" customFormat="false" ht="12" hidden="false" customHeight="true" outlineLevel="0" collapsed="false">
      <c r="A10" s="571" t="s">
        <v>606</v>
      </c>
      <c r="B10" s="572" t="n">
        <v>13929.04713</v>
      </c>
      <c r="C10" s="573"/>
      <c r="D10" s="573"/>
      <c r="E10" s="574"/>
      <c r="F10" s="574"/>
      <c r="G10" s="574"/>
      <c r="H10" s="574"/>
      <c r="I10" s="574"/>
      <c r="J10" s="575"/>
      <c r="K10" s="576" t="n">
        <v>26.27465069475</v>
      </c>
      <c r="L10" s="573"/>
      <c r="M10" s="576" t="n">
        <v>1.208936166</v>
      </c>
      <c r="N10" s="577" t="n">
        <v>7.568991648</v>
      </c>
    </row>
    <row r="11" customFormat="false" ht="12" hidden="false" customHeight="true" outlineLevel="0" collapsed="false">
      <c r="A11" s="571" t="s">
        <v>607</v>
      </c>
      <c r="B11" s="578" t="n">
        <v>5570.637127</v>
      </c>
      <c r="C11" s="574"/>
      <c r="D11" s="574"/>
      <c r="E11" s="574"/>
      <c r="F11" s="574"/>
      <c r="G11" s="574"/>
      <c r="H11" s="574"/>
      <c r="I11" s="574"/>
      <c r="J11" s="575"/>
      <c r="K11" s="579" t="n">
        <v>6.4645050756</v>
      </c>
      <c r="L11" s="574"/>
      <c r="M11" s="579" t="n">
        <v>0.287531568277773</v>
      </c>
      <c r="N11" s="580" t="n">
        <v>1.1571067079</v>
      </c>
    </row>
    <row r="12" customFormat="false" ht="12" hidden="false" customHeight="true" outlineLevel="0" collapsed="false">
      <c r="A12" s="571" t="s">
        <v>608</v>
      </c>
      <c r="B12" s="578" t="s">
        <v>109</v>
      </c>
      <c r="C12" s="574"/>
      <c r="D12" s="574"/>
      <c r="E12" s="574"/>
      <c r="F12" s="574"/>
      <c r="G12" s="574"/>
      <c r="H12" s="574"/>
      <c r="I12" s="574"/>
      <c r="J12" s="575"/>
      <c r="K12" s="574"/>
      <c r="L12" s="574"/>
      <c r="M12" s="574"/>
      <c r="N12" s="581"/>
    </row>
    <row r="13" customFormat="false" ht="12" hidden="false" customHeight="true" outlineLevel="0" collapsed="false">
      <c r="A13" s="571" t="s">
        <v>609</v>
      </c>
      <c r="B13" s="578" t="n">
        <v>307.758605</v>
      </c>
      <c r="C13" s="574"/>
      <c r="D13" s="574"/>
      <c r="E13" s="574"/>
      <c r="F13" s="574"/>
      <c r="G13" s="574"/>
      <c r="H13" s="574"/>
      <c r="I13" s="574"/>
      <c r="J13" s="575"/>
      <c r="K13" s="574"/>
      <c r="L13" s="574"/>
      <c r="M13" s="574"/>
      <c r="N13" s="581"/>
    </row>
    <row r="14" customFormat="false" ht="12" hidden="false" customHeight="true" outlineLevel="0" collapsed="false">
      <c r="A14" s="571" t="s">
        <v>610</v>
      </c>
      <c r="B14" s="578" t="s">
        <v>223</v>
      </c>
      <c r="C14" s="574"/>
      <c r="D14" s="574"/>
      <c r="E14" s="574"/>
      <c r="F14" s="574"/>
      <c r="G14" s="574"/>
      <c r="H14" s="574"/>
      <c r="I14" s="574"/>
      <c r="J14" s="575"/>
      <c r="K14" s="574"/>
      <c r="L14" s="135" t="s">
        <v>223</v>
      </c>
      <c r="M14" s="582" t="n">
        <v>0.071730663873595</v>
      </c>
      <c r="N14" s="581"/>
    </row>
    <row r="15" customFormat="false" ht="12" hidden="false" customHeight="true" outlineLevel="0" collapsed="false">
      <c r="A15" s="571" t="s">
        <v>611</v>
      </c>
      <c r="B15" s="578" t="s">
        <v>223</v>
      </c>
      <c r="C15" s="574"/>
      <c r="D15" s="574"/>
      <c r="E15" s="574"/>
      <c r="F15" s="574"/>
      <c r="G15" s="574"/>
      <c r="H15" s="574"/>
      <c r="I15" s="574"/>
      <c r="J15" s="575"/>
      <c r="K15" s="135" t="n">
        <v>0.78</v>
      </c>
      <c r="L15" s="135" t="s">
        <v>109</v>
      </c>
      <c r="M15" s="135" t="n">
        <v>1.56</v>
      </c>
      <c r="N15" s="521" t="n">
        <v>1.56</v>
      </c>
    </row>
    <row r="16" customFormat="false" ht="12.75" hidden="false" customHeight="true" outlineLevel="0" collapsed="false">
      <c r="A16" s="18" t="s">
        <v>612</v>
      </c>
      <c r="B16" s="578" t="n">
        <v>1111.38193283</v>
      </c>
      <c r="C16" s="578" t="s">
        <v>223</v>
      </c>
      <c r="D16" s="578" t="s">
        <v>223</v>
      </c>
      <c r="E16" s="413"/>
      <c r="F16" s="413"/>
      <c r="G16" s="413"/>
      <c r="H16" s="413"/>
      <c r="I16" s="413"/>
      <c r="J16" s="462"/>
      <c r="K16" s="578" t="n">
        <v>15.42857761314</v>
      </c>
      <c r="L16" s="578" t="s">
        <v>223</v>
      </c>
      <c r="M16" s="578" t="n">
        <v>0.982829671509251</v>
      </c>
      <c r="N16" s="583" t="n">
        <v>10.3151303988</v>
      </c>
    </row>
    <row r="17" customFormat="false" ht="12.75" hidden="false" customHeight="true" outlineLevel="0" collapsed="false">
      <c r="A17" s="584" t="s">
        <v>613</v>
      </c>
      <c r="B17" s="572" t="n">
        <v>696.61297823</v>
      </c>
      <c r="C17" s="225" t="s">
        <v>223</v>
      </c>
      <c r="D17" s="225" t="s">
        <v>223</v>
      </c>
      <c r="E17" s="225"/>
      <c r="F17" s="225"/>
      <c r="G17" s="225"/>
      <c r="H17" s="225"/>
      <c r="I17" s="225"/>
      <c r="J17" s="481"/>
      <c r="K17" s="135" t="n">
        <v>12.4498771228571</v>
      </c>
      <c r="L17" s="135" t="s">
        <v>223</v>
      </c>
      <c r="M17" s="135" t="n">
        <v>0.764832</v>
      </c>
      <c r="N17" s="521" t="n">
        <v>8.6355501988</v>
      </c>
    </row>
    <row r="18" customFormat="false" ht="12.75" hidden="false" customHeight="true" outlineLevel="0" collapsed="false">
      <c r="A18" s="585" t="s">
        <v>614</v>
      </c>
      <c r="B18" s="586" t="s">
        <v>109</v>
      </c>
      <c r="C18" s="586" t="s">
        <v>223</v>
      </c>
      <c r="D18" s="586" t="s">
        <v>223</v>
      </c>
      <c r="E18" s="262"/>
      <c r="F18" s="262"/>
      <c r="G18" s="262"/>
      <c r="H18" s="262"/>
      <c r="I18" s="262"/>
      <c r="J18" s="262"/>
      <c r="K18" s="586" t="n">
        <v>2.97870049028292</v>
      </c>
      <c r="L18" s="586" t="s">
        <v>223</v>
      </c>
      <c r="M18" s="586" t="n">
        <v>0.217997671509251</v>
      </c>
      <c r="N18" s="587" t="n">
        <v>1.6795802</v>
      </c>
    </row>
    <row r="19" customFormat="false" ht="12.75" hidden="false" customHeight="true" outlineLevel="0" collapsed="false">
      <c r="A19" s="585" t="s">
        <v>615</v>
      </c>
      <c r="B19" s="586" t="n">
        <v>414.7689546</v>
      </c>
      <c r="C19" s="586" t="s">
        <v>223</v>
      </c>
      <c r="D19" s="586" t="s">
        <v>223</v>
      </c>
      <c r="E19" s="262"/>
      <c r="F19" s="262"/>
      <c r="G19" s="262"/>
      <c r="H19" s="262"/>
      <c r="I19" s="262"/>
      <c r="J19" s="262"/>
      <c r="K19" s="586" t="s">
        <v>109</v>
      </c>
      <c r="L19" s="586" t="s">
        <v>223</v>
      </c>
      <c r="M19" s="586" t="s">
        <v>109</v>
      </c>
      <c r="N19" s="587" t="s">
        <v>109</v>
      </c>
    </row>
    <row r="20" customFormat="false" ht="12" hidden="false" customHeight="true" outlineLevel="0" collapsed="false">
      <c r="A20" s="588" t="s">
        <v>616</v>
      </c>
      <c r="B20" s="566" t="n">
        <v>15812.873416985</v>
      </c>
      <c r="C20" s="566" t="n">
        <v>0.01019295</v>
      </c>
      <c r="D20" s="589" t="n">
        <v>30.985028196</v>
      </c>
      <c r="E20" s="573" t="s">
        <v>353</v>
      </c>
      <c r="F20" s="573" t="s">
        <v>353</v>
      </c>
      <c r="G20" s="573" t="s">
        <v>135</v>
      </c>
      <c r="H20" s="573" t="s">
        <v>353</v>
      </c>
      <c r="I20" s="573" t="s">
        <v>353</v>
      </c>
      <c r="J20" s="573" t="s">
        <v>353</v>
      </c>
      <c r="K20" s="566" t="n">
        <v>27.866868</v>
      </c>
      <c r="L20" s="566" t="n">
        <v>0.86640075</v>
      </c>
      <c r="M20" s="566" t="n">
        <v>5.247752535</v>
      </c>
      <c r="N20" s="570" t="n">
        <v>25.5678009</v>
      </c>
    </row>
    <row r="21" customFormat="false" ht="12" hidden="false" customHeight="true" outlineLevel="0" collapsed="false">
      <c r="A21" s="590" t="s">
        <v>617</v>
      </c>
      <c r="B21" s="572" t="n">
        <v>7185</v>
      </c>
      <c r="C21" s="591" t="s">
        <v>135</v>
      </c>
      <c r="D21" s="591" t="s">
        <v>135</v>
      </c>
      <c r="E21" s="573"/>
      <c r="F21" s="573"/>
      <c r="G21" s="573"/>
      <c r="H21" s="573"/>
      <c r="I21" s="573"/>
      <c r="J21" s="592"/>
      <c r="K21" s="224" t="n">
        <v>2.966268</v>
      </c>
      <c r="L21" s="224" t="s">
        <v>135</v>
      </c>
      <c r="M21" s="224" t="s">
        <v>135</v>
      </c>
      <c r="N21" s="529" t="s">
        <v>135</v>
      </c>
    </row>
    <row r="22" customFormat="false" ht="12" hidden="false" customHeight="true" outlineLevel="0" collapsed="false">
      <c r="A22" s="571" t="s">
        <v>618</v>
      </c>
      <c r="B22" s="574"/>
      <c r="C22" s="574"/>
      <c r="D22" s="578" t="n">
        <v>15.562875</v>
      </c>
      <c r="E22" s="574"/>
      <c r="F22" s="574"/>
      <c r="G22" s="574"/>
      <c r="H22" s="574"/>
      <c r="I22" s="574"/>
      <c r="J22" s="575"/>
      <c r="K22" s="135" t="n">
        <v>24.9006</v>
      </c>
      <c r="L22" s="574"/>
      <c r="M22" s="574"/>
      <c r="N22" s="581"/>
    </row>
    <row r="23" customFormat="false" ht="12" hidden="false" customHeight="true" outlineLevel="0" collapsed="false">
      <c r="A23" s="571" t="s">
        <v>619</v>
      </c>
      <c r="B23" s="593" t="s">
        <v>135</v>
      </c>
      <c r="C23" s="574"/>
      <c r="D23" s="578" t="n">
        <v>15.422153196</v>
      </c>
      <c r="E23" s="574"/>
      <c r="F23" s="574"/>
      <c r="G23" s="574"/>
      <c r="H23" s="574"/>
      <c r="I23" s="574"/>
      <c r="J23" s="575"/>
      <c r="K23" s="135" t="s">
        <v>244</v>
      </c>
      <c r="L23" s="135" t="s">
        <v>244</v>
      </c>
      <c r="M23" s="135" t="s">
        <v>244</v>
      </c>
      <c r="N23" s="581"/>
    </row>
    <row r="24" customFormat="false" ht="12" hidden="false" customHeight="true" outlineLevel="0" collapsed="false">
      <c r="A24" s="571" t="s">
        <v>620</v>
      </c>
      <c r="B24" s="578" t="n">
        <v>18.354</v>
      </c>
      <c r="C24" s="578" t="s">
        <v>135</v>
      </c>
      <c r="D24" s="574"/>
      <c r="E24" s="574"/>
      <c r="F24" s="574"/>
      <c r="G24" s="574"/>
      <c r="H24" s="574"/>
      <c r="I24" s="574"/>
      <c r="J24" s="575"/>
      <c r="K24" s="135" t="s">
        <v>135</v>
      </c>
      <c r="L24" s="135" t="s">
        <v>135</v>
      </c>
      <c r="M24" s="135" t="s">
        <v>135</v>
      </c>
      <c r="N24" s="521" t="s">
        <v>135</v>
      </c>
    </row>
    <row r="25" customFormat="false" ht="12.75" hidden="false" customHeight="true" outlineLevel="0" collapsed="false">
      <c r="A25" s="594" t="s">
        <v>621</v>
      </c>
      <c r="B25" s="578" t="n">
        <v>8609.519416985</v>
      </c>
      <c r="C25" s="578" t="n">
        <v>0.01019295</v>
      </c>
      <c r="D25" s="578" t="s">
        <v>622</v>
      </c>
      <c r="E25" s="574" t="s">
        <v>353</v>
      </c>
      <c r="F25" s="574" t="s">
        <v>353</v>
      </c>
      <c r="G25" s="574" t="s">
        <v>135</v>
      </c>
      <c r="H25" s="574" t="s">
        <v>353</v>
      </c>
      <c r="I25" s="574" t="s">
        <v>353</v>
      </c>
      <c r="J25" s="574" t="s">
        <v>353</v>
      </c>
      <c r="K25" s="578" t="s">
        <v>353</v>
      </c>
      <c r="L25" s="578" t="n">
        <v>0.86640075</v>
      </c>
      <c r="M25" s="578" t="n">
        <v>5.247752535</v>
      </c>
      <c r="N25" s="583" t="n">
        <v>25.5678009</v>
      </c>
    </row>
    <row r="26" customFormat="false" ht="12.75" hidden="false" customHeight="true" outlineLevel="0" collapsed="false">
      <c r="A26" s="584" t="s">
        <v>623</v>
      </c>
      <c r="B26" s="576" t="n">
        <v>665.9394</v>
      </c>
      <c r="C26" s="572" t="n">
        <v>0.01019295</v>
      </c>
      <c r="D26" s="573"/>
      <c r="E26" s="573"/>
      <c r="F26" s="573"/>
      <c r="G26" s="573"/>
      <c r="H26" s="573"/>
      <c r="I26" s="573"/>
      <c r="J26" s="592"/>
      <c r="K26" s="592"/>
      <c r="L26" s="595" t="n">
        <v>0.86640075</v>
      </c>
      <c r="M26" s="592"/>
      <c r="N26" s="580" t="n">
        <v>3.9752505</v>
      </c>
    </row>
    <row r="27" customFormat="false" ht="12.75" hidden="false" customHeight="true" outlineLevel="0" collapsed="false">
      <c r="A27" s="584" t="s">
        <v>624</v>
      </c>
      <c r="B27" s="572" t="s">
        <v>135</v>
      </c>
      <c r="C27" s="572" t="s">
        <v>135</v>
      </c>
      <c r="D27" s="572" t="s">
        <v>135</v>
      </c>
      <c r="E27" s="573"/>
      <c r="F27" s="573"/>
      <c r="G27" s="573"/>
      <c r="H27" s="573"/>
      <c r="I27" s="573"/>
      <c r="J27" s="592"/>
      <c r="K27" s="592"/>
      <c r="L27" s="592"/>
      <c r="M27" s="592"/>
      <c r="N27" s="581"/>
    </row>
    <row r="28" customFormat="false" ht="12.75" hidden="false" customHeight="true" outlineLevel="0" collapsed="false">
      <c r="A28" s="584" t="s">
        <v>625</v>
      </c>
      <c r="B28" s="573"/>
      <c r="C28" s="572" t="s">
        <v>135</v>
      </c>
      <c r="D28" s="573"/>
      <c r="E28" s="573"/>
      <c r="F28" s="573"/>
      <c r="G28" s="573"/>
      <c r="H28" s="573"/>
      <c r="I28" s="573"/>
      <c r="J28" s="592"/>
      <c r="K28" s="592"/>
      <c r="L28" s="592"/>
      <c r="M28" s="592"/>
      <c r="N28" s="581"/>
    </row>
    <row r="29" customFormat="false" ht="12.75" hidden="false" customHeight="true" outlineLevel="0" collapsed="false">
      <c r="A29" s="584" t="s">
        <v>626</v>
      </c>
      <c r="B29" s="573"/>
      <c r="C29" s="572" t="s">
        <v>135</v>
      </c>
      <c r="D29" s="573"/>
      <c r="E29" s="573"/>
      <c r="F29" s="573"/>
      <c r="G29" s="573"/>
      <c r="H29" s="573"/>
      <c r="I29" s="573"/>
      <c r="J29" s="592"/>
      <c r="K29" s="592"/>
      <c r="L29" s="592"/>
      <c r="M29" s="592"/>
      <c r="N29" s="581"/>
    </row>
    <row r="30" customFormat="false" ht="12.75" hidden="false" customHeight="true" outlineLevel="0" collapsed="false">
      <c r="A30" s="584" t="s">
        <v>627</v>
      </c>
      <c r="B30" s="576" t="n">
        <v>1220.91889</v>
      </c>
      <c r="C30" s="572" t="s">
        <v>135</v>
      </c>
      <c r="D30" s="573"/>
      <c r="E30" s="573"/>
      <c r="F30" s="573"/>
      <c r="G30" s="573"/>
      <c r="H30" s="573"/>
      <c r="I30" s="573"/>
      <c r="J30" s="592"/>
      <c r="K30" s="592"/>
      <c r="L30" s="592"/>
      <c r="M30" s="592"/>
      <c r="N30" s="581"/>
    </row>
    <row r="31" customFormat="false" ht="12.75" hidden="false" customHeight="true" outlineLevel="0" collapsed="false">
      <c r="A31" s="585" t="s">
        <v>628</v>
      </c>
      <c r="B31" s="586" t="s">
        <v>223</v>
      </c>
      <c r="C31" s="586" t="s">
        <v>223</v>
      </c>
      <c r="D31" s="586" t="s">
        <v>135</v>
      </c>
      <c r="E31" s="262" t="s">
        <v>135</v>
      </c>
      <c r="F31" s="262" t="s">
        <v>135</v>
      </c>
      <c r="G31" s="262" t="s">
        <v>135</v>
      </c>
      <c r="H31" s="225" t="s">
        <v>135</v>
      </c>
      <c r="I31" s="262" t="s">
        <v>135</v>
      </c>
      <c r="J31" s="225" t="s">
        <v>135</v>
      </c>
      <c r="K31" s="586" t="s">
        <v>223</v>
      </c>
      <c r="L31" s="586" t="s">
        <v>135</v>
      </c>
      <c r="M31" s="596" t="s">
        <v>223</v>
      </c>
      <c r="N31" s="587" t="s">
        <v>223</v>
      </c>
    </row>
    <row r="32" customFormat="false" ht="12.75" hidden="false" customHeight="true" outlineLevel="0" collapsed="false">
      <c r="A32" s="585" t="s">
        <v>629</v>
      </c>
      <c r="B32" s="586" t="n">
        <v>2946.946840985</v>
      </c>
      <c r="C32" s="586" t="s">
        <v>223</v>
      </c>
      <c r="D32" s="586" t="s">
        <v>223</v>
      </c>
      <c r="E32" s="262" t="s">
        <v>135</v>
      </c>
      <c r="F32" s="262" t="s">
        <v>223</v>
      </c>
      <c r="G32" s="262" t="s">
        <v>135</v>
      </c>
      <c r="H32" s="225" t="s">
        <v>223</v>
      </c>
      <c r="I32" s="262" t="s">
        <v>223</v>
      </c>
      <c r="J32" s="225" t="s">
        <v>223</v>
      </c>
      <c r="K32" s="586" t="s">
        <v>223</v>
      </c>
      <c r="L32" s="586" t="s">
        <v>223</v>
      </c>
      <c r="M32" s="596" t="s">
        <v>223</v>
      </c>
      <c r="N32" s="587" t="s">
        <v>223</v>
      </c>
    </row>
    <row r="33" customFormat="false" ht="12.75" hidden="false" customHeight="true" outlineLevel="0" collapsed="false">
      <c r="A33" s="585" t="s">
        <v>630</v>
      </c>
      <c r="B33" s="586" t="n">
        <v>3775.714286</v>
      </c>
      <c r="C33" s="586" t="s">
        <v>135</v>
      </c>
      <c r="D33" s="586" t="s">
        <v>135</v>
      </c>
      <c r="E33" s="262" t="s">
        <v>135</v>
      </c>
      <c r="F33" s="262" t="s">
        <v>135</v>
      </c>
      <c r="G33" s="262" t="s">
        <v>135</v>
      </c>
      <c r="H33" s="225" t="s">
        <v>135</v>
      </c>
      <c r="I33" s="262" t="s">
        <v>135</v>
      </c>
      <c r="J33" s="225" t="s">
        <v>135</v>
      </c>
      <c r="K33" s="586" t="s">
        <v>135</v>
      </c>
      <c r="L33" s="586" t="s">
        <v>135</v>
      </c>
      <c r="M33" s="596" t="s">
        <v>135</v>
      </c>
      <c r="N33" s="587" t="s">
        <v>135</v>
      </c>
    </row>
    <row r="34" customFormat="false" ht="12.75" hidden="false" customHeight="true" outlineLevel="0" collapsed="false">
      <c r="A34" s="585" t="s">
        <v>631</v>
      </c>
      <c r="B34" s="586" t="s">
        <v>135</v>
      </c>
      <c r="C34" s="586" t="s">
        <v>135</v>
      </c>
      <c r="D34" s="586" t="s">
        <v>109</v>
      </c>
      <c r="E34" s="262" t="s">
        <v>135</v>
      </c>
      <c r="F34" s="262" t="s">
        <v>135</v>
      </c>
      <c r="G34" s="262" t="s">
        <v>135</v>
      </c>
      <c r="H34" s="225" t="s">
        <v>135</v>
      </c>
      <c r="I34" s="262" t="s">
        <v>135</v>
      </c>
      <c r="J34" s="225" t="s">
        <v>135</v>
      </c>
      <c r="K34" s="586" t="s">
        <v>135</v>
      </c>
      <c r="L34" s="586" t="s">
        <v>135</v>
      </c>
      <c r="M34" s="596" t="s">
        <v>135</v>
      </c>
      <c r="N34" s="587" t="s">
        <v>135</v>
      </c>
    </row>
    <row r="35" customFormat="false" ht="12.75" hidden="false" customHeight="true" outlineLevel="0" collapsed="false">
      <c r="A35" s="585" t="s">
        <v>632</v>
      </c>
      <c r="B35" s="586" t="s">
        <v>223</v>
      </c>
      <c r="C35" s="586" t="s">
        <v>223</v>
      </c>
      <c r="D35" s="586" t="s">
        <v>633</v>
      </c>
      <c r="E35" s="262" t="s">
        <v>223</v>
      </c>
      <c r="F35" s="262" t="s">
        <v>135</v>
      </c>
      <c r="G35" s="262" t="s">
        <v>135</v>
      </c>
      <c r="H35" s="225" t="s">
        <v>135</v>
      </c>
      <c r="I35" s="262" t="s">
        <v>135</v>
      </c>
      <c r="J35" s="225" t="s">
        <v>135</v>
      </c>
      <c r="K35" s="586" t="s">
        <v>223</v>
      </c>
      <c r="L35" s="586" t="s">
        <v>135</v>
      </c>
      <c r="M35" s="596" t="s">
        <v>223</v>
      </c>
      <c r="N35" s="587" t="s">
        <v>223</v>
      </c>
    </row>
    <row r="36" customFormat="false" ht="12.75" hidden="false" customHeight="true" outlineLevel="0" collapsed="false">
      <c r="A36" s="585" t="s">
        <v>634</v>
      </c>
      <c r="B36" s="586" t="s">
        <v>135</v>
      </c>
      <c r="C36" s="586" t="s">
        <v>135</v>
      </c>
      <c r="D36" s="586" t="s">
        <v>135</v>
      </c>
      <c r="E36" s="262" t="s">
        <v>135</v>
      </c>
      <c r="F36" s="262" t="s">
        <v>135</v>
      </c>
      <c r="G36" s="262" t="s">
        <v>135</v>
      </c>
      <c r="H36" s="225" t="s">
        <v>135</v>
      </c>
      <c r="I36" s="262" t="s">
        <v>135</v>
      </c>
      <c r="J36" s="225" t="s">
        <v>135</v>
      </c>
      <c r="K36" s="586" t="s">
        <v>135</v>
      </c>
      <c r="L36" s="586" t="s">
        <v>135</v>
      </c>
      <c r="M36" s="596" t="n">
        <v>5.247752535</v>
      </c>
      <c r="N36" s="587" t="s">
        <v>135</v>
      </c>
    </row>
    <row r="37" customFormat="false" ht="12.75" hidden="false" customHeight="true" outlineLevel="0" collapsed="false">
      <c r="A37" s="585" t="s">
        <v>635</v>
      </c>
      <c r="B37" s="586" t="s">
        <v>135</v>
      </c>
      <c r="C37" s="586" t="s">
        <v>135</v>
      </c>
      <c r="D37" s="586" t="s">
        <v>135</v>
      </c>
      <c r="E37" s="262" t="s">
        <v>135</v>
      </c>
      <c r="F37" s="262" t="s">
        <v>135</v>
      </c>
      <c r="G37" s="262" t="s">
        <v>135</v>
      </c>
      <c r="H37" s="225" t="s">
        <v>135</v>
      </c>
      <c r="I37" s="262" t="s">
        <v>135</v>
      </c>
      <c r="J37" s="225" t="s">
        <v>135</v>
      </c>
      <c r="K37" s="586" t="s">
        <v>135</v>
      </c>
      <c r="L37" s="586" t="s">
        <v>135</v>
      </c>
      <c r="M37" s="596" t="s">
        <v>135</v>
      </c>
      <c r="N37" s="587" t="n">
        <v>21.5925504</v>
      </c>
    </row>
    <row r="38" customFormat="false" ht="12" hidden="false" customHeight="true" outlineLevel="0" collapsed="false">
      <c r="A38" s="565" t="s">
        <v>636</v>
      </c>
      <c r="B38" s="566" t="n">
        <v>23298.9601551508</v>
      </c>
      <c r="C38" s="566" t="n">
        <v>0.2294628072</v>
      </c>
      <c r="D38" s="589" t="n">
        <v>0.070060368321</v>
      </c>
      <c r="E38" s="225" t="s">
        <v>353</v>
      </c>
      <c r="F38" s="225" t="s">
        <v>637</v>
      </c>
      <c r="G38" s="225" t="s">
        <v>353</v>
      </c>
      <c r="H38" s="566" t="n">
        <v>445.72</v>
      </c>
      <c r="I38" s="225" t="s">
        <v>353</v>
      </c>
      <c r="J38" s="566" t="n">
        <v>0.026241</v>
      </c>
      <c r="K38" s="566" t="n">
        <v>29.6980139288734</v>
      </c>
      <c r="L38" s="566" t="n">
        <v>952.030628258708</v>
      </c>
      <c r="M38" s="569" t="n">
        <v>5.29318115117325</v>
      </c>
      <c r="N38" s="570" t="n">
        <v>44.962535558428</v>
      </c>
    </row>
    <row r="39" customFormat="false" ht="12" hidden="false" customHeight="true" outlineLevel="0" collapsed="false">
      <c r="A39" s="571" t="s">
        <v>638</v>
      </c>
      <c r="B39" s="572" t="n">
        <v>22375.9047771508</v>
      </c>
      <c r="C39" s="572" t="n">
        <v>0.2294628072</v>
      </c>
      <c r="D39" s="576" t="n">
        <v>0.070060368321</v>
      </c>
      <c r="E39" s="573"/>
      <c r="F39" s="573"/>
      <c r="G39" s="573"/>
      <c r="H39" s="573"/>
      <c r="I39" s="573"/>
      <c r="J39" s="592"/>
      <c r="K39" s="224" t="n">
        <v>29.6980139288734</v>
      </c>
      <c r="L39" s="224" t="n">
        <v>831.640508258708</v>
      </c>
      <c r="M39" s="224" t="n">
        <v>5.29318115117325</v>
      </c>
      <c r="N39" s="529" t="n">
        <v>36.884802424428</v>
      </c>
    </row>
    <row r="40" customFormat="false" ht="12" hidden="false" customHeight="true" outlineLevel="0" collapsed="false">
      <c r="A40" s="571" t="s">
        <v>639</v>
      </c>
      <c r="B40" s="578" t="n">
        <v>8.7593</v>
      </c>
      <c r="C40" s="578" t="s">
        <v>135</v>
      </c>
      <c r="D40" s="574"/>
      <c r="E40" s="574"/>
      <c r="F40" s="574"/>
      <c r="G40" s="574"/>
      <c r="H40" s="574"/>
      <c r="I40" s="574"/>
      <c r="J40" s="575"/>
      <c r="K40" s="135" t="s">
        <v>135</v>
      </c>
      <c r="L40" s="135" t="s">
        <v>109</v>
      </c>
      <c r="M40" s="135" t="s">
        <v>135</v>
      </c>
      <c r="N40" s="521" t="s">
        <v>135</v>
      </c>
    </row>
    <row r="41" customFormat="false" ht="12" hidden="false" customHeight="true" outlineLevel="0" collapsed="false">
      <c r="A41" s="571" t="s">
        <v>640</v>
      </c>
      <c r="B41" s="578" t="n">
        <v>914.296078</v>
      </c>
      <c r="C41" s="578" t="s">
        <v>135</v>
      </c>
      <c r="D41" s="574"/>
      <c r="E41" s="574"/>
      <c r="F41" s="574"/>
      <c r="G41" s="597" t="s">
        <v>135</v>
      </c>
      <c r="H41" s="578" t="n">
        <v>445.72</v>
      </c>
      <c r="I41" s="574"/>
      <c r="J41" s="575"/>
      <c r="K41" s="135" t="s">
        <v>135</v>
      </c>
      <c r="L41" s="135" t="n">
        <v>120.39012</v>
      </c>
      <c r="M41" s="135" t="s">
        <v>135</v>
      </c>
      <c r="N41" s="521" t="n">
        <v>5.986733134</v>
      </c>
    </row>
    <row r="42" customFormat="false" ht="12" hidden="false" customHeight="true" outlineLevel="0" collapsed="false">
      <c r="A42" s="18" t="s">
        <v>641</v>
      </c>
      <c r="B42" s="598"/>
      <c r="C42" s="598"/>
      <c r="D42" s="599"/>
      <c r="E42" s="574"/>
      <c r="F42" s="574"/>
      <c r="G42" s="574"/>
      <c r="H42" s="574"/>
      <c r="I42" s="530" t="s">
        <v>135</v>
      </c>
      <c r="J42" s="600" t="n">
        <v>0.026241</v>
      </c>
      <c r="K42" s="598"/>
      <c r="L42" s="598"/>
      <c r="M42" s="598"/>
      <c r="N42" s="601"/>
    </row>
    <row r="43" customFormat="false" ht="12.75" hidden="false" customHeight="true" outlineLevel="0" collapsed="false">
      <c r="A43" s="594" t="s">
        <v>621</v>
      </c>
      <c r="B43" s="578" t="s">
        <v>353</v>
      </c>
      <c r="C43" s="578" t="s">
        <v>353</v>
      </c>
      <c r="D43" s="578" t="s">
        <v>353</v>
      </c>
      <c r="E43" s="573" t="s">
        <v>353</v>
      </c>
      <c r="F43" s="573" t="s">
        <v>637</v>
      </c>
      <c r="G43" s="573" t="s">
        <v>353</v>
      </c>
      <c r="H43" s="573" t="s">
        <v>353</v>
      </c>
      <c r="I43" s="573" t="s">
        <v>353</v>
      </c>
      <c r="J43" s="574" t="s">
        <v>642</v>
      </c>
      <c r="K43" s="578" t="s">
        <v>353</v>
      </c>
      <c r="L43" s="578" t="s">
        <v>353</v>
      </c>
      <c r="M43" s="578" t="s">
        <v>353</v>
      </c>
      <c r="N43" s="583" t="n">
        <v>2.091</v>
      </c>
    </row>
    <row r="44" customFormat="false" ht="12.75" hidden="false" customHeight="true" outlineLevel="0" collapsed="false">
      <c r="A44" s="602" t="s">
        <v>643</v>
      </c>
      <c r="B44" s="430" t="s">
        <v>223</v>
      </c>
      <c r="C44" s="430" t="s">
        <v>223</v>
      </c>
      <c r="D44" s="430" t="s">
        <v>223</v>
      </c>
      <c r="E44" s="225" t="s">
        <v>223</v>
      </c>
      <c r="F44" s="225" t="s">
        <v>223</v>
      </c>
      <c r="G44" s="225" t="s">
        <v>223</v>
      </c>
      <c r="H44" s="225" t="s">
        <v>223</v>
      </c>
      <c r="I44" s="225" t="s">
        <v>223</v>
      </c>
      <c r="J44" s="225" t="s">
        <v>223</v>
      </c>
      <c r="K44" s="430" t="s">
        <v>223</v>
      </c>
      <c r="L44" s="430" t="s">
        <v>223</v>
      </c>
      <c r="M44" s="430" t="s">
        <v>223</v>
      </c>
      <c r="N44" s="531" t="s">
        <v>223</v>
      </c>
    </row>
    <row r="45" customFormat="false" ht="12.75" hidden="false" customHeight="true" outlineLevel="0" collapsed="false">
      <c r="A45" s="602" t="s">
        <v>644</v>
      </c>
      <c r="B45" s="430" t="s">
        <v>135</v>
      </c>
      <c r="C45" s="430" t="s">
        <v>135</v>
      </c>
      <c r="D45" s="430" t="s">
        <v>135</v>
      </c>
      <c r="E45" s="225" t="s">
        <v>135</v>
      </c>
      <c r="F45" s="225" t="s">
        <v>633</v>
      </c>
      <c r="G45" s="225" t="s">
        <v>135</v>
      </c>
      <c r="H45" s="225" t="s">
        <v>135</v>
      </c>
      <c r="I45" s="225" t="s">
        <v>135</v>
      </c>
      <c r="J45" s="225" t="s">
        <v>109</v>
      </c>
      <c r="K45" s="430" t="s">
        <v>135</v>
      </c>
      <c r="L45" s="430" t="s">
        <v>135</v>
      </c>
      <c r="M45" s="430" t="s">
        <v>135</v>
      </c>
      <c r="N45" s="531" t="s">
        <v>135</v>
      </c>
    </row>
    <row r="46" customFormat="false" ht="12.75" hidden="false" customHeight="true" outlineLevel="0" collapsed="false">
      <c r="A46" s="602" t="s">
        <v>645</v>
      </c>
      <c r="B46" s="430" t="s">
        <v>135</v>
      </c>
      <c r="C46" s="430" t="s">
        <v>135</v>
      </c>
      <c r="D46" s="430" t="s">
        <v>135</v>
      </c>
      <c r="E46" s="225" t="s">
        <v>135</v>
      </c>
      <c r="F46" s="225" t="s">
        <v>135</v>
      </c>
      <c r="G46" s="225" t="s">
        <v>135</v>
      </c>
      <c r="H46" s="225" t="s">
        <v>135</v>
      </c>
      <c r="I46" s="225" t="s">
        <v>135</v>
      </c>
      <c r="J46" s="225" t="s">
        <v>135</v>
      </c>
      <c r="K46" s="430" t="s">
        <v>135</v>
      </c>
      <c r="L46" s="430" t="s">
        <v>135</v>
      </c>
      <c r="M46" s="430" t="s">
        <v>135</v>
      </c>
      <c r="N46" s="432" t="n">
        <v>2.091</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6</v>
      </c>
      <c r="B48" s="603"/>
      <c r="C48" s="603"/>
      <c r="D48" s="603"/>
      <c r="E48" s="603"/>
      <c r="F48" s="603"/>
      <c r="G48" s="603"/>
      <c r="H48" s="603"/>
      <c r="I48" s="603"/>
      <c r="J48" s="603"/>
      <c r="K48" s="603"/>
      <c r="L48" s="603"/>
      <c r="M48" s="603"/>
      <c r="N48" s="603"/>
    </row>
    <row r="50" customFormat="false" ht="13.5" hidden="false" customHeight="true" outlineLevel="0" collapsed="false">
      <c r="A50" s="192" t="s">
        <v>6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4</v>
      </c>
      <c r="N1" s="117" t="s">
        <v>86</v>
      </c>
    </row>
    <row r="2" customFormat="false" ht="15.75" hidden="false" customHeight="true" outlineLevel="0" collapsed="false">
      <c r="A2" s="4" t="s">
        <v>126</v>
      </c>
      <c r="G2" s="3" t="s">
        <v>392</v>
      </c>
      <c r="N2" s="117" t="s">
        <v>88</v>
      </c>
    </row>
    <row r="3" customFormat="false" ht="15.75" hidden="false" customHeight="true" outlineLevel="0" collapsed="false">
      <c r="A3" s="391"/>
      <c r="M3" s="117"/>
      <c r="N3" s="117" t="s">
        <v>89</v>
      </c>
    </row>
    <row r="4" customFormat="false" ht="12.75" hidden="false" customHeight="true" outlineLevel="0" collapsed="false">
      <c r="N4" s="604"/>
    </row>
    <row r="5" customFormat="false" ht="14.25" hidden="false" customHeight="true" outlineLevel="0" collapsed="false">
      <c r="A5" s="549" t="s">
        <v>460</v>
      </c>
      <c r="B5" s="550" t="s">
        <v>466</v>
      </c>
      <c r="C5" s="550" t="s">
        <v>500</v>
      </c>
      <c r="D5" s="550" t="s">
        <v>501</v>
      </c>
      <c r="E5" s="551" t="s">
        <v>595</v>
      </c>
      <c r="F5" s="551"/>
      <c r="G5" s="551" t="s">
        <v>596</v>
      </c>
      <c r="H5" s="551"/>
      <c r="I5" s="551" t="s">
        <v>597</v>
      </c>
      <c r="J5" s="551"/>
      <c r="K5" s="550" t="s">
        <v>598</v>
      </c>
      <c r="L5" s="550" t="s">
        <v>95</v>
      </c>
      <c r="M5" s="550" t="s">
        <v>96</v>
      </c>
      <c r="N5" s="552" t="s">
        <v>599</v>
      </c>
    </row>
    <row r="6" customFormat="false" ht="12" hidden="false" customHeight="true" outlineLevel="0" collapsed="false">
      <c r="A6" s="553" t="s">
        <v>463</v>
      </c>
      <c r="B6" s="554"/>
      <c r="C6" s="554"/>
      <c r="D6" s="554"/>
      <c r="E6" s="554" t="s">
        <v>600</v>
      </c>
      <c r="F6" s="554" t="s">
        <v>601</v>
      </c>
      <c r="G6" s="554" t="s">
        <v>600</v>
      </c>
      <c r="H6" s="554" t="s">
        <v>601</v>
      </c>
      <c r="I6" s="554" t="s">
        <v>600</v>
      </c>
      <c r="J6" s="555" t="s">
        <v>601</v>
      </c>
      <c r="K6" s="554"/>
      <c r="L6" s="554"/>
      <c r="M6" s="554"/>
      <c r="N6" s="552"/>
    </row>
    <row r="7" customFormat="false" ht="14.25" hidden="false" customHeight="true" outlineLevel="0" collapsed="false">
      <c r="A7" s="605"/>
      <c r="B7" s="557" t="s">
        <v>98</v>
      </c>
      <c r="C7" s="557"/>
      <c r="D7" s="557"/>
      <c r="E7" s="557" t="s">
        <v>602</v>
      </c>
      <c r="F7" s="557"/>
      <c r="G7" s="557"/>
      <c r="H7" s="557"/>
      <c r="I7" s="558" t="s">
        <v>98</v>
      </c>
      <c r="J7" s="558"/>
      <c r="K7" s="558"/>
      <c r="L7" s="558"/>
      <c r="M7" s="558"/>
      <c r="N7" s="558"/>
    </row>
    <row r="8" customFormat="false" ht="12.75" hidden="false" customHeight="true" outlineLevel="0" collapsed="false">
      <c r="A8" s="17" t="s">
        <v>648</v>
      </c>
      <c r="B8" s="606" t="s">
        <v>135</v>
      </c>
      <c r="C8" s="607"/>
      <c r="D8" s="607"/>
      <c r="E8" s="607"/>
      <c r="F8" s="607"/>
      <c r="G8" s="607"/>
      <c r="H8" s="607"/>
      <c r="I8" s="607"/>
      <c r="J8" s="608"/>
      <c r="K8" s="572" t="n">
        <v>0.84275975</v>
      </c>
      <c r="L8" s="572" t="s">
        <v>109</v>
      </c>
      <c r="M8" s="609" t="n">
        <v>22.121427808</v>
      </c>
      <c r="N8" s="610" t="n">
        <v>5.75537646666667</v>
      </c>
    </row>
    <row r="9" customFormat="false" ht="12" hidden="false" customHeight="true" outlineLevel="0" collapsed="false">
      <c r="A9" s="18" t="s">
        <v>649</v>
      </c>
      <c r="B9" s="573"/>
      <c r="C9" s="574"/>
      <c r="D9" s="574"/>
      <c r="E9" s="574"/>
      <c r="F9" s="574"/>
      <c r="G9" s="574"/>
      <c r="H9" s="574"/>
      <c r="I9" s="574"/>
      <c r="J9" s="575"/>
      <c r="K9" s="224" t="n">
        <v>0.84275975</v>
      </c>
      <c r="L9" s="224" t="s">
        <v>109</v>
      </c>
      <c r="M9" s="224" t="n">
        <v>7.5967349</v>
      </c>
      <c r="N9" s="529" t="n">
        <v>5.75537646666667</v>
      </c>
    </row>
    <row r="10" customFormat="false" ht="14.25" hidden="false" customHeight="true" outlineLevel="0" collapsed="false">
      <c r="A10" s="611" t="s">
        <v>650</v>
      </c>
      <c r="B10" s="612" t="s">
        <v>135</v>
      </c>
      <c r="C10" s="613"/>
      <c r="D10" s="613"/>
      <c r="E10" s="613"/>
      <c r="F10" s="613"/>
      <c r="G10" s="613"/>
      <c r="H10" s="613"/>
      <c r="I10" s="613"/>
      <c r="J10" s="614"/>
      <c r="K10" s="613"/>
      <c r="L10" s="613"/>
      <c r="M10" s="278" t="n">
        <v>14.524692908</v>
      </c>
      <c r="N10" s="615"/>
    </row>
    <row r="11" customFormat="false" ht="13.5" hidden="false" customHeight="true" outlineLevel="0" collapsed="false">
      <c r="A11" s="17" t="s">
        <v>651</v>
      </c>
      <c r="B11" s="607"/>
      <c r="C11" s="607"/>
      <c r="D11" s="607"/>
      <c r="E11" s="427"/>
      <c r="F11" s="566" t="n">
        <v>511.05</v>
      </c>
      <c r="G11" s="427"/>
      <c r="H11" s="566" t="s">
        <v>353</v>
      </c>
      <c r="I11" s="427"/>
      <c r="J11" s="566" t="n">
        <v>0.01</v>
      </c>
      <c r="K11" s="607"/>
      <c r="L11" s="607"/>
      <c r="M11" s="607"/>
      <c r="N11" s="616"/>
    </row>
    <row r="12" customFormat="false" ht="12" hidden="false" customHeight="true" outlineLevel="0" collapsed="false">
      <c r="A12" s="18" t="s">
        <v>652</v>
      </c>
      <c r="B12" s="574"/>
      <c r="C12" s="574"/>
      <c r="D12" s="574"/>
      <c r="E12" s="574"/>
      <c r="F12" s="617" t="s">
        <v>653</v>
      </c>
      <c r="G12" s="574"/>
      <c r="H12" s="578" t="s">
        <v>223</v>
      </c>
      <c r="I12" s="574"/>
      <c r="J12" s="578" t="s">
        <v>223</v>
      </c>
      <c r="K12" s="574"/>
      <c r="L12" s="574"/>
      <c r="M12" s="574"/>
      <c r="N12" s="581"/>
    </row>
    <row r="13" customFormat="false" ht="12" hidden="false" customHeight="true" outlineLevel="0" collapsed="false">
      <c r="A13" s="618" t="s">
        <v>654</v>
      </c>
      <c r="B13" s="574"/>
      <c r="C13" s="574"/>
      <c r="D13" s="574"/>
      <c r="E13" s="574"/>
      <c r="F13" s="617" t="s">
        <v>633</v>
      </c>
      <c r="G13" s="574"/>
      <c r="H13" s="574"/>
      <c r="I13" s="574"/>
      <c r="J13" s="574"/>
      <c r="K13" s="574"/>
      <c r="L13" s="574"/>
      <c r="M13" s="574"/>
      <c r="N13" s="581"/>
    </row>
    <row r="14" customFormat="false" ht="12" hidden="false" customHeight="true" outlineLevel="0" collapsed="false">
      <c r="A14" s="618" t="s">
        <v>655</v>
      </c>
      <c r="B14" s="574"/>
      <c r="C14" s="574"/>
      <c r="D14" s="574"/>
      <c r="E14" s="574"/>
      <c r="F14" s="617" t="s">
        <v>223</v>
      </c>
      <c r="G14" s="574"/>
      <c r="H14" s="578" t="s">
        <v>223</v>
      </c>
      <c r="I14" s="574"/>
      <c r="J14" s="578" t="s">
        <v>223</v>
      </c>
      <c r="K14" s="574"/>
      <c r="L14" s="574"/>
      <c r="M14" s="574"/>
      <c r="N14" s="581"/>
    </row>
    <row r="15" customFormat="false" ht="12" hidden="false" customHeight="true" outlineLevel="0" collapsed="false">
      <c r="A15" s="18" t="s">
        <v>656</v>
      </c>
      <c r="B15" s="574"/>
      <c r="C15" s="574"/>
      <c r="D15" s="574"/>
      <c r="E15" s="574"/>
      <c r="F15" s="617" t="n">
        <v>511.05</v>
      </c>
      <c r="G15" s="574"/>
      <c r="H15" s="578" t="s">
        <v>353</v>
      </c>
      <c r="I15" s="574"/>
      <c r="J15" s="578" t="n">
        <v>0.01</v>
      </c>
      <c r="K15" s="574"/>
      <c r="L15" s="574"/>
      <c r="M15" s="574"/>
      <c r="N15" s="581"/>
    </row>
    <row r="16" customFormat="false" ht="12.75" hidden="false" customHeight="true" outlineLevel="0" collapsed="false">
      <c r="A16" s="18" t="s">
        <v>657</v>
      </c>
      <c r="B16" s="574"/>
      <c r="C16" s="574"/>
      <c r="D16" s="574"/>
      <c r="E16" s="83"/>
      <c r="F16" s="578" t="s">
        <v>135</v>
      </c>
      <c r="G16" s="413"/>
      <c r="H16" s="578" t="s">
        <v>135</v>
      </c>
      <c r="I16" s="413"/>
      <c r="J16" s="578" t="s">
        <v>135</v>
      </c>
      <c r="K16" s="574"/>
      <c r="L16" s="574"/>
      <c r="M16" s="574"/>
      <c r="N16" s="581"/>
    </row>
    <row r="17" customFormat="false" ht="12.75" hidden="false" customHeight="true" outlineLevel="0" collapsed="false">
      <c r="A17" s="602" t="s">
        <v>125</v>
      </c>
      <c r="B17" s="573"/>
      <c r="C17" s="573"/>
      <c r="D17" s="573"/>
      <c r="E17" s="597"/>
      <c r="F17" s="586" t="s">
        <v>135</v>
      </c>
      <c r="G17" s="225"/>
      <c r="H17" s="586" t="s">
        <v>135</v>
      </c>
      <c r="I17" s="225"/>
      <c r="J17" s="586" t="s">
        <v>135</v>
      </c>
      <c r="K17" s="573"/>
      <c r="L17" s="573"/>
      <c r="M17" s="573"/>
      <c r="N17" s="619"/>
    </row>
    <row r="18" customFormat="false" ht="13.5" hidden="false" customHeight="true" outlineLevel="0" collapsed="false">
      <c r="A18" s="26" t="s">
        <v>658</v>
      </c>
      <c r="B18" s="567"/>
      <c r="C18" s="567"/>
      <c r="D18" s="567"/>
      <c r="E18" s="566" t="n">
        <v>16824.6185630097</v>
      </c>
      <c r="F18" s="566" t="n">
        <v>8719.35175345285</v>
      </c>
      <c r="G18" s="566" t="n">
        <v>1097.2177480713</v>
      </c>
      <c r="H18" s="566" t="n">
        <v>376.6189531312</v>
      </c>
      <c r="I18" s="566" t="n">
        <v>0.247012662706522</v>
      </c>
      <c r="J18" s="566" t="n">
        <v>0.106024319541126</v>
      </c>
      <c r="K18" s="567"/>
      <c r="L18" s="567"/>
      <c r="M18" s="567"/>
      <c r="N18" s="620"/>
    </row>
    <row r="19" customFormat="false" ht="12" hidden="false" customHeight="true" outlineLevel="0" collapsed="false">
      <c r="A19" s="18" t="s">
        <v>659</v>
      </c>
      <c r="B19" s="574"/>
      <c r="C19" s="574"/>
      <c r="D19" s="574"/>
      <c r="E19" s="135" t="s">
        <v>109</v>
      </c>
      <c r="F19" s="578" t="n">
        <v>6679.61921916875</v>
      </c>
      <c r="G19" s="135" t="s">
        <v>109</v>
      </c>
      <c r="H19" s="578" t="n">
        <v>107.3145731312</v>
      </c>
      <c r="I19" s="151" t="s">
        <v>135</v>
      </c>
      <c r="J19" s="578" t="s">
        <v>135</v>
      </c>
      <c r="K19" s="574"/>
      <c r="L19" s="574"/>
      <c r="M19" s="574"/>
      <c r="N19" s="581"/>
    </row>
    <row r="20" customFormat="false" ht="12" hidden="false" customHeight="true" outlineLevel="0" collapsed="false">
      <c r="A20" s="18" t="s">
        <v>660</v>
      </c>
      <c r="B20" s="574"/>
      <c r="C20" s="574"/>
      <c r="D20" s="574"/>
      <c r="E20" s="135" t="s">
        <v>109</v>
      </c>
      <c r="F20" s="578" t="n">
        <v>1405.81574695</v>
      </c>
      <c r="G20" s="135" t="s">
        <v>135</v>
      </c>
      <c r="H20" s="578" t="s">
        <v>135</v>
      </c>
      <c r="I20" s="151" t="s">
        <v>135</v>
      </c>
      <c r="J20" s="578" t="s">
        <v>135</v>
      </c>
      <c r="K20" s="574"/>
      <c r="L20" s="574"/>
      <c r="M20" s="574"/>
      <c r="N20" s="581"/>
    </row>
    <row r="21" customFormat="false" ht="12" hidden="false" customHeight="true" outlineLevel="0" collapsed="false">
      <c r="A21" s="18" t="s">
        <v>661</v>
      </c>
      <c r="B21" s="574"/>
      <c r="C21" s="574"/>
      <c r="D21" s="574"/>
      <c r="E21" s="135" t="s">
        <v>109</v>
      </c>
      <c r="F21" s="578" t="n">
        <v>11.246354</v>
      </c>
      <c r="G21" s="135" t="s">
        <v>135</v>
      </c>
      <c r="H21" s="578" t="s">
        <v>135</v>
      </c>
      <c r="I21" s="151" t="s">
        <v>135</v>
      </c>
      <c r="J21" s="578" t="s">
        <v>135</v>
      </c>
      <c r="K21" s="574"/>
      <c r="L21" s="574"/>
      <c r="M21" s="574"/>
      <c r="N21" s="581"/>
    </row>
    <row r="22" customFormat="false" ht="12" hidden="false" customHeight="true" outlineLevel="0" collapsed="false">
      <c r="A22" s="18" t="s">
        <v>662</v>
      </c>
      <c r="B22" s="574"/>
      <c r="C22" s="574"/>
      <c r="D22" s="574"/>
      <c r="E22" s="135" t="s">
        <v>109</v>
      </c>
      <c r="F22" s="578" t="n">
        <v>605.4371</v>
      </c>
      <c r="G22" s="135" t="s">
        <v>135</v>
      </c>
      <c r="H22" s="578" t="s">
        <v>135</v>
      </c>
      <c r="I22" s="151" t="s">
        <v>135</v>
      </c>
      <c r="J22" s="578" t="s">
        <v>135</v>
      </c>
      <c r="K22" s="574"/>
      <c r="L22" s="574"/>
      <c r="M22" s="574"/>
      <c r="N22" s="581"/>
    </row>
    <row r="23" customFormat="false" ht="12" hidden="false" customHeight="true" outlineLevel="0" collapsed="false">
      <c r="A23" s="18" t="s">
        <v>663</v>
      </c>
      <c r="B23" s="574"/>
      <c r="C23" s="574"/>
      <c r="D23" s="574"/>
      <c r="E23" s="135" t="s">
        <v>135</v>
      </c>
      <c r="F23" s="578" t="s">
        <v>664</v>
      </c>
      <c r="G23" s="135" t="s">
        <v>135</v>
      </c>
      <c r="H23" s="578" t="s">
        <v>135</v>
      </c>
      <c r="I23" s="151" t="s">
        <v>135</v>
      </c>
      <c r="J23" s="578" t="s">
        <v>135</v>
      </c>
      <c r="K23" s="574"/>
      <c r="L23" s="574"/>
      <c r="M23" s="574"/>
      <c r="N23" s="581"/>
    </row>
    <row r="24" customFormat="false" ht="13.5" hidden="false" customHeight="true" outlineLevel="0" collapsed="false">
      <c r="A24" s="18" t="s">
        <v>665</v>
      </c>
      <c r="B24" s="574"/>
      <c r="C24" s="574"/>
      <c r="D24" s="574"/>
      <c r="E24" s="151" t="s">
        <v>135</v>
      </c>
      <c r="F24" s="578" t="s">
        <v>135</v>
      </c>
      <c r="G24" s="151" t="s">
        <v>135</v>
      </c>
      <c r="H24" s="578" t="s">
        <v>135</v>
      </c>
      <c r="I24" s="151" t="s">
        <v>135</v>
      </c>
      <c r="J24" s="578" t="s">
        <v>135</v>
      </c>
      <c r="K24" s="574"/>
      <c r="L24" s="574"/>
      <c r="M24" s="574"/>
      <c r="N24" s="581"/>
    </row>
    <row r="25" customFormat="false" ht="12" hidden="false" customHeight="true" outlineLevel="0" collapsed="false">
      <c r="A25" s="18" t="s">
        <v>666</v>
      </c>
      <c r="B25" s="574"/>
      <c r="C25" s="574"/>
      <c r="D25" s="574"/>
      <c r="E25" s="135" t="s">
        <v>109</v>
      </c>
      <c r="F25" s="578" t="n">
        <v>17.2333333341</v>
      </c>
      <c r="G25" s="135" t="s">
        <v>109</v>
      </c>
      <c r="H25" s="578" t="n">
        <v>267.0858</v>
      </c>
      <c r="I25" s="151" t="s">
        <v>109</v>
      </c>
      <c r="J25" s="578" t="n">
        <v>0.003360753138</v>
      </c>
      <c r="K25" s="574"/>
      <c r="L25" s="574"/>
      <c r="M25" s="574"/>
      <c r="N25" s="581"/>
    </row>
    <row r="26" customFormat="false" ht="12" hidden="false" customHeight="true" outlineLevel="0" collapsed="false">
      <c r="A26" s="18" t="s">
        <v>667</v>
      </c>
      <c r="B26" s="574"/>
      <c r="C26" s="574"/>
      <c r="D26" s="574"/>
      <c r="E26" s="574" t="s">
        <v>135</v>
      </c>
      <c r="F26" s="574" t="s">
        <v>135</v>
      </c>
      <c r="G26" s="574" t="s">
        <v>135</v>
      </c>
      <c r="H26" s="574" t="s">
        <v>135</v>
      </c>
      <c r="I26" s="151" t="s">
        <v>109</v>
      </c>
      <c r="J26" s="578" t="n">
        <v>0.0363807</v>
      </c>
      <c r="K26" s="574"/>
      <c r="L26" s="574"/>
      <c r="M26" s="574"/>
      <c r="N26" s="581"/>
    </row>
    <row r="27" customFormat="false" ht="12.75" hidden="false" customHeight="true" outlineLevel="0" collapsed="false">
      <c r="A27" s="18" t="s">
        <v>668</v>
      </c>
      <c r="B27" s="574"/>
      <c r="C27" s="574"/>
      <c r="D27" s="574"/>
      <c r="E27" s="578" t="s">
        <v>135</v>
      </c>
      <c r="F27" s="578" t="s">
        <v>135</v>
      </c>
      <c r="G27" s="578" t="s">
        <v>110</v>
      </c>
      <c r="H27" s="578" t="n">
        <v>2.21858</v>
      </c>
      <c r="I27" s="578" t="s">
        <v>110</v>
      </c>
      <c r="J27" s="578" t="n">
        <v>0.0662828664031257</v>
      </c>
      <c r="K27" s="574"/>
      <c r="L27" s="574"/>
      <c r="M27" s="574"/>
      <c r="N27" s="581"/>
    </row>
    <row r="28" customFormat="false" ht="12.75" hidden="false" customHeight="true" outlineLevel="0" collapsed="false">
      <c r="A28" s="602" t="s">
        <v>669</v>
      </c>
      <c r="B28" s="573"/>
      <c r="C28" s="573"/>
      <c r="D28" s="573"/>
      <c r="E28" s="621" t="s">
        <v>135</v>
      </c>
      <c r="F28" s="586" t="s">
        <v>135</v>
      </c>
      <c r="G28" s="586" t="s">
        <v>135</v>
      </c>
      <c r="H28" s="586" t="s">
        <v>135</v>
      </c>
      <c r="I28" s="586" t="s">
        <v>109</v>
      </c>
      <c r="J28" s="586" t="s">
        <v>633</v>
      </c>
      <c r="K28" s="573"/>
      <c r="L28" s="573"/>
      <c r="M28" s="573"/>
      <c r="N28" s="619"/>
    </row>
    <row r="29" customFormat="false" ht="12.75" hidden="false" customHeight="true" outlineLevel="0" collapsed="false">
      <c r="A29" s="602" t="s">
        <v>670</v>
      </c>
      <c r="B29" s="573"/>
      <c r="C29" s="573"/>
      <c r="D29" s="573"/>
      <c r="E29" s="621" t="s">
        <v>135</v>
      </c>
      <c r="F29" s="586" t="s">
        <v>135</v>
      </c>
      <c r="G29" s="586" t="s">
        <v>135</v>
      </c>
      <c r="H29" s="586" t="s">
        <v>353</v>
      </c>
      <c r="I29" s="586" t="s">
        <v>109</v>
      </c>
      <c r="J29" s="586" t="n">
        <v>0.004</v>
      </c>
      <c r="K29" s="573"/>
      <c r="L29" s="573"/>
      <c r="M29" s="573"/>
      <c r="N29" s="619"/>
    </row>
    <row r="30" customFormat="false" ht="12.75" hidden="false" customHeight="true" outlineLevel="0" collapsed="false">
      <c r="A30" s="602" t="s">
        <v>671</v>
      </c>
      <c r="B30" s="573"/>
      <c r="C30" s="573"/>
      <c r="D30" s="573"/>
      <c r="E30" s="621" t="s">
        <v>135</v>
      </c>
      <c r="F30" s="586" t="s">
        <v>135</v>
      </c>
      <c r="G30" s="586" t="s">
        <v>135</v>
      </c>
      <c r="H30" s="586" t="s">
        <v>135</v>
      </c>
      <c r="I30" s="586" t="s">
        <v>109</v>
      </c>
      <c r="J30" s="586" t="n">
        <v>0.0600337064031257</v>
      </c>
      <c r="K30" s="573"/>
      <c r="L30" s="573"/>
      <c r="M30" s="573"/>
      <c r="N30" s="619"/>
    </row>
    <row r="31" customFormat="false" ht="12.75" hidden="false" customHeight="true" outlineLevel="0" collapsed="false">
      <c r="A31" s="602" t="s">
        <v>672</v>
      </c>
      <c r="B31" s="573"/>
      <c r="C31" s="573"/>
      <c r="D31" s="573"/>
      <c r="E31" s="621" t="s">
        <v>135</v>
      </c>
      <c r="F31" s="586" t="s">
        <v>135</v>
      </c>
      <c r="G31" s="586" t="s">
        <v>135</v>
      </c>
      <c r="H31" s="586" t="s">
        <v>135</v>
      </c>
      <c r="I31" s="586" t="s">
        <v>109</v>
      </c>
      <c r="J31" s="586" t="n">
        <v>0.00091</v>
      </c>
      <c r="K31" s="573"/>
      <c r="L31" s="573"/>
      <c r="M31" s="573"/>
      <c r="N31" s="619"/>
    </row>
    <row r="32" customFormat="false" ht="12.75" hidden="false" customHeight="true" outlineLevel="0" collapsed="false">
      <c r="A32" s="602" t="s">
        <v>125</v>
      </c>
      <c r="B32" s="573"/>
      <c r="C32" s="573"/>
      <c r="D32" s="573"/>
      <c r="E32" s="621" t="s">
        <v>135</v>
      </c>
      <c r="F32" s="586" t="s">
        <v>135</v>
      </c>
      <c r="G32" s="586" t="s">
        <v>135</v>
      </c>
      <c r="H32" s="586" t="s">
        <v>353</v>
      </c>
      <c r="I32" s="586" t="s">
        <v>135</v>
      </c>
      <c r="J32" s="586" t="s">
        <v>135</v>
      </c>
      <c r="K32" s="573"/>
      <c r="L32" s="573"/>
      <c r="M32" s="573"/>
      <c r="N32" s="619"/>
    </row>
    <row r="33" customFormat="false" ht="12.75" hidden="false" customHeight="true" outlineLevel="0" collapsed="false">
      <c r="A33" s="602" t="s">
        <v>673</v>
      </c>
      <c r="B33" s="573"/>
      <c r="C33" s="573"/>
      <c r="D33" s="573"/>
      <c r="E33" s="621" t="s">
        <v>135</v>
      </c>
      <c r="F33" s="586" t="s">
        <v>135</v>
      </c>
      <c r="G33" s="586" t="s">
        <v>135</v>
      </c>
      <c r="H33" s="586" t="s">
        <v>664</v>
      </c>
      <c r="I33" s="586" t="s">
        <v>109</v>
      </c>
      <c r="J33" s="586" t="s">
        <v>664</v>
      </c>
      <c r="K33" s="573"/>
      <c r="L33" s="573"/>
      <c r="M33" s="573"/>
      <c r="N33" s="619"/>
    </row>
    <row r="34" customFormat="false" ht="12.75" hidden="false" customHeight="true" outlineLevel="0" collapsed="false">
      <c r="A34" s="602" t="s">
        <v>674</v>
      </c>
      <c r="B34" s="573"/>
      <c r="C34" s="573"/>
      <c r="D34" s="573"/>
      <c r="E34" s="621" t="s">
        <v>135</v>
      </c>
      <c r="F34" s="586" t="s">
        <v>135</v>
      </c>
      <c r="G34" s="586" t="s">
        <v>109</v>
      </c>
      <c r="H34" s="586" t="n">
        <v>2.21858</v>
      </c>
      <c r="I34" s="586" t="s">
        <v>109</v>
      </c>
      <c r="J34" s="586" t="n">
        <v>0.00083916</v>
      </c>
      <c r="K34" s="573"/>
      <c r="L34" s="573"/>
      <c r="M34" s="573"/>
      <c r="N34" s="619"/>
    </row>
    <row r="35" customFormat="false" ht="12.75" hidden="false" customHeight="true" outlineLevel="0" collapsed="false">
      <c r="A35" s="602" t="s">
        <v>675</v>
      </c>
      <c r="B35" s="573"/>
      <c r="C35" s="573"/>
      <c r="D35" s="573"/>
      <c r="E35" s="621" t="s">
        <v>135</v>
      </c>
      <c r="F35" s="586" t="s">
        <v>135</v>
      </c>
      <c r="G35" s="586" t="s">
        <v>135</v>
      </c>
      <c r="H35" s="586" t="s">
        <v>135</v>
      </c>
      <c r="I35" s="586" t="s">
        <v>109</v>
      </c>
      <c r="J35" s="586" t="n">
        <v>0.0005</v>
      </c>
      <c r="K35" s="573"/>
      <c r="L35" s="573"/>
      <c r="M35" s="573"/>
      <c r="N35" s="619"/>
    </row>
    <row r="36" customFormat="false" ht="12.75" hidden="false" customHeight="true" outlineLevel="0" collapsed="false">
      <c r="A36" s="602" t="s">
        <v>676</v>
      </c>
      <c r="B36" s="573"/>
      <c r="C36" s="573"/>
      <c r="D36" s="573"/>
      <c r="E36" s="621" t="s">
        <v>135</v>
      </c>
      <c r="F36" s="586" t="s">
        <v>135</v>
      </c>
      <c r="G36" s="586" t="s">
        <v>135</v>
      </c>
      <c r="H36" s="586" t="s">
        <v>135</v>
      </c>
      <c r="I36" s="586" t="s">
        <v>109</v>
      </c>
      <c r="J36" s="586" t="s">
        <v>633</v>
      </c>
      <c r="K36" s="573"/>
      <c r="L36" s="573"/>
      <c r="M36" s="573"/>
      <c r="N36" s="619"/>
    </row>
    <row r="37" customFormat="false" ht="13.5" hidden="false" customHeight="true" outlineLevel="0" collapsed="false">
      <c r="A37" s="26" t="s">
        <v>677</v>
      </c>
      <c r="B37" s="566" t="s">
        <v>135</v>
      </c>
      <c r="C37" s="566" t="s">
        <v>135</v>
      </c>
      <c r="D37" s="622" t="s">
        <v>135</v>
      </c>
      <c r="E37" s="566" t="s">
        <v>135</v>
      </c>
      <c r="F37" s="566" t="n">
        <v>260.0578625</v>
      </c>
      <c r="G37" s="566" t="s">
        <v>135</v>
      </c>
      <c r="H37" s="566" t="s">
        <v>110</v>
      </c>
      <c r="I37" s="566" t="s">
        <v>135</v>
      </c>
      <c r="J37" s="566" t="s">
        <v>109</v>
      </c>
      <c r="K37" s="566" t="s">
        <v>135</v>
      </c>
      <c r="L37" s="566" t="s">
        <v>135</v>
      </c>
      <c r="M37" s="566" t="s">
        <v>135</v>
      </c>
      <c r="N37" s="570" t="s">
        <v>135</v>
      </c>
    </row>
    <row r="38" customFormat="false" ht="12.75" hidden="false" customHeight="true" outlineLevel="0" collapsed="false">
      <c r="A38" s="140" t="s">
        <v>125</v>
      </c>
      <c r="B38" s="430" t="s">
        <v>135</v>
      </c>
      <c r="C38" s="430" t="s">
        <v>135</v>
      </c>
      <c r="D38" s="430" t="s">
        <v>135</v>
      </c>
      <c r="E38" s="430" t="s">
        <v>135</v>
      </c>
      <c r="F38" s="431" t="n">
        <v>260.0578625</v>
      </c>
      <c r="G38" s="430" t="s">
        <v>135</v>
      </c>
      <c r="H38" s="430" t="s">
        <v>110</v>
      </c>
      <c r="I38" s="430" t="s">
        <v>135</v>
      </c>
      <c r="J38" s="430" t="s">
        <v>109</v>
      </c>
      <c r="K38" s="430" t="s">
        <v>135</v>
      </c>
      <c r="L38" s="430" t="s">
        <v>135</v>
      </c>
      <c r="M38" s="430" t="s">
        <v>135</v>
      </c>
      <c r="N38" s="531" t="s">
        <v>13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6</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7</v>
      </c>
      <c r="B42" s="147"/>
      <c r="C42" s="147"/>
      <c r="D42" s="147"/>
      <c r="E42" s="147"/>
      <c r="F42" s="147"/>
      <c r="G42" s="147"/>
      <c r="H42" s="147"/>
      <c r="I42" s="147"/>
      <c r="J42" s="147"/>
      <c r="K42" s="625"/>
      <c r="L42" s="147"/>
      <c r="M42" s="147"/>
      <c r="N42" s="147"/>
    </row>
    <row r="43" customFormat="false" ht="13.5" hidden="false" customHeight="true" outlineLevel="0" collapsed="false">
      <c r="A43" s="192" t="s">
        <v>678</v>
      </c>
      <c r="B43" s="147"/>
      <c r="C43" s="147"/>
      <c r="D43" s="147"/>
      <c r="E43" s="147"/>
      <c r="F43" s="147"/>
      <c r="G43" s="147"/>
      <c r="H43" s="147"/>
      <c r="I43" s="147"/>
      <c r="J43" s="147"/>
      <c r="K43" s="147"/>
      <c r="L43" s="147"/>
      <c r="M43" s="147"/>
      <c r="N43" s="147"/>
    </row>
    <row r="44" customFormat="false" ht="13.5" hidden="false" customHeight="true" outlineLevel="0" collapsed="false">
      <c r="A44" s="192" t="s">
        <v>679</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50</v>
      </c>
      <c r="B46" s="627"/>
      <c r="C46" s="627"/>
      <c r="D46" s="627"/>
      <c r="E46" s="627"/>
      <c r="F46" s="627"/>
      <c r="G46" s="627"/>
      <c r="H46" s="627"/>
      <c r="I46" s="627"/>
      <c r="J46" s="627"/>
      <c r="K46" s="627"/>
      <c r="L46" s="627"/>
      <c r="M46" s="627"/>
      <c r="N46" s="628"/>
    </row>
    <row r="47" customFormat="false" ht="26.25" hidden="false" customHeight="true" outlineLevel="0" collapsed="false">
      <c r="A47" s="629" t="s">
        <v>680</v>
      </c>
      <c r="B47" s="629"/>
      <c r="C47" s="629"/>
      <c r="D47" s="629"/>
      <c r="E47" s="629"/>
      <c r="F47" s="629"/>
      <c r="G47" s="629"/>
      <c r="H47" s="629"/>
      <c r="I47" s="629"/>
      <c r="J47" s="629"/>
      <c r="K47" s="629"/>
      <c r="L47" s="629"/>
      <c r="M47" s="629"/>
      <c r="N47" s="629"/>
    </row>
    <row r="48" customFormat="false" ht="12.75" hidden="false" customHeight="true" outlineLevel="0" collapsed="false">
      <c r="A48" s="65" t="s">
        <v>681</v>
      </c>
      <c r="B48" s="65"/>
      <c r="C48" s="65"/>
      <c r="D48" s="65"/>
      <c r="E48" s="65"/>
      <c r="F48" s="65"/>
      <c r="G48" s="65"/>
      <c r="H48" s="65"/>
      <c r="I48" s="65"/>
      <c r="J48" s="65"/>
      <c r="K48" s="65"/>
      <c r="L48" s="65"/>
      <c r="M48" s="65"/>
      <c r="N48" s="65"/>
    </row>
    <row r="49" customFormat="false" ht="12.75" hidden="false" customHeight="true" outlineLevel="0" collapsed="false">
      <c r="A49" s="65" t="s">
        <v>682</v>
      </c>
      <c r="B49" s="65"/>
      <c r="C49" s="65"/>
      <c r="D49" s="65"/>
      <c r="E49" s="65"/>
      <c r="F49" s="65"/>
      <c r="G49" s="65"/>
      <c r="H49" s="65"/>
      <c r="I49" s="65"/>
      <c r="J49" s="65"/>
      <c r="K49" s="65"/>
      <c r="L49" s="65"/>
      <c r="M49" s="65"/>
      <c r="N49" s="65"/>
    </row>
    <row r="50" customFormat="false" ht="12.75" hidden="false" customHeight="true" outlineLevel="0" collapsed="false">
      <c r="A50" s="65" t="s">
        <v>683</v>
      </c>
      <c r="B50" s="65"/>
      <c r="C50" s="65"/>
      <c r="D50" s="65"/>
      <c r="E50" s="65"/>
      <c r="F50" s="65"/>
      <c r="G50" s="65"/>
      <c r="H50" s="65"/>
      <c r="I50" s="65"/>
      <c r="J50" s="65"/>
      <c r="K50" s="65"/>
      <c r="L50" s="65"/>
      <c r="M50" s="65"/>
      <c r="N50" s="65"/>
    </row>
    <row r="51" customFormat="false" ht="12.75" hidden="false" customHeight="true" outlineLevel="0" collapsed="false">
      <c r="A51" s="65" t="s">
        <v>684</v>
      </c>
      <c r="B51" s="65"/>
      <c r="C51" s="65"/>
      <c r="D51" s="65"/>
      <c r="E51" s="65"/>
      <c r="F51" s="65"/>
      <c r="G51" s="65"/>
      <c r="H51" s="65"/>
      <c r="I51" s="65"/>
      <c r="J51" s="65"/>
      <c r="K51" s="65"/>
      <c r="L51" s="65"/>
      <c r="M51" s="65"/>
      <c r="N51" s="65"/>
    </row>
    <row r="52" customFormat="false" ht="12.75" hidden="false" customHeight="true" outlineLevel="0" collapsed="false">
      <c r="A52" s="65" t="s">
        <v>685</v>
      </c>
      <c r="B52" s="65"/>
      <c r="C52" s="65"/>
      <c r="D52" s="65"/>
      <c r="E52" s="65"/>
      <c r="F52" s="65"/>
      <c r="G52" s="65"/>
      <c r="H52" s="65"/>
      <c r="I52" s="65"/>
      <c r="J52" s="65"/>
      <c r="K52" s="65"/>
      <c r="L52" s="65"/>
      <c r="M52" s="65"/>
      <c r="N52" s="65"/>
    </row>
    <row r="53" customFormat="false" ht="12.75" hidden="false" customHeight="true" outlineLevel="0" collapsed="false">
      <c r="A53" s="65" t="s">
        <v>686</v>
      </c>
      <c r="B53" s="65"/>
      <c r="C53" s="65"/>
      <c r="D53" s="65"/>
      <c r="E53" s="65"/>
      <c r="F53" s="65"/>
      <c r="G53" s="65"/>
      <c r="H53" s="65"/>
      <c r="I53" s="65"/>
      <c r="J53" s="65"/>
      <c r="K53" s="65"/>
      <c r="L53" s="65"/>
      <c r="M53" s="65"/>
      <c r="N53" s="65"/>
    </row>
    <row r="54" customFormat="false" ht="12.75" hidden="false" customHeight="true" outlineLevel="0" collapsed="false">
      <c r="A54" s="65" t="s">
        <v>687</v>
      </c>
      <c r="B54" s="65"/>
      <c r="C54" s="65"/>
      <c r="D54" s="65"/>
      <c r="E54" s="65"/>
      <c r="F54" s="65"/>
      <c r="G54" s="65"/>
      <c r="H54" s="65"/>
      <c r="I54" s="65"/>
      <c r="J54" s="65"/>
      <c r="K54" s="65"/>
      <c r="L54" s="65"/>
      <c r="M54" s="65"/>
      <c r="N54" s="65"/>
    </row>
    <row r="55" customFormat="false" ht="12.75" hidden="false" customHeight="true" outlineLevel="0" collapsed="false">
      <c r="A55" s="65" t="s">
        <v>688</v>
      </c>
      <c r="B55" s="65"/>
      <c r="C55" s="65"/>
      <c r="D55" s="65"/>
      <c r="E55" s="65"/>
      <c r="F55" s="65"/>
      <c r="G55" s="65"/>
      <c r="H55" s="65"/>
      <c r="I55" s="65"/>
      <c r="J55" s="65"/>
      <c r="K55" s="65"/>
      <c r="L55" s="65"/>
      <c r="M55" s="65"/>
      <c r="N55" s="65"/>
    </row>
    <row r="56" customFormat="false" ht="36" hidden="false" customHeight="true" outlineLevel="0" collapsed="false">
      <c r="A56" s="65" t="s">
        <v>689</v>
      </c>
      <c r="B56" s="65"/>
      <c r="C56" s="65"/>
      <c r="D56" s="65"/>
      <c r="E56" s="65"/>
      <c r="F56" s="65"/>
      <c r="G56" s="65"/>
      <c r="H56" s="65"/>
      <c r="I56" s="65"/>
      <c r="J56" s="65"/>
      <c r="K56" s="65"/>
      <c r="L56" s="65"/>
      <c r="M56" s="65"/>
      <c r="N56" s="65"/>
    </row>
    <row r="57" customFormat="false" ht="24" hidden="false" customHeight="true" outlineLevel="0" collapsed="false">
      <c r="A57" s="65" t="s">
        <v>690</v>
      </c>
      <c r="B57" s="65"/>
      <c r="C57" s="65"/>
      <c r="D57" s="65"/>
      <c r="E57" s="65"/>
      <c r="F57" s="65"/>
      <c r="G57" s="65"/>
      <c r="H57" s="65"/>
      <c r="I57" s="65"/>
      <c r="J57" s="65"/>
      <c r="K57" s="65"/>
      <c r="L57" s="65"/>
      <c r="M57" s="65"/>
      <c r="N57" s="65"/>
    </row>
    <row r="58" customFormat="false" ht="60" hidden="false" customHeight="true" outlineLevel="0" collapsed="false">
      <c r="A58" s="65" t="s">
        <v>691</v>
      </c>
      <c r="B58" s="65"/>
      <c r="C58" s="65"/>
      <c r="D58" s="65"/>
      <c r="E58" s="65"/>
      <c r="F58" s="65"/>
      <c r="G58" s="65"/>
      <c r="H58" s="65"/>
      <c r="I58" s="65"/>
      <c r="J58" s="65"/>
      <c r="K58" s="65"/>
      <c r="L58" s="65"/>
      <c r="M58" s="65"/>
      <c r="N58" s="65"/>
    </row>
    <row r="59" customFormat="false" ht="12.75" hidden="false" customHeight="true" outlineLevel="0" collapsed="false">
      <c r="A59" s="65" t="s">
        <v>692</v>
      </c>
      <c r="B59" s="65"/>
      <c r="C59" s="65"/>
      <c r="D59" s="65"/>
      <c r="E59" s="65"/>
      <c r="F59" s="65"/>
      <c r="G59" s="65"/>
      <c r="H59" s="65"/>
      <c r="I59" s="65"/>
      <c r="J59" s="65"/>
      <c r="K59" s="65"/>
      <c r="L59" s="65"/>
      <c r="M59" s="65"/>
      <c r="N59" s="65"/>
    </row>
    <row r="60" customFormat="false" ht="60" hidden="false" customHeight="true" outlineLevel="0" collapsed="false">
      <c r="A60" s="65" t="s">
        <v>693</v>
      </c>
      <c r="B60" s="65"/>
      <c r="C60" s="65"/>
      <c r="D60" s="65"/>
      <c r="E60" s="65"/>
      <c r="F60" s="65"/>
      <c r="G60" s="65"/>
      <c r="H60" s="65"/>
      <c r="I60" s="65"/>
      <c r="J60" s="65"/>
      <c r="K60" s="65"/>
      <c r="L60" s="65"/>
      <c r="M60" s="65"/>
      <c r="N60" s="65"/>
    </row>
    <row r="61" customFormat="false" ht="24" hidden="false" customHeight="true" outlineLevel="0" collapsed="false">
      <c r="A61" s="65" t="s">
        <v>694</v>
      </c>
      <c r="B61" s="65"/>
      <c r="C61" s="65"/>
      <c r="D61" s="65"/>
      <c r="E61" s="65"/>
      <c r="F61" s="65"/>
      <c r="G61" s="65"/>
      <c r="H61" s="65"/>
      <c r="I61" s="65"/>
      <c r="J61" s="65"/>
      <c r="K61" s="65"/>
      <c r="L61" s="65"/>
      <c r="M61" s="65"/>
      <c r="N61" s="65"/>
    </row>
    <row r="62" customFormat="false" ht="12.75" hidden="false" customHeight="true" outlineLevel="0" collapsed="false">
      <c r="A62" s="65" t="s">
        <v>695</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6</v>
      </c>
      <c r="L1" s="117" t="s">
        <v>86</v>
      </c>
    </row>
    <row r="2" customFormat="false" ht="17.25" hidden="false" customHeight="true" outlineLevel="0" collapsed="false">
      <c r="A2" s="4" t="s">
        <v>697</v>
      </c>
      <c r="L2" s="117" t="s">
        <v>88</v>
      </c>
    </row>
    <row r="3" customFormat="false" ht="15.75" hidden="false" customHeight="true" outlineLevel="0" collapsed="false">
      <c r="A3" s="4" t="s">
        <v>87</v>
      </c>
      <c r="K3" s="117"/>
      <c r="L3" s="117" t="s">
        <v>89</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60</v>
      </c>
      <c r="B5" s="632" t="s">
        <v>568</v>
      </c>
      <c r="C5" s="632"/>
      <c r="D5" s="397" t="s">
        <v>698</v>
      </c>
      <c r="E5" s="397"/>
      <c r="F5" s="397"/>
      <c r="G5" s="399" t="s">
        <v>205</v>
      </c>
      <c r="H5" s="399"/>
      <c r="I5" s="399"/>
      <c r="J5" s="399"/>
      <c r="K5" s="399"/>
      <c r="L5" s="399"/>
    </row>
    <row r="6" customFormat="false" ht="13.5" hidden="false" customHeight="true" outlineLevel="0" collapsed="false">
      <c r="A6" s="285" t="s">
        <v>463</v>
      </c>
      <c r="B6" s="633" t="s">
        <v>699</v>
      </c>
      <c r="C6" s="633"/>
      <c r="D6" s="634" t="s">
        <v>466</v>
      </c>
      <c r="E6" s="635" t="s">
        <v>500</v>
      </c>
      <c r="F6" s="634" t="s">
        <v>501</v>
      </c>
      <c r="G6" s="634" t="s">
        <v>466</v>
      </c>
      <c r="H6" s="634"/>
      <c r="I6" s="634" t="s">
        <v>500</v>
      </c>
      <c r="J6" s="634"/>
      <c r="K6" s="512" t="s">
        <v>501</v>
      </c>
      <c r="L6" s="512"/>
    </row>
    <row r="7" customFormat="false" ht="14.25" hidden="false" customHeight="true" outlineLevel="0" collapsed="false">
      <c r="A7" s="285"/>
      <c r="B7" s="633"/>
      <c r="C7" s="633"/>
      <c r="D7" s="634"/>
      <c r="E7" s="634"/>
      <c r="F7" s="634"/>
      <c r="G7" s="400" t="s">
        <v>700</v>
      </c>
      <c r="H7" s="636" t="s">
        <v>701</v>
      </c>
      <c r="I7" s="400" t="s">
        <v>700</v>
      </c>
      <c r="J7" s="636" t="s">
        <v>701</v>
      </c>
      <c r="K7" s="400" t="s">
        <v>700</v>
      </c>
      <c r="L7" s="637" t="s">
        <v>701</v>
      </c>
    </row>
    <row r="8" customFormat="false" ht="15" hidden="false" customHeight="true" outlineLevel="0" collapsed="false">
      <c r="A8" s="513"/>
      <c r="B8" s="638" t="s">
        <v>702</v>
      </c>
      <c r="C8" s="294" t="s">
        <v>703</v>
      </c>
      <c r="D8" s="295" t="s">
        <v>704</v>
      </c>
      <c r="E8" s="295"/>
      <c r="F8" s="295"/>
      <c r="G8" s="408" t="s">
        <v>98</v>
      </c>
      <c r="H8" s="408"/>
      <c r="I8" s="408"/>
      <c r="J8" s="408"/>
      <c r="K8" s="408"/>
      <c r="L8" s="408"/>
    </row>
    <row r="9" customFormat="false" ht="12.75" hidden="false" customHeight="true" outlineLevel="0" collapsed="false">
      <c r="A9" s="172" t="s">
        <v>604</v>
      </c>
      <c r="B9" s="639"/>
      <c r="C9" s="640"/>
      <c r="D9" s="641"/>
      <c r="E9" s="641"/>
      <c r="F9" s="642"/>
      <c r="G9" s="643" t="n">
        <v>20918.82479483</v>
      </c>
      <c r="H9" s="643" t="s">
        <v>353</v>
      </c>
      <c r="I9" s="643" t="s">
        <v>223</v>
      </c>
      <c r="J9" s="643" t="s">
        <v>353</v>
      </c>
      <c r="K9" s="644" t="s">
        <v>223</v>
      </c>
      <c r="L9" s="645" t="s">
        <v>353</v>
      </c>
    </row>
    <row r="10" customFormat="false" ht="12.75" hidden="false" customHeight="true" outlineLevel="0" collapsed="false">
      <c r="A10" s="646" t="s">
        <v>705</v>
      </c>
      <c r="B10" s="647" t="s">
        <v>706</v>
      </c>
      <c r="C10" s="135" t="n">
        <v>26281.221</v>
      </c>
      <c r="D10" s="81" t="n">
        <v>0.53</v>
      </c>
      <c r="E10" s="574"/>
      <c r="F10" s="574"/>
      <c r="G10" s="648" t="n">
        <v>13929.04713</v>
      </c>
      <c r="H10" s="135" t="s">
        <v>135</v>
      </c>
      <c r="I10" s="574"/>
      <c r="J10" s="574"/>
      <c r="K10" s="574"/>
      <c r="L10" s="581"/>
    </row>
    <row r="11" customFormat="false" ht="12.75" hidden="false" customHeight="true" outlineLevel="0" collapsed="false">
      <c r="A11" s="646" t="s">
        <v>607</v>
      </c>
      <c r="B11" s="647" t="s">
        <v>707</v>
      </c>
      <c r="C11" s="135" t="n">
        <v>7021.399</v>
      </c>
      <c r="D11" s="81" t="n">
        <v>0.793379941376355</v>
      </c>
      <c r="E11" s="574"/>
      <c r="F11" s="574"/>
      <c r="G11" s="648" t="n">
        <v>5570.637127</v>
      </c>
      <c r="H11" s="135" t="s">
        <v>135</v>
      </c>
      <c r="I11" s="574"/>
      <c r="J11" s="574"/>
      <c r="K11" s="574"/>
      <c r="L11" s="581"/>
    </row>
    <row r="12" customFormat="false" ht="12.75" hidden="false" customHeight="true" outlineLevel="0" collapsed="false">
      <c r="A12" s="646" t="s">
        <v>708</v>
      </c>
      <c r="B12" s="647" t="s">
        <v>709</v>
      </c>
      <c r="C12" s="135" t="s">
        <v>109</v>
      </c>
      <c r="D12" s="81" t="s">
        <v>109</v>
      </c>
      <c r="E12" s="574"/>
      <c r="F12" s="574"/>
      <c r="G12" s="648" t="s">
        <v>109</v>
      </c>
      <c r="H12" s="135" t="s">
        <v>135</v>
      </c>
      <c r="I12" s="574"/>
      <c r="J12" s="574"/>
      <c r="K12" s="574"/>
      <c r="L12" s="581"/>
    </row>
    <row r="13" customFormat="false" ht="12" hidden="false" customHeight="true" outlineLevel="0" collapsed="false">
      <c r="A13" s="646" t="s">
        <v>710</v>
      </c>
      <c r="B13" s="574"/>
      <c r="C13" s="574"/>
      <c r="D13" s="574"/>
      <c r="E13" s="574"/>
      <c r="F13" s="574"/>
      <c r="G13" s="514" t="n">
        <v>307.758605</v>
      </c>
      <c r="H13" s="514" t="s">
        <v>135</v>
      </c>
      <c r="I13" s="574"/>
      <c r="J13" s="574"/>
      <c r="K13" s="574"/>
      <c r="L13" s="581"/>
    </row>
    <row r="14" customFormat="false" ht="12.75" hidden="false" customHeight="true" outlineLevel="0" collapsed="false">
      <c r="A14" s="86" t="s">
        <v>711</v>
      </c>
      <c r="B14" s="647" t="s">
        <v>712</v>
      </c>
      <c r="C14" s="135" t="n">
        <v>1413.173</v>
      </c>
      <c r="D14" s="81" t="s">
        <v>223</v>
      </c>
      <c r="E14" s="574"/>
      <c r="F14" s="574"/>
      <c r="G14" s="648" t="s">
        <v>223</v>
      </c>
      <c r="H14" s="135" t="s">
        <v>135</v>
      </c>
      <c r="I14" s="574"/>
      <c r="J14" s="574"/>
      <c r="K14" s="574"/>
      <c r="L14" s="581"/>
    </row>
    <row r="15" customFormat="false" ht="12.75" hidden="false" customHeight="true" outlineLevel="0" collapsed="false">
      <c r="A15" s="86" t="s">
        <v>713</v>
      </c>
      <c r="B15" s="647" t="s">
        <v>714</v>
      </c>
      <c r="C15" s="135" t="n">
        <v>741.587</v>
      </c>
      <c r="D15" s="81" t="n">
        <v>0.415</v>
      </c>
      <c r="E15" s="574"/>
      <c r="F15" s="574"/>
      <c r="G15" s="648" t="n">
        <v>307.758605</v>
      </c>
      <c r="H15" s="135" t="s">
        <v>135</v>
      </c>
      <c r="I15" s="574"/>
      <c r="J15" s="574"/>
      <c r="K15" s="574"/>
      <c r="L15" s="581"/>
    </row>
    <row r="16" customFormat="false" ht="12.75" hidden="false" customHeight="true" outlineLevel="0" collapsed="false">
      <c r="A16" s="646" t="s">
        <v>610</v>
      </c>
      <c r="B16" s="647" t="s">
        <v>715</v>
      </c>
      <c r="C16" s="135" t="n">
        <v>464.53916</v>
      </c>
      <c r="D16" s="81" t="s">
        <v>223</v>
      </c>
      <c r="E16" s="574"/>
      <c r="F16" s="574"/>
      <c r="G16" s="648" t="s">
        <v>223</v>
      </c>
      <c r="H16" s="135" t="s">
        <v>135</v>
      </c>
      <c r="I16" s="574"/>
      <c r="J16" s="574"/>
      <c r="K16" s="574"/>
      <c r="L16" s="581"/>
    </row>
    <row r="17" customFormat="false" ht="12.75" hidden="false" customHeight="true" outlineLevel="0" collapsed="false">
      <c r="A17" s="646" t="s">
        <v>611</v>
      </c>
      <c r="B17" s="647" t="s">
        <v>716</v>
      </c>
      <c r="C17" s="135" t="n">
        <v>52000</v>
      </c>
      <c r="D17" s="81" t="s">
        <v>223</v>
      </c>
      <c r="E17" s="574"/>
      <c r="F17" s="574"/>
      <c r="G17" s="648" t="s">
        <v>223</v>
      </c>
      <c r="H17" s="135" t="s">
        <v>135</v>
      </c>
      <c r="I17" s="574"/>
      <c r="J17" s="574"/>
      <c r="K17" s="574"/>
      <c r="L17" s="581"/>
    </row>
    <row r="18" customFormat="false" ht="12" hidden="false" customHeight="true" outlineLevel="0" collapsed="false">
      <c r="A18" s="646" t="s">
        <v>717</v>
      </c>
      <c r="B18" s="574"/>
      <c r="C18" s="574"/>
      <c r="D18" s="574"/>
      <c r="E18" s="649"/>
      <c r="F18" s="649"/>
      <c r="G18" s="514" t="n">
        <v>1111.38193283</v>
      </c>
      <c r="H18" s="514" t="s">
        <v>353</v>
      </c>
      <c r="I18" s="514" t="s">
        <v>223</v>
      </c>
      <c r="J18" s="514" t="s">
        <v>353</v>
      </c>
      <c r="K18" s="514" t="s">
        <v>223</v>
      </c>
      <c r="L18" s="515" t="s">
        <v>353</v>
      </c>
    </row>
    <row r="19" customFormat="false" ht="12.75" hidden="false" customHeight="true" outlineLevel="0" collapsed="false">
      <c r="A19" s="86" t="s">
        <v>613</v>
      </c>
      <c r="B19" s="650" t="s">
        <v>718</v>
      </c>
      <c r="C19" s="431" t="n">
        <v>7088.9</v>
      </c>
      <c r="D19" s="81" t="n">
        <v>0.0982681344397579</v>
      </c>
      <c r="E19" s="649" t="s">
        <v>223</v>
      </c>
      <c r="F19" s="649" t="s">
        <v>223</v>
      </c>
      <c r="G19" s="514" t="n">
        <v>696.61297823</v>
      </c>
      <c r="H19" s="514" t="s">
        <v>135</v>
      </c>
      <c r="I19" s="574" t="s">
        <v>223</v>
      </c>
      <c r="J19" s="574" t="s">
        <v>135</v>
      </c>
      <c r="K19" s="574" t="s">
        <v>223</v>
      </c>
      <c r="L19" s="574" t="s">
        <v>135</v>
      </c>
    </row>
    <row r="20" customFormat="false" ht="12.75" hidden="false" customHeight="true" outlineLevel="0" collapsed="false">
      <c r="A20" s="651" t="s">
        <v>614</v>
      </c>
      <c r="B20" s="650" t="s">
        <v>718</v>
      </c>
      <c r="C20" s="431" t="n">
        <v>16795.802</v>
      </c>
      <c r="D20" s="81" t="s">
        <v>109</v>
      </c>
      <c r="E20" s="81" t="s">
        <v>223</v>
      </c>
      <c r="F20" s="81" t="s">
        <v>223</v>
      </c>
      <c r="G20" s="430" t="s">
        <v>109</v>
      </c>
      <c r="H20" s="430" t="s">
        <v>223</v>
      </c>
      <c r="I20" s="430" t="s">
        <v>223</v>
      </c>
      <c r="J20" s="430" t="s">
        <v>223</v>
      </c>
      <c r="K20" s="430" t="s">
        <v>223</v>
      </c>
      <c r="L20" s="531" t="s">
        <v>223</v>
      </c>
    </row>
    <row r="21" customFormat="false" ht="24.75" hidden="false" customHeight="true" outlineLevel="0" collapsed="false">
      <c r="A21" s="651" t="s">
        <v>615</v>
      </c>
      <c r="B21" s="650" t="s">
        <v>718</v>
      </c>
      <c r="C21" s="431" t="n">
        <v>14297.911</v>
      </c>
      <c r="D21" s="81" t="n">
        <v>0.0290090597570512</v>
      </c>
      <c r="E21" s="81" t="s">
        <v>223</v>
      </c>
      <c r="F21" s="81" t="s">
        <v>223</v>
      </c>
      <c r="G21" s="431" t="n">
        <v>414.7689546</v>
      </c>
      <c r="H21" s="430" t="s">
        <v>135</v>
      </c>
      <c r="I21" s="430" t="s">
        <v>223</v>
      </c>
      <c r="J21" s="430" t="s">
        <v>223</v>
      </c>
      <c r="K21" s="430" t="s">
        <v>223</v>
      </c>
      <c r="L21" s="531" t="s">
        <v>223</v>
      </c>
    </row>
    <row r="22" customFormat="false" ht="12.75" hidden="false" customHeight="true" outlineLevel="0" collapsed="false">
      <c r="A22" s="652" t="s">
        <v>616</v>
      </c>
      <c r="B22" s="653"/>
      <c r="C22" s="100"/>
      <c r="D22" s="654"/>
      <c r="E22" s="655"/>
      <c r="F22" s="656"/>
      <c r="G22" s="98" t="n">
        <v>15812.873416985</v>
      </c>
      <c r="H22" s="98" t="s">
        <v>353</v>
      </c>
      <c r="I22" s="98" t="n">
        <v>0.01019295</v>
      </c>
      <c r="J22" s="98" t="s">
        <v>353</v>
      </c>
      <c r="K22" s="98" t="n">
        <v>30.985028196</v>
      </c>
      <c r="L22" s="657" t="s">
        <v>353</v>
      </c>
    </row>
    <row r="23" customFormat="false" ht="13.5" hidden="false" customHeight="true" outlineLevel="0" collapsed="false">
      <c r="A23" s="646" t="s">
        <v>719</v>
      </c>
      <c r="B23" s="647" t="s">
        <v>720</v>
      </c>
      <c r="C23" s="151" t="n">
        <v>2966.268</v>
      </c>
      <c r="D23" s="81" t="n">
        <v>2.4222356172807</v>
      </c>
      <c r="E23" s="81" t="s">
        <v>135</v>
      </c>
      <c r="F23" s="81" t="s">
        <v>135</v>
      </c>
      <c r="G23" s="151" t="n">
        <v>7185</v>
      </c>
      <c r="H23" s="151" t="s">
        <v>135</v>
      </c>
      <c r="I23" s="151" t="s">
        <v>135</v>
      </c>
      <c r="J23" s="463" t="s">
        <v>135</v>
      </c>
      <c r="K23" s="463" t="s">
        <v>135</v>
      </c>
      <c r="L23" s="150" t="s">
        <v>135</v>
      </c>
    </row>
    <row r="24" customFormat="false" ht="12.75" hidden="false" customHeight="true" outlineLevel="0" collapsed="false">
      <c r="A24" s="646" t="s">
        <v>618</v>
      </c>
      <c r="B24" s="647" t="s">
        <v>720</v>
      </c>
      <c r="C24" s="151" t="n">
        <v>2490.06</v>
      </c>
      <c r="D24" s="413"/>
      <c r="E24" s="413"/>
      <c r="F24" s="81" t="n">
        <v>0.00625</v>
      </c>
      <c r="G24" s="413"/>
      <c r="H24" s="413"/>
      <c r="I24" s="413"/>
      <c r="J24" s="462"/>
      <c r="K24" s="463" t="n">
        <v>15.562875</v>
      </c>
      <c r="L24" s="150" t="s">
        <v>135</v>
      </c>
    </row>
    <row r="25" customFormat="false" ht="12.75" hidden="false" customHeight="true" outlineLevel="0" collapsed="false">
      <c r="A25" s="646" t="s">
        <v>619</v>
      </c>
      <c r="B25" s="647" t="s">
        <v>720</v>
      </c>
      <c r="C25" s="151" t="s">
        <v>633</v>
      </c>
      <c r="D25" s="658" t="s">
        <v>135</v>
      </c>
      <c r="E25" s="413"/>
      <c r="F25" s="81" t="s">
        <v>633</v>
      </c>
      <c r="G25" s="659" t="s">
        <v>135</v>
      </c>
      <c r="H25" s="659" t="s">
        <v>135</v>
      </c>
      <c r="I25" s="413"/>
      <c r="J25" s="462"/>
      <c r="K25" s="463" t="n">
        <v>15.422153196</v>
      </c>
      <c r="L25" s="150" t="s">
        <v>135</v>
      </c>
    </row>
    <row r="26" customFormat="false" ht="12.75" hidden="false" customHeight="true" outlineLevel="0" collapsed="false">
      <c r="A26" s="646" t="s">
        <v>620</v>
      </c>
      <c r="B26" s="647" t="s">
        <v>720</v>
      </c>
      <c r="C26" s="151" t="s">
        <v>664</v>
      </c>
      <c r="D26" s="81" t="s">
        <v>664</v>
      </c>
      <c r="E26" s="81" t="s">
        <v>135</v>
      </c>
      <c r="F26" s="462"/>
      <c r="G26" s="81" t="n">
        <v>18.354</v>
      </c>
      <c r="H26" s="81" t="s">
        <v>135</v>
      </c>
      <c r="I26" s="81" t="s">
        <v>135</v>
      </c>
      <c r="J26" s="81" t="s">
        <v>135</v>
      </c>
      <c r="K26" s="462" t="s">
        <v>392</v>
      </c>
      <c r="L26" s="464"/>
    </row>
    <row r="27" customFormat="false" ht="12.75" hidden="false" customHeight="true" outlineLevel="0" collapsed="false">
      <c r="A27" s="86" t="s">
        <v>721</v>
      </c>
      <c r="B27" s="647" t="s">
        <v>720</v>
      </c>
      <c r="C27" s="151" t="s">
        <v>135</v>
      </c>
      <c r="D27" s="81" t="s">
        <v>135</v>
      </c>
      <c r="E27" s="81" t="s">
        <v>135</v>
      </c>
      <c r="F27" s="462"/>
      <c r="G27" s="135" t="s">
        <v>135</v>
      </c>
      <c r="H27" s="135" t="s">
        <v>135</v>
      </c>
      <c r="I27" s="135" t="s">
        <v>135</v>
      </c>
      <c r="J27" s="520" t="s">
        <v>135</v>
      </c>
      <c r="K27" s="462"/>
      <c r="L27" s="464"/>
    </row>
    <row r="28" customFormat="false" ht="12.75" hidden="false" customHeight="true" outlineLevel="0" collapsed="false">
      <c r="A28" s="86" t="s">
        <v>722</v>
      </c>
      <c r="B28" s="647" t="s">
        <v>720</v>
      </c>
      <c r="C28" s="151" t="s">
        <v>633</v>
      </c>
      <c r="D28" s="81" t="s">
        <v>633</v>
      </c>
      <c r="E28" s="81" t="s">
        <v>135</v>
      </c>
      <c r="F28" s="413"/>
      <c r="G28" s="135" t="n">
        <v>18.354</v>
      </c>
      <c r="H28" s="135" t="s">
        <v>135</v>
      </c>
      <c r="I28" s="135" t="s">
        <v>135</v>
      </c>
      <c r="J28" s="520" t="s">
        <v>135</v>
      </c>
      <c r="K28" s="462"/>
      <c r="L28" s="464"/>
    </row>
    <row r="29" customFormat="false" ht="12" hidden="false" customHeight="true" outlineLevel="0" collapsed="false">
      <c r="A29" s="646" t="s">
        <v>723</v>
      </c>
      <c r="B29" s="574"/>
      <c r="C29" s="574"/>
      <c r="D29" s="574"/>
      <c r="E29" s="574"/>
      <c r="F29" s="574"/>
      <c r="G29" s="81" t="n">
        <v>8609.519416985</v>
      </c>
      <c r="H29" s="81" t="s">
        <v>353</v>
      </c>
      <c r="I29" s="81" t="n">
        <v>0.01019295</v>
      </c>
      <c r="J29" s="81" t="s">
        <v>353</v>
      </c>
      <c r="K29" s="81" t="s">
        <v>622</v>
      </c>
      <c r="L29" s="134" t="s">
        <v>353</v>
      </c>
    </row>
    <row r="30" customFormat="false" ht="12.75" hidden="false" customHeight="true" outlineLevel="0" collapsed="false">
      <c r="A30" s="86" t="s">
        <v>623</v>
      </c>
      <c r="B30" s="647" t="s">
        <v>720</v>
      </c>
      <c r="C30" s="660" t="n">
        <v>339.765</v>
      </c>
      <c r="D30" s="579" t="n">
        <v>1.96</v>
      </c>
      <c r="E30" s="661" t="n">
        <v>3E-005</v>
      </c>
      <c r="F30" s="574"/>
      <c r="G30" s="662" t="n">
        <v>665.9394</v>
      </c>
      <c r="H30" s="662"/>
      <c r="I30" s="660" t="n">
        <v>0.01019295</v>
      </c>
      <c r="J30" s="660" t="s">
        <v>135</v>
      </c>
      <c r="K30" s="662"/>
      <c r="L30" s="663"/>
    </row>
    <row r="31" customFormat="false" ht="12.75" hidden="false" customHeight="true" outlineLevel="0" collapsed="false">
      <c r="A31" s="664" t="s">
        <v>624</v>
      </c>
      <c r="B31" s="647" t="s">
        <v>724</v>
      </c>
      <c r="C31" s="660" t="s">
        <v>135</v>
      </c>
      <c r="D31" s="661" t="s">
        <v>135</v>
      </c>
      <c r="E31" s="661" t="s">
        <v>135</v>
      </c>
      <c r="F31" s="661" t="s">
        <v>135</v>
      </c>
      <c r="G31" s="660" t="s">
        <v>135</v>
      </c>
      <c r="H31" s="660" t="s">
        <v>135</v>
      </c>
      <c r="I31" s="660" t="s">
        <v>135</v>
      </c>
      <c r="J31" s="660" t="s">
        <v>135</v>
      </c>
      <c r="K31" s="660" t="s">
        <v>135</v>
      </c>
      <c r="L31" s="665" t="s">
        <v>135</v>
      </c>
    </row>
    <row r="32" customFormat="false" ht="12.75" hidden="false" customHeight="true" outlineLevel="0" collapsed="false">
      <c r="A32" s="664" t="s">
        <v>625</v>
      </c>
      <c r="B32" s="647" t="s">
        <v>724</v>
      </c>
      <c r="C32" s="660" t="s">
        <v>135</v>
      </c>
      <c r="D32" s="574"/>
      <c r="E32" s="661" t="s">
        <v>135</v>
      </c>
      <c r="F32" s="574"/>
      <c r="G32" s="662"/>
      <c r="H32" s="662"/>
      <c r="I32" s="660" t="s">
        <v>135</v>
      </c>
      <c r="J32" s="660" t="s">
        <v>135</v>
      </c>
      <c r="K32" s="662"/>
      <c r="L32" s="663"/>
    </row>
    <row r="33" customFormat="false" ht="12.75" hidden="false" customHeight="true" outlineLevel="0" collapsed="false">
      <c r="A33" s="664" t="s">
        <v>626</v>
      </c>
      <c r="B33" s="647" t="s">
        <v>724</v>
      </c>
      <c r="C33" s="660" t="s">
        <v>135</v>
      </c>
      <c r="D33" s="574"/>
      <c r="E33" s="661" t="s">
        <v>135</v>
      </c>
      <c r="F33" s="574"/>
      <c r="G33" s="662"/>
      <c r="H33" s="662"/>
      <c r="I33" s="660" t="s">
        <v>135</v>
      </c>
      <c r="J33" s="660" t="s">
        <v>135</v>
      </c>
      <c r="K33" s="662"/>
      <c r="L33" s="663"/>
    </row>
    <row r="34" customFormat="false" ht="12.75" hidden="false" customHeight="true" outlineLevel="0" collapsed="false">
      <c r="A34" s="664" t="s">
        <v>627</v>
      </c>
      <c r="B34" s="647" t="s">
        <v>720</v>
      </c>
      <c r="C34" s="660" t="s">
        <v>633</v>
      </c>
      <c r="D34" s="574" t="s">
        <v>633</v>
      </c>
      <c r="E34" s="661" t="s">
        <v>135</v>
      </c>
      <c r="F34" s="574"/>
      <c r="G34" s="662" t="n">
        <v>1220.91889</v>
      </c>
      <c r="H34" s="662"/>
      <c r="I34" s="660" t="s">
        <v>135</v>
      </c>
      <c r="J34" s="660" t="s">
        <v>135</v>
      </c>
      <c r="K34" s="662"/>
      <c r="L34" s="663"/>
    </row>
    <row r="35" customFormat="false" ht="12.75" hidden="false" customHeight="true" outlineLevel="0" collapsed="false">
      <c r="A35" s="666" t="s">
        <v>628</v>
      </c>
      <c r="B35" s="667" t="s">
        <v>720</v>
      </c>
      <c r="C35" s="431" t="n">
        <v>264</v>
      </c>
      <c r="D35" s="429" t="s">
        <v>223</v>
      </c>
      <c r="E35" s="429" t="s">
        <v>223</v>
      </c>
      <c r="F35" s="429" t="s">
        <v>135</v>
      </c>
      <c r="G35" s="430" t="s">
        <v>223</v>
      </c>
      <c r="H35" s="430" t="s">
        <v>223</v>
      </c>
      <c r="I35" s="430" t="s">
        <v>223</v>
      </c>
      <c r="J35" s="430" t="s">
        <v>223</v>
      </c>
      <c r="K35" s="430" t="s">
        <v>135</v>
      </c>
      <c r="L35" s="531" t="s">
        <v>135</v>
      </c>
    </row>
    <row r="36" customFormat="false" ht="12.75" hidden="false" customHeight="true" outlineLevel="0" collapsed="false">
      <c r="A36" s="666" t="s">
        <v>629</v>
      </c>
      <c r="B36" s="667" t="s">
        <v>725</v>
      </c>
      <c r="C36" s="431" t="n">
        <v>47215</v>
      </c>
      <c r="D36" s="429" t="n">
        <v>0.062415479</v>
      </c>
      <c r="E36" s="429" t="s">
        <v>223</v>
      </c>
      <c r="F36" s="429" t="s">
        <v>223</v>
      </c>
      <c r="G36" s="431" t="n">
        <v>2946.946840985</v>
      </c>
      <c r="H36" s="430" t="s">
        <v>223</v>
      </c>
      <c r="I36" s="430" t="s">
        <v>223</v>
      </c>
      <c r="J36" s="430" t="s">
        <v>223</v>
      </c>
      <c r="K36" s="430" t="s">
        <v>223</v>
      </c>
      <c r="L36" s="531" t="s">
        <v>223</v>
      </c>
    </row>
    <row r="37" customFormat="false" ht="12.75" hidden="false" customHeight="true" outlineLevel="0" collapsed="false">
      <c r="A37" s="666" t="s">
        <v>630</v>
      </c>
      <c r="B37" s="667" t="s">
        <v>726</v>
      </c>
      <c r="C37" s="430" t="s">
        <v>223</v>
      </c>
      <c r="D37" s="429" t="s">
        <v>223</v>
      </c>
      <c r="E37" s="429" t="s">
        <v>135</v>
      </c>
      <c r="F37" s="429" t="s">
        <v>135</v>
      </c>
      <c r="G37" s="431" t="n">
        <v>3775.714286</v>
      </c>
      <c r="H37" s="430" t="s">
        <v>135</v>
      </c>
      <c r="I37" s="430" t="s">
        <v>135</v>
      </c>
      <c r="J37" s="430" t="s">
        <v>135</v>
      </c>
      <c r="K37" s="430" t="s">
        <v>135</v>
      </c>
      <c r="L37" s="531" t="s">
        <v>135</v>
      </c>
    </row>
    <row r="38" customFormat="false" ht="12.75" hidden="false" customHeight="true" outlineLevel="0" collapsed="false">
      <c r="A38" s="666" t="s">
        <v>631</v>
      </c>
      <c r="B38" s="667" t="s">
        <v>720</v>
      </c>
      <c r="C38" s="430" t="s">
        <v>109</v>
      </c>
      <c r="D38" s="429" t="s">
        <v>135</v>
      </c>
      <c r="E38" s="429" t="s">
        <v>135</v>
      </c>
      <c r="F38" s="429" t="s">
        <v>109</v>
      </c>
      <c r="G38" s="430" t="s">
        <v>135</v>
      </c>
      <c r="H38" s="430" t="s">
        <v>135</v>
      </c>
      <c r="I38" s="430" t="s">
        <v>135</v>
      </c>
      <c r="J38" s="430" t="s">
        <v>135</v>
      </c>
      <c r="K38" s="430" t="s">
        <v>109</v>
      </c>
      <c r="L38" s="531" t="s">
        <v>135</v>
      </c>
    </row>
    <row r="39" customFormat="false" ht="12.75" hidden="false" customHeight="true" outlineLevel="0" collapsed="false">
      <c r="A39" s="666" t="s">
        <v>632</v>
      </c>
      <c r="B39" s="667" t="s">
        <v>720</v>
      </c>
      <c r="C39" s="430" t="s">
        <v>633</v>
      </c>
      <c r="D39" s="429" t="s">
        <v>223</v>
      </c>
      <c r="E39" s="429" t="s">
        <v>223</v>
      </c>
      <c r="F39" s="429" t="s">
        <v>633</v>
      </c>
      <c r="G39" s="430" t="s">
        <v>223</v>
      </c>
      <c r="H39" s="430" t="s">
        <v>223</v>
      </c>
      <c r="I39" s="430" t="s">
        <v>223</v>
      </c>
      <c r="J39" s="430" t="s">
        <v>223</v>
      </c>
      <c r="K39" s="430" t="s">
        <v>633</v>
      </c>
      <c r="L39" s="531" t="s">
        <v>135</v>
      </c>
    </row>
    <row r="40" customFormat="false" ht="12.75" hidden="false" customHeight="true" outlineLevel="0" collapsed="false">
      <c r="A40" s="666" t="s">
        <v>634</v>
      </c>
      <c r="B40" s="667" t="s">
        <v>720</v>
      </c>
      <c r="C40" s="431" t="n">
        <v>28894.666</v>
      </c>
      <c r="D40" s="429" t="s">
        <v>135</v>
      </c>
      <c r="E40" s="429" t="s">
        <v>135</v>
      </c>
      <c r="F40" s="429" t="s">
        <v>135</v>
      </c>
      <c r="G40" s="430" t="s">
        <v>135</v>
      </c>
      <c r="H40" s="430" t="s">
        <v>135</v>
      </c>
      <c r="I40" s="430" t="s">
        <v>135</v>
      </c>
      <c r="J40" s="430" t="s">
        <v>135</v>
      </c>
      <c r="K40" s="430" t="s">
        <v>135</v>
      </c>
      <c r="L40" s="531" t="s">
        <v>135</v>
      </c>
    </row>
    <row r="41" customFormat="false" ht="13.5" hidden="false" customHeight="true" outlineLevel="0" collapsed="false">
      <c r="A41" s="666" t="s">
        <v>635</v>
      </c>
      <c r="B41" s="667" t="s">
        <v>720</v>
      </c>
      <c r="C41" s="430" t="s">
        <v>633</v>
      </c>
      <c r="D41" s="429" t="s">
        <v>135</v>
      </c>
      <c r="E41" s="429" t="s">
        <v>135</v>
      </c>
      <c r="F41" s="429" t="s">
        <v>135</v>
      </c>
      <c r="G41" s="430" t="s">
        <v>135</v>
      </c>
      <c r="H41" s="430" t="s">
        <v>135</v>
      </c>
      <c r="I41" s="430" t="s">
        <v>135</v>
      </c>
      <c r="J41" s="430" t="s">
        <v>135</v>
      </c>
      <c r="K41" s="430" t="s">
        <v>135</v>
      </c>
      <c r="L41" s="531" t="s">
        <v>135</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7</v>
      </c>
      <c r="B43" s="499"/>
      <c r="C43" s="499"/>
      <c r="D43" s="499"/>
      <c r="E43" s="499"/>
      <c r="F43" s="499"/>
      <c r="G43" s="499"/>
      <c r="H43" s="499"/>
      <c r="I43" s="499"/>
      <c r="J43" s="499"/>
      <c r="K43" s="499"/>
      <c r="L43" s="499"/>
    </row>
    <row r="44" customFormat="false" ht="12" hidden="false" customHeight="true" outlineLevel="0" collapsed="false">
      <c r="A44" s="279" t="s">
        <v>728</v>
      </c>
    </row>
    <row r="45" customFormat="false" ht="12" hidden="false" customHeight="true" outlineLevel="0" collapsed="false">
      <c r="A45" s="192" t="s">
        <v>729</v>
      </c>
    </row>
    <row r="46" customFormat="false" ht="12" hidden="false" customHeight="true" outlineLevel="0" collapsed="false">
      <c r="A46" s="192" t="s">
        <v>730</v>
      </c>
    </row>
    <row r="47" customFormat="false" ht="12.75" hidden="false" customHeight="true" outlineLevel="0" collapsed="false">
      <c r="A47" s="279" t="s">
        <v>73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32</v>
      </c>
      <c r="L1" s="117" t="s">
        <v>86</v>
      </c>
    </row>
    <row r="2" customFormat="false" ht="17.25" hidden="false" customHeight="true" outlineLevel="0" collapsed="false">
      <c r="A2" s="668" t="s">
        <v>697</v>
      </c>
      <c r="L2" s="117" t="s">
        <v>88</v>
      </c>
    </row>
    <row r="3" customFormat="false" ht="15.75" hidden="false" customHeight="true" outlineLevel="0" collapsed="false">
      <c r="A3" s="668" t="s">
        <v>126</v>
      </c>
      <c r="K3" s="117"/>
      <c r="L3" s="117" t="s">
        <v>89</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60</v>
      </c>
      <c r="B5" s="632" t="s">
        <v>568</v>
      </c>
      <c r="C5" s="632"/>
      <c r="D5" s="397" t="s">
        <v>698</v>
      </c>
      <c r="E5" s="397"/>
      <c r="F5" s="397"/>
      <c r="G5" s="399" t="s">
        <v>205</v>
      </c>
      <c r="H5" s="399"/>
      <c r="I5" s="399"/>
      <c r="J5" s="399"/>
      <c r="K5" s="399"/>
      <c r="L5" s="399"/>
    </row>
    <row r="6" customFormat="false" ht="13.5" hidden="false" customHeight="true" outlineLevel="0" collapsed="false">
      <c r="A6" s="285" t="s">
        <v>463</v>
      </c>
      <c r="B6" s="633" t="s">
        <v>699</v>
      </c>
      <c r="C6" s="633"/>
      <c r="D6" s="634" t="s">
        <v>466</v>
      </c>
      <c r="E6" s="635" t="s">
        <v>500</v>
      </c>
      <c r="F6" s="634" t="s">
        <v>501</v>
      </c>
      <c r="G6" s="634" t="s">
        <v>466</v>
      </c>
      <c r="H6" s="634"/>
      <c r="I6" s="634" t="s">
        <v>500</v>
      </c>
      <c r="J6" s="634"/>
      <c r="K6" s="512" t="s">
        <v>501</v>
      </c>
      <c r="L6" s="512"/>
    </row>
    <row r="7" customFormat="false" ht="14.25" hidden="false" customHeight="true" outlineLevel="0" collapsed="false">
      <c r="A7" s="285"/>
      <c r="B7" s="633"/>
      <c r="C7" s="633"/>
      <c r="D7" s="634"/>
      <c r="E7" s="634"/>
      <c r="F7" s="634"/>
      <c r="G7" s="400" t="s">
        <v>700</v>
      </c>
      <c r="H7" s="636" t="s">
        <v>701</v>
      </c>
      <c r="I7" s="400" t="s">
        <v>700</v>
      </c>
      <c r="J7" s="636" t="s">
        <v>701</v>
      </c>
      <c r="K7" s="400" t="s">
        <v>700</v>
      </c>
      <c r="L7" s="637" t="s">
        <v>701</v>
      </c>
    </row>
    <row r="8" customFormat="false" ht="15" hidden="false" customHeight="true" outlineLevel="0" collapsed="false">
      <c r="A8" s="513"/>
      <c r="B8" s="638" t="s">
        <v>702</v>
      </c>
      <c r="C8" s="294" t="s">
        <v>703</v>
      </c>
      <c r="D8" s="295" t="s">
        <v>704</v>
      </c>
      <c r="E8" s="295"/>
      <c r="F8" s="295"/>
      <c r="G8" s="408" t="s">
        <v>98</v>
      </c>
      <c r="H8" s="408"/>
      <c r="I8" s="408"/>
      <c r="J8" s="408"/>
      <c r="K8" s="408"/>
      <c r="L8" s="408"/>
    </row>
    <row r="9" customFormat="false" ht="12.75" hidden="false" customHeight="true" outlineLevel="0" collapsed="false">
      <c r="A9" s="172" t="s">
        <v>733</v>
      </c>
      <c r="B9" s="672"/>
      <c r="C9" s="183"/>
      <c r="D9" s="641"/>
      <c r="E9" s="641"/>
      <c r="F9" s="673"/>
      <c r="G9" s="226" t="n">
        <v>23298.9601551508</v>
      </c>
      <c r="H9" s="226" t="s">
        <v>642</v>
      </c>
      <c r="I9" s="226" t="n">
        <v>0.2294628072</v>
      </c>
      <c r="J9" s="226" t="s">
        <v>642</v>
      </c>
      <c r="K9" s="226" t="n">
        <v>0.070060368321</v>
      </c>
      <c r="L9" s="227" t="s">
        <v>353</v>
      </c>
    </row>
    <row r="10" customFormat="false" ht="12" hidden="false" customHeight="true" outlineLevel="0" collapsed="false">
      <c r="A10" s="646" t="s">
        <v>638</v>
      </c>
      <c r="B10" s="674"/>
      <c r="C10" s="675"/>
      <c r="D10" s="676" t="n">
        <v>0.292909005879553</v>
      </c>
      <c r="E10" s="677" t="n">
        <v>3.00375441407477E-006</v>
      </c>
      <c r="F10" s="678" t="n">
        <v>9.17116560909519E-007</v>
      </c>
      <c r="G10" s="81" t="n">
        <v>22375.9047771508</v>
      </c>
      <c r="H10" s="81" t="s">
        <v>110</v>
      </c>
      <c r="I10" s="81" t="n">
        <v>0.2294628072</v>
      </c>
      <c r="J10" s="81" t="s">
        <v>642</v>
      </c>
      <c r="K10" s="678" t="n">
        <v>0.070060368321</v>
      </c>
      <c r="L10" s="581"/>
    </row>
    <row r="11" customFormat="false" ht="12.75" hidden="false" customHeight="true" outlineLevel="0" collapsed="false">
      <c r="A11" s="86" t="s">
        <v>734</v>
      </c>
      <c r="B11" s="679" t="s">
        <v>734</v>
      </c>
      <c r="C11" s="151" t="n">
        <v>46374</v>
      </c>
      <c r="D11" s="81" t="n">
        <v>0.48250969890781</v>
      </c>
      <c r="E11" s="677" t="n">
        <v>4.94809175831285E-006</v>
      </c>
      <c r="F11" s="678" t="n">
        <v>1.51076828224867E-006</v>
      </c>
      <c r="G11" s="135" t="n">
        <v>22375.9047771508</v>
      </c>
      <c r="H11" s="151" t="s">
        <v>135</v>
      </c>
      <c r="I11" s="680" t="n">
        <v>0.2294628072</v>
      </c>
      <c r="J11" s="681" t="s">
        <v>223</v>
      </c>
      <c r="K11" s="678" t="n">
        <v>0.070060368321</v>
      </c>
      <c r="L11" s="581"/>
    </row>
    <row r="12" customFormat="false" ht="12.75" hidden="false" customHeight="true" outlineLevel="0" collapsed="false">
      <c r="A12" s="86" t="s">
        <v>735</v>
      </c>
      <c r="B12" s="679" t="s">
        <v>735</v>
      </c>
      <c r="C12" s="151" t="n">
        <v>30018</v>
      </c>
      <c r="D12" s="81" t="s">
        <v>109</v>
      </c>
      <c r="E12" s="81" t="s">
        <v>109</v>
      </c>
      <c r="F12" s="575"/>
      <c r="G12" s="135" t="s">
        <v>109</v>
      </c>
      <c r="H12" s="151" t="s">
        <v>135</v>
      </c>
      <c r="I12" s="135" t="s">
        <v>109</v>
      </c>
      <c r="J12" s="463" t="s">
        <v>135</v>
      </c>
      <c r="K12" s="575"/>
      <c r="L12" s="581"/>
    </row>
    <row r="13" customFormat="false" ht="12.75" hidden="false" customHeight="true" outlineLevel="0" collapsed="false">
      <c r="A13" s="86" t="s">
        <v>736</v>
      </c>
      <c r="B13" s="679" t="s">
        <v>736</v>
      </c>
      <c r="C13" s="151" t="s">
        <v>109</v>
      </c>
      <c r="D13" s="81" t="s">
        <v>109</v>
      </c>
      <c r="E13" s="81" t="s">
        <v>109</v>
      </c>
      <c r="F13" s="575"/>
      <c r="G13" s="135" t="s">
        <v>109</v>
      </c>
      <c r="H13" s="151" t="s">
        <v>109</v>
      </c>
      <c r="I13" s="135" t="s">
        <v>109</v>
      </c>
      <c r="J13" s="463" t="s">
        <v>109</v>
      </c>
      <c r="K13" s="575"/>
      <c r="L13" s="581"/>
    </row>
    <row r="14" customFormat="false" ht="12.75" hidden="false" customHeight="true" outlineLevel="0" collapsed="false">
      <c r="A14" s="86" t="s">
        <v>737</v>
      </c>
      <c r="B14" s="682"/>
      <c r="C14" s="151" t="s">
        <v>109</v>
      </c>
      <c r="D14" s="81" t="s">
        <v>109</v>
      </c>
      <c r="E14" s="81" t="s">
        <v>109</v>
      </c>
      <c r="F14" s="83"/>
      <c r="G14" s="135" t="s">
        <v>109</v>
      </c>
      <c r="H14" s="151" t="s">
        <v>109</v>
      </c>
      <c r="I14" s="135" t="s">
        <v>109</v>
      </c>
      <c r="J14" s="463" t="s">
        <v>109</v>
      </c>
      <c r="K14" s="575"/>
      <c r="L14" s="581"/>
    </row>
    <row r="15" customFormat="false" ht="12" hidden="false" customHeight="true" outlineLevel="0" collapsed="false">
      <c r="A15" s="683" t="s">
        <v>441</v>
      </c>
      <c r="B15" s="684"/>
      <c r="C15" s="462"/>
      <c r="D15" s="462"/>
      <c r="E15" s="462"/>
      <c r="F15" s="462"/>
      <c r="G15" s="81" t="s">
        <v>135</v>
      </c>
      <c r="H15" s="81" t="s">
        <v>135</v>
      </c>
      <c r="I15" s="81" t="s">
        <v>109</v>
      </c>
      <c r="J15" s="81" t="s">
        <v>135</v>
      </c>
      <c r="K15" s="413"/>
      <c r="L15" s="142"/>
    </row>
    <row r="16" customFormat="false" ht="24" hidden="false" customHeight="true" outlineLevel="0" collapsed="false">
      <c r="A16" s="666" t="s">
        <v>125</v>
      </c>
      <c r="B16" s="679" t="s">
        <v>738</v>
      </c>
      <c r="C16" s="151" t="n">
        <v>4088.4</v>
      </c>
      <c r="D16" s="81" t="s">
        <v>135</v>
      </c>
      <c r="E16" s="81" t="s">
        <v>109</v>
      </c>
      <c r="F16" s="685"/>
      <c r="G16" s="135" t="s">
        <v>135</v>
      </c>
      <c r="H16" s="151" t="s">
        <v>135</v>
      </c>
      <c r="I16" s="135" t="s">
        <v>109</v>
      </c>
      <c r="J16" s="151" t="s">
        <v>135</v>
      </c>
      <c r="K16" s="83"/>
      <c r="L16" s="142"/>
    </row>
    <row r="17" customFormat="false" ht="12.75" hidden="false" customHeight="true" outlineLevel="0" collapsed="false">
      <c r="A17" s="646" t="s">
        <v>639</v>
      </c>
      <c r="B17" s="679" t="s">
        <v>739</v>
      </c>
      <c r="C17" s="151" t="n">
        <v>79.63</v>
      </c>
      <c r="D17" s="81" t="n">
        <v>0.11</v>
      </c>
      <c r="E17" s="81" t="s">
        <v>135</v>
      </c>
      <c r="F17" s="575"/>
      <c r="G17" s="135" t="n">
        <v>8.7593</v>
      </c>
      <c r="H17" s="151" t="s">
        <v>135</v>
      </c>
      <c r="I17" s="151" t="s">
        <v>135</v>
      </c>
      <c r="J17" s="463" t="s">
        <v>135</v>
      </c>
      <c r="K17" s="575"/>
      <c r="L17" s="581"/>
    </row>
    <row r="18" customFormat="false" ht="12.75" hidden="false" customHeight="true" outlineLevel="0" collapsed="false">
      <c r="A18" s="646" t="s">
        <v>640</v>
      </c>
      <c r="B18" s="679" t="s">
        <v>740</v>
      </c>
      <c r="C18" s="151" t="n">
        <v>668.834</v>
      </c>
      <c r="D18" s="81" t="n">
        <v>1.367</v>
      </c>
      <c r="E18" s="81" t="s">
        <v>135</v>
      </c>
      <c r="F18" s="575"/>
      <c r="G18" s="135" t="n">
        <v>914.296078</v>
      </c>
      <c r="H18" s="151" t="s">
        <v>135</v>
      </c>
      <c r="I18" s="151" t="s">
        <v>135</v>
      </c>
      <c r="J18" s="463" t="s">
        <v>135</v>
      </c>
      <c r="K18" s="575"/>
      <c r="L18" s="581"/>
    </row>
    <row r="19" customFormat="false" ht="29.25" hidden="false" customHeight="true" outlineLevel="0" collapsed="false">
      <c r="A19" s="686" t="s">
        <v>741</v>
      </c>
      <c r="B19" s="684"/>
      <c r="C19" s="83"/>
      <c r="D19" s="83"/>
      <c r="E19" s="574"/>
      <c r="F19" s="575"/>
      <c r="G19" s="83"/>
      <c r="H19" s="83"/>
      <c r="I19" s="574"/>
      <c r="J19" s="575"/>
      <c r="K19" s="575"/>
      <c r="L19" s="581"/>
    </row>
    <row r="20" customFormat="false" ht="12" hidden="false" customHeight="true" outlineLevel="0" collapsed="false">
      <c r="A20" s="646" t="s">
        <v>742</v>
      </c>
      <c r="B20" s="141"/>
      <c r="C20" s="83"/>
      <c r="D20" s="83"/>
      <c r="E20" s="83"/>
      <c r="F20" s="83"/>
      <c r="G20" s="81" t="s">
        <v>353</v>
      </c>
      <c r="H20" s="81" t="s">
        <v>353</v>
      </c>
      <c r="I20" s="81" t="s">
        <v>353</v>
      </c>
      <c r="J20" s="81" t="s">
        <v>353</v>
      </c>
      <c r="K20" s="81" t="s">
        <v>353</v>
      </c>
      <c r="L20" s="134" t="s">
        <v>353</v>
      </c>
    </row>
    <row r="21" customFormat="false" ht="12.75" hidden="false" customHeight="true" outlineLevel="0" collapsed="false">
      <c r="A21" s="687" t="s">
        <v>643</v>
      </c>
      <c r="B21" s="679" t="s">
        <v>724</v>
      </c>
      <c r="C21" s="688" t="s">
        <v>223</v>
      </c>
      <c r="D21" s="429" t="s">
        <v>223</v>
      </c>
      <c r="E21" s="429" t="s">
        <v>223</v>
      </c>
      <c r="F21" s="429" t="s">
        <v>223</v>
      </c>
      <c r="G21" s="430" t="s">
        <v>223</v>
      </c>
      <c r="H21" s="430" t="s">
        <v>223</v>
      </c>
      <c r="I21" s="430" t="s">
        <v>223</v>
      </c>
      <c r="J21" s="430" t="s">
        <v>223</v>
      </c>
      <c r="K21" s="430" t="s">
        <v>223</v>
      </c>
      <c r="L21" s="531" t="s">
        <v>223</v>
      </c>
    </row>
    <row r="22" customFormat="false" ht="24" hidden="false" customHeight="true" outlineLevel="0" collapsed="false">
      <c r="A22" s="687" t="s">
        <v>644</v>
      </c>
      <c r="B22" s="679" t="s">
        <v>743</v>
      </c>
      <c r="C22" s="688" t="s">
        <v>223</v>
      </c>
      <c r="D22" s="429" t="s">
        <v>135</v>
      </c>
      <c r="E22" s="429" t="s">
        <v>135</v>
      </c>
      <c r="F22" s="429" t="s">
        <v>135</v>
      </c>
      <c r="G22" s="430" t="s">
        <v>135</v>
      </c>
      <c r="H22" s="430" t="s">
        <v>135</v>
      </c>
      <c r="I22" s="430" t="s">
        <v>135</v>
      </c>
      <c r="J22" s="430" t="s">
        <v>135</v>
      </c>
      <c r="K22" s="430" t="s">
        <v>135</v>
      </c>
      <c r="L22" s="531" t="s">
        <v>135</v>
      </c>
      <c r="M22" s="16"/>
    </row>
    <row r="23" customFormat="false" ht="15.75" hidden="false" customHeight="true" outlineLevel="0" collapsed="false">
      <c r="A23" s="687" t="s">
        <v>645</v>
      </c>
      <c r="B23" s="679" t="s">
        <v>724</v>
      </c>
      <c r="C23" s="688" t="s">
        <v>135</v>
      </c>
      <c r="D23" s="429" t="s">
        <v>135</v>
      </c>
      <c r="E23" s="429" t="s">
        <v>135</v>
      </c>
      <c r="F23" s="429" t="s">
        <v>135</v>
      </c>
      <c r="G23" s="430" t="s">
        <v>135</v>
      </c>
      <c r="H23" s="430" t="s">
        <v>135</v>
      </c>
      <c r="I23" s="430" t="s">
        <v>135</v>
      </c>
      <c r="J23" s="430" t="s">
        <v>135</v>
      </c>
      <c r="K23" s="430" t="s">
        <v>135</v>
      </c>
      <c r="L23" s="531" t="s">
        <v>135</v>
      </c>
      <c r="M23" s="16"/>
    </row>
    <row r="24" customFormat="false" ht="12" hidden="false" customHeight="true" outlineLevel="0" collapsed="false">
      <c r="A24" s="652" t="s">
        <v>648</v>
      </c>
      <c r="B24" s="689"/>
      <c r="C24" s="689"/>
      <c r="D24" s="689"/>
      <c r="E24" s="689"/>
      <c r="F24" s="689"/>
      <c r="G24" s="98" t="s">
        <v>135</v>
      </c>
      <c r="H24" s="98" t="s">
        <v>135</v>
      </c>
      <c r="I24" s="689"/>
      <c r="J24" s="689"/>
      <c r="K24" s="689"/>
      <c r="L24" s="689"/>
      <c r="M24" s="16"/>
    </row>
    <row r="25" customFormat="false" ht="12" hidden="false" customHeight="true" outlineLevel="0" collapsed="false">
      <c r="A25" s="646" t="s">
        <v>649</v>
      </c>
      <c r="B25" s="690"/>
      <c r="C25" s="690"/>
      <c r="D25" s="690"/>
      <c r="E25" s="690"/>
      <c r="F25" s="690"/>
      <c r="G25" s="690"/>
      <c r="H25" s="690"/>
      <c r="I25" s="690"/>
      <c r="J25" s="690"/>
      <c r="K25" s="690"/>
      <c r="L25" s="690"/>
    </row>
    <row r="26" customFormat="false" ht="15.75" hidden="false" customHeight="true" outlineLevel="0" collapsed="false">
      <c r="A26" s="691" t="s">
        <v>744</v>
      </c>
      <c r="B26" s="679" t="s">
        <v>745</v>
      </c>
      <c r="C26" s="470" t="n">
        <v>31618.237</v>
      </c>
      <c r="D26" s="112" t="s">
        <v>135</v>
      </c>
      <c r="E26" s="690"/>
      <c r="F26" s="690"/>
      <c r="G26" s="470" t="s">
        <v>135</v>
      </c>
      <c r="H26" s="470" t="s">
        <v>135</v>
      </c>
      <c r="I26" s="692"/>
      <c r="J26" s="692"/>
      <c r="K26" s="692"/>
      <c r="L26" s="692"/>
      <c r="M26" s="16"/>
    </row>
    <row r="27" customFormat="false" ht="12" hidden="false" customHeight="true" outlineLevel="0" collapsed="false">
      <c r="A27" s="425" t="s">
        <v>746</v>
      </c>
      <c r="B27" s="689"/>
      <c r="C27" s="689"/>
      <c r="D27" s="689"/>
      <c r="E27" s="689"/>
      <c r="F27" s="689"/>
      <c r="G27" s="235" t="s">
        <v>135</v>
      </c>
      <c r="H27" s="235" t="s">
        <v>135</v>
      </c>
      <c r="I27" s="235" t="s">
        <v>135</v>
      </c>
      <c r="J27" s="235" t="s">
        <v>135</v>
      </c>
      <c r="K27" s="235" t="s">
        <v>135</v>
      </c>
      <c r="L27" s="693" t="s">
        <v>135</v>
      </c>
    </row>
    <row r="28" customFormat="false" ht="13.5" hidden="false" customHeight="true" outlineLevel="0" collapsed="false">
      <c r="A28" s="140" t="s">
        <v>125</v>
      </c>
      <c r="B28" s="679" t="s">
        <v>747</v>
      </c>
      <c r="C28" s="430" t="s">
        <v>135</v>
      </c>
      <c r="D28" s="166" t="s">
        <v>135</v>
      </c>
      <c r="E28" s="166" t="s">
        <v>135</v>
      </c>
      <c r="F28" s="166" t="s">
        <v>135</v>
      </c>
      <c r="G28" s="430" t="s">
        <v>135</v>
      </c>
      <c r="H28" s="430" t="s">
        <v>135</v>
      </c>
      <c r="I28" s="430" t="s">
        <v>135</v>
      </c>
      <c r="J28" s="430" t="s">
        <v>135</v>
      </c>
      <c r="K28" s="430" t="s">
        <v>135</v>
      </c>
      <c r="L28" s="430" t="s">
        <v>135</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8</v>
      </c>
      <c r="B30" s="499"/>
      <c r="C30" s="499"/>
      <c r="D30" s="499"/>
      <c r="E30" s="499"/>
      <c r="F30" s="499"/>
      <c r="G30" s="499"/>
      <c r="H30" s="499"/>
      <c r="I30" s="499"/>
      <c r="J30" s="499"/>
      <c r="K30" s="499"/>
      <c r="L30" s="499"/>
    </row>
    <row r="31" customFormat="false" ht="13.5" hidden="false" customHeight="true" outlineLevel="0" collapsed="false">
      <c r="A31" s="279" t="s">
        <v>749</v>
      </c>
      <c r="B31" s="147"/>
      <c r="C31" s="147"/>
      <c r="D31" s="147"/>
      <c r="E31" s="147"/>
      <c r="F31" s="147"/>
      <c r="G31" s="147"/>
      <c r="H31" s="147"/>
      <c r="I31" s="147"/>
      <c r="J31" s="147"/>
      <c r="K31" s="147"/>
      <c r="L31" s="147"/>
    </row>
    <row r="32" customFormat="false" ht="13.5" hidden="false" customHeight="true" outlineLevel="0" collapsed="false">
      <c r="A32" s="192" t="s">
        <v>729</v>
      </c>
      <c r="B32" s="147"/>
      <c r="C32" s="147"/>
      <c r="D32" s="147"/>
      <c r="E32" s="147"/>
      <c r="F32" s="147"/>
      <c r="G32" s="147"/>
      <c r="H32" s="147"/>
      <c r="I32" s="147"/>
      <c r="J32" s="147"/>
      <c r="K32" s="147"/>
      <c r="L32" s="147"/>
    </row>
    <row r="33" customFormat="false" ht="13.5" hidden="false" customHeight="true" outlineLevel="0" collapsed="false">
      <c r="A33" s="192" t="s">
        <v>730</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50</v>
      </c>
      <c r="B35" s="196"/>
      <c r="C35" s="196"/>
      <c r="D35" s="196"/>
      <c r="E35" s="196"/>
      <c r="F35" s="196"/>
      <c r="G35" s="196"/>
      <c r="H35" s="196"/>
      <c r="I35" s="196"/>
      <c r="J35" s="196"/>
      <c r="K35" s="196"/>
      <c r="L35" s="197"/>
    </row>
    <row r="36" customFormat="false" ht="27" hidden="false" customHeight="true" outlineLevel="0" collapsed="false">
      <c r="A36" s="436" t="s">
        <v>750</v>
      </c>
      <c r="B36" s="436"/>
      <c r="C36" s="436"/>
      <c r="D36" s="436"/>
      <c r="E36" s="436"/>
      <c r="F36" s="436"/>
      <c r="G36" s="436"/>
      <c r="H36" s="436"/>
      <c r="I36" s="436"/>
      <c r="J36" s="436"/>
      <c r="K36" s="436"/>
      <c r="L36" s="436"/>
    </row>
    <row r="37" customFormat="false" ht="15.75" hidden="false" customHeight="true" outlineLevel="0" collapsed="false">
      <c r="A37" s="436" t="s">
        <v>751</v>
      </c>
      <c r="B37" s="436"/>
      <c r="C37" s="436"/>
      <c r="D37" s="436"/>
      <c r="E37" s="436"/>
      <c r="F37" s="436"/>
      <c r="G37" s="436"/>
      <c r="H37" s="436"/>
      <c r="I37" s="436"/>
      <c r="J37" s="436"/>
      <c r="K37" s="436"/>
      <c r="L37" s="436"/>
      <c r="M37" s="194"/>
    </row>
    <row r="38" customFormat="false" ht="12" hidden="false" customHeight="true" outlineLevel="0" collapsed="false">
      <c r="A38" s="694" t="s">
        <v>752</v>
      </c>
      <c r="B38" s="695"/>
      <c r="C38" s="695"/>
      <c r="D38" s="695"/>
      <c r="E38" s="695"/>
      <c r="F38" s="695"/>
      <c r="G38" s="695"/>
      <c r="H38" s="695"/>
      <c r="I38" s="695"/>
      <c r="J38" s="695"/>
      <c r="K38" s="695"/>
      <c r="L38" s="696"/>
    </row>
    <row r="39" customFormat="false" ht="12.75" hidden="false" customHeight="true" outlineLevel="0" collapsed="false">
      <c r="A39" s="65" t="s">
        <v>681</v>
      </c>
      <c r="B39" s="65"/>
      <c r="C39" s="65"/>
      <c r="D39" s="65"/>
      <c r="E39" s="65"/>
      <c r="F39" s="65"/>
      <c r="G39" s="65"/>
      <c r="H39" s="65"/>
      <c r="I39" s="65"/>
      <c r="J39" s="65"/>
      <c r="K39" s="65"/>
      <c r="L39" s="65"/>
    </row>
    <row r="40" customFormat="false" ht="12.75" hidden="false" customHeight="true" outlineLevel="0" collapsed="false">
      <c r="A40" s="65" t="s">
        <v>682</v>
      </c>
      <c r="B40" s="65"/>
      <c r="C40" s="65"/>
      <c r="D40" s="65"/>
      <c r="E40" s="65"/>
      <c r="F40" s="65"/>
      <c r="G40" s="65"/>
      <c r="H40" s="65"/>
      <c r="I40" s="65"/>
      <c r="J40" s="65"/>
      <c r="K40" s="65"/>
      <c r="L40" s="65"/>
    </row>
    <row r="41" customFormat="false" ht="12.75" hidden="false" customHeight="true" outlineLevel="0" collapsed="false">
      <c r="A41" s="65" t="s">
        <v>753</v>
      </c>
      <c r="B41" s="65"/>
      <c r="C41" s="65"/>
      <c r="D41" s="65"/>
      <c r="E41" s="65"/>
      <c r="F41" s="65"/>
      <c r="G41" s="65"/>
      <c r="H41" s="65"/>
      <c r="I41" s="65"/>
      <c r="J41" s="65"/>
      <c r="K41" s="65"/>
      <c r="L41" s="65"/>
    </row>
    <row r="42" customFormat="false" ht="12.75" hidden="false" customHeight="true" outlineLevel="0" collapsed="false">
      <c r="A42" s="65" t="s">
        <v>754</v>
      </c>
      <c r="B42" s="65"/>
      <c r="C42" s="65"/>
      <c r="D42" s="65"/>
      <c r="E42" s="65"/>
      <c r="F42" s="65"/>
      <c r="G42" s="65"/>
      <c r="H42" s="65"/>
      <c r="I42" s="65"/>
      <c r="J42" s="65"/>
      <c r="K42" s="65"/>
      <c r="L42" s="65"/>
    </row>
    <row r="43" customFormat="false" ht="12.75" hidden="false" customHeight="true" outlineLevel="0" collapsed="false">
      <c r="A43" s="65" t="s">
        <v>683</v>
      </c>
      <c r="B43" s="65"/>
      <c r="C43" s="65"/>
      <c r="D43" s="65"/>
      <c r="E43" s="65"/>
      <c r="F43" s="65"/>
      <c r="G43" s="65"/>
      <c r="H43" s="65"/>
      <c r="I43" s="65"/>
      <c r="J43" s="65"/>
      <c r="K43" s="65"/>
      <c r="L43" s="65"/>
    </row>
    <row r="44" customFormat="false" ht="12.75" hidden="false" customHeight="true" outlineLevel="0" collapsed="false">
      <c r="A44" s="65" t="s">
        <v>684</v>
      </c>
      <c r="B44" s="65"/>
      <c r="C44" s="65"/>
      <c r="D44" s="65"/>
      <c r="E44" s="65"/>
      <c r="F44" s="65"/>
      <c r="G44" s="65"/>
      <c r="H44" s="65"/>
      <c r="I44" s="65"/>
      <c r="J44" s="65"/>
      <c r="K44" s="65"/>
      <c r="L44" s="65"/>
    </row>
    <row r="45" customFormat="false" ht="12.75" hidden="false" customHeight="true" outlineLevel="0" collapsed="false">
      <c r="A45" s="65" t="s">
        <v>755</v>
      </c>
      <c r="B45" s="65"/>
      <c r="C45" s="65"/>
      <c r="D45" s="65"/>
      <c r="E45" s="65"/>
      <c r="F45" s="65"/>
      <c r="G45" s="65"/>
      <c r="H45" s="65"/>
      <c r="I45" s="65"/>
      <c r="J45" s="65"/>
      <c r="K45" s="65"/>
      <c r="L45" s="65"/>
    </row>
    <row r="46" customFormat="false" ht="12.75" hidden="false" customHeight="true" outlineLevel="0" collapsed="false">
      <c r="A46" s="65" t="s">
        <v>685</v>
      </c>
      <c r="B46" s="65"/>
      <c r="C46" s="65"/>
      <c r="D46" s="65"/>
      <c r="E46" s="65"/>
      <c r="F46" s="65"/>
      <c r="G46" s="65"/>
      <c r="H46" s="65"/>
      <c r="I46" s="65"/>
      <c r="J46" s="65"/>
      <c r="K46" s="65"/>
      <c r="L46" s="65"/>
    </row>
    <row r="47" customFormat="false" ht="12.75" hidden="false" customHeight="true" outlineLevel="0" collapsed="false">
      <c r="A47" s="65" t="s">
        <v>686</v>
      </c>
      <c r="B47" s="65"/>
      <c r="C47" s="65"/>
      <c r="D47" s="65"/>
      <c r="E47" s="65"/>
      <c r="F47" s="65"/>
      <c r="G47" s="65"/>
      <c r="H47" s="65"/>
      <c r="I47" s="65"/>
      <c r="J47" s="65"/>
      <c r="K47" s="65"/>
      <c r="L47" s="65"/>
    </row>
    <row r="48" customFormat="false" ht="12.75" hidden="false" customHeight="true" outlineLevel="0" collapsed="false">
      <c r="A48" s="65" t="s">
        <v>687</v>
      </c>
      <c r="B48" s="65"/>
      <c r="C48" s="65"/>
      <c r="D48" s="65"/>
      <c r="E48" s="65"/>
      <c r="F48" s="65"/>
      <c r="G48" s="65"/>
      <c r="H48" s="65"/>
      <c r="I48" s="65"/>
      <c r="J48" s="65"/>
      <c r="K48" s="65"/>
      <c r="L48" s="65"/>
    </row>
    <row r="49" customFormat="false" ht="12.75" hidden="false" customHeight="true" outlineLevel="0" collapsed="false">
      <c r="A49" s="65" t="s">
        <v>688</v>
      </c>
      <c r="B49" s="65"/>
      <c r="C49" s="65"/>
      <c r="D49" s="65"/>
      <c r="E49" s="65"/>
      <c r="F49" s="65"/>
      <c r="G49" s="65"/>
      <c r="H49" s="65"/>
      <c r="I49" s="65"/>
      <c r="J49" s="65"/>
      <c r="K49" s="65"/>
      <c r="L49" s="65"/>
    </row>
    <row r="50" customFormat="false" ht="36" hidden="false" customHeight="true" outlineLevel="0" collapsed="false">
      <c r="A50" s="65" t="s">
        <v>689</v>
      </c>
      <c r="B50" s="65"/>
      <c r="C50" s="65"/>
      <c r="D50" s="65"/>
      <c r="E50" s="65"/>
      <c r="F50" s="65"/>
      <c r="G50" s="65"/>
      <c r="H50" s="65"/>
      <c r="I50" s="65"/>
      <c r="J50" s="65"/>
      <c r="K50" s="65"/>
      <c r="L50" s="65"/>
    </row>
    <row r="51" customFormat="false" ht="24" hidden="false" customHeight="true" outlineLevel="0" collapsed="false">
      <c r="A51" s="65" t="s">
        <v>690</v>
      </c>
      <c r="B51" s="65"/>
      <c r="C51" s="65"/>
      <c r="D51" s="65"/>
      <c r="E51" s="65"/>
      <c r="F51" s="65"/>
      <c r="G51" s="65"/>
      <c r="H51" s="65"/>
      <c r="I51" s="65"/>
      <c r="J51" s="65"/>
      <c r="K51" s="65"/>
      <c r="L51" s="65"/>
    </row>
    <row r="52" customFormat="false" ht="12.75" hidden="false" customHeight="true" outlineLevel="0" collapsed="false">
      <c r="A52" s="65" t="s">
        <v>695</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6</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6</v>
      </c>
    </row>
    <row r="2" customFormat="false" ht="15.75" hidden="false" customHeight="true" outlineLevel="0" collapsed="false">
      <c r="A2" s="668" t="s">
        <v>87</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8</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9</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90</v>
      </c>
      <c r="B5" s="701" t="s">
        <v>757</v>
      </c>
      <c r="C5" s="701" t="s">
        <v>758</v>
      </c>
      <c r="D5" s="701" t="s">
        <v>759</v>
      </c>
      <c r="E5" s="701" t="s">
        <v>760</v>
      </c>
      <c r="F5" s="701" t="s">
        <v>761</v>
      </c>
      <c r="G5" s="701" t="s">
        <v>762</v>
      </c>
      <c r="H5" s="701" t="s">
        <v>763</v>
      </c>
      <c r="I5" s="701" t="s">
        <v>764</v>
      </c>
      <c r="J5" s="701" t="s">
        <v>765</v>
      </c>
      <c r="K5" s="701" t="s">
        <v>766</v>
      </c>
      <c r="L5" s="701" t="s">
        <v>767</v>
      </c>
      <c r="M5" s="701" t="s">
        <v>768</v>
      </c>
      <c r="N5" s="701" t="s">
        <v>769</v>
      </c>
      <c r="O5" s="702" t="s">
        <v>770</v>
      </c>
      <c r="P5" s="701" t="s">
        <v>771</v>
      </c>
      <c r="Q5" s="701" t="s">
        <v>772</v>
      </c>
      <c r="R5" s="701" t="s">
        <v>773</v>
      </c>
      <c r="S5" s="701" t="s">
        <v>774</v>
      </c>
      <c r="T5" s="701" t="s">
        <v>775</v>
      </c>
      <c r="U5" s="701" t="s">
        <v>776</v>
      </c>
      <c r="V5" s="701" t="s">
        <v>777</v>
      </c>
      <c r="W5" s="701" t="s">
        <v>778</v>
      </c>
      <c r="X5" s="702" t="s">
        <v>779</v>
      </c>
      <c r="Y5" s="701" t="s">
        <v>780</v>
      </c>
      <c r="Z5" s="703" t="s">
        <v>597</v>
      </c>
    </row>
    <row r="6" customFormat="false" ht="62.25" hidden="false" customHeight="true" outlineLevel="0" collapsed="false">
      <c r="A6" s="700"/>
      <c r="B6" s="557" t="s">
        <v>781</v>
      </c>
      <c r="C6" s="557"/>
      <c r="D6" s="557"/>
      <c r="E6" s="557"/>
      <c r="F6" s="557"/>
      <c r="G6" s="557"/>
      <c r="H6" s="557"/>
      <c r="I6" s="557"/>
      <c r="J6" s="557"/>
      <c r="K6" s="557"/>
      <c r="L6" s="557"/>
      <c r="M6" s="557"/>
      <c r="N6" s="557"/>
      <c r="O6" s="704" t="s">
        <v>782</v>
      </c>
      <c r="P6" s="704" t="s">
        <v>782</v>
      </c>
      <c r="Q6" s="557" t="s">
        <v>781</v>
      </c>
      <c r="R6" s="557"/>
      <c r="S6" s="557"/>
      <c r="T6" s="557"/>
      <c r="U6" s="557"/>
      <c r="V6" s="557"/>
      <c r="W6" s="557"/>
      <c r="X6" s="704" t="s">
        <v>782</v>
      </c>
      <c r="Y6" s="704" t="s">
        <v>782</v>
      </c>
      <c r="Z6" s="558" t="s">
        <v>781</v>
      </c>
    </row>
    <row r="7" customFormat="false" ht="26.25" hidden="false" customHeight="true" outlineLevel="0" collapsed="false">
      <c r="A7" s="705" t="s">
        <v>783</v>
      </c>
      <c r="B7" s="706" t="n">
        <v>14.201946337</v>
      </c>
      <c r="C7" s="706" t="n">
        <v>33.1940995933328</v>
      </c>
      <c r="D7" s="707" t="s">
        <v>353</v>
      </c>
      <c r="E7" s="707" t="s">
        <v>637</v>
      </c>
      <c r="F7" s="706" t="n">
        <v>467.670810120121</v>
      </c>
      <c r="G7" s="707" t="s">
        <v>353</v>
      </c>
      <c r="H7" s="706" t="n">
        <v>4128.39836137132</v>
      </c>
      <c r="I7" s="706" t="n">
        <v>1251.8469165</v>
      </c>
      <c r="J7" s="707" t="s">
        <v>353</v>
      </c>
      <c r="K7" s="706" t="n">
        <v>410.196410169798</v>
      </c>
      <c r="L7" s="706" t="n">
        <v>41.044675</v>
      </c>
      <c r="M7" s="706" t="n">
        <v>0.34638</v>
      </c>
      <c r="N7" s="707" t="s">
        <v>353</v>
      </c>
      <c r="O7" s="706" t="n">
        <v>771.1078625</v>
      </c>
      <c r="P7" s="177"/>
      <c r="Q7" s="706" t="n">
        <v>75.85132</v>
      </c>
      <c r="R7" s="706" t="n">
        <v>21.066271536</v>
      </c>
      <c r="S7" s="706" t="n">
        <v>19.165125</v>
      </c>
      <c r="T7" s="707" t="s">
        <v>353</v>
      </c>
      <c r="U7" s="706" t="n">
        <v>0.154</v>
      </c>
      <c r="V7" s="707" t="s">
        <v>353</v>
      </c>
      <c r="W7" s="707" t="s">
        <v>353</v>
      </c>
      <c r="X7" s="707" t="s">
        <v>642</v>
      </c>
      <c r="Y7" s="177"/>
      <c r="Z7" s="708" t="n">
        <v>142.265319541126</v>
      </c>
    </row>
    <row r="8" customFormat="false" ht="12.75" hidden="false" customHeight="true" outlineLevel="0" collapsed="false">
      <c r="A8" s="705" t="s">
        <v>784</v>
      </c>
      <c r="B8" s="709" t="s">
        <v>223</v>
      </c>
      <c r="C8" s="709" t="s">
        <v>223</v>
      </c>
      <c r="D8" s="709" t="s">
        <v>223</v>
      </c>
      <c r="E8" s="709" t="s">
        <v>223</v>
      </c>
      <c r="F8" s="709" t="s">
        <v>223</v>
      </c>
      <c r="G8" s="709" t="s">
        <v>223</v>
      </c>
      <c r="H8" s="709" t="s">
        <v>223</v>
      </c>
      <c r="I8" s="709" t="s">
        <v>223</v>
      </c>
      <c r="J8" s="709" t="s">
        <v>223</v>
      </c>
      <c r="K8" s="709" t="s">
        <v>223</v>
      </c>
      <c r="L8" s="709" t="s">
        <v>223</v>
      </c>
      <c r="M8" s="709" t="s">
        <v>223</v>
      </c>
      <c r="N8" s="709" t="s">
        <v>223</v>
      </c>
      <c r="O8" s="709" t="s">
        <v>223</v>
      </c>
      <c r="P8" s="709"/>
      <c r="Q8" s="710" t="n">
        <v>60.08</v>
      </c>
      <c r="R8" s="711" t="n">
        <v>6</v>
      </c>
      <c r="S8" s="224" t="s">
        <v>135</v>
      </c>
      <c r="T8" s="430" t="s">
        <v>135</v>
      </c>
      <c r="U8" s="430" t="s">
        <v>135</v>
      </c>
      <c r="V8" s="430" t="s">
        <v>135</v>
      </c>
      <c r="W8" s="430" t="s">
        <v>135</v>
      </c>
      <c r="X8" s="430" t="s">
        <v>135</v>
      </c>
      <c r="Y8" s="712"/>
      <c r="Z8" s="610" t="n">
        <v>26.241</v>
      </c>
    </row>
    <row r="9" customFormat="false" ht="12.75" hidden="false" customHeight="true" outlineLevel="0" collapsed="false">
      <c r="A9" s="618" t="s">
        <v>740</v>
      </c>
      <c r="B9" s="713"/>
      <c r="C9" s="713"/>
      <c r="D9" s="713"/>
      <c r="E9" s="713"/>
      <c r="F9" s="713"/>
      <c r="G9" s="713"/>
      <c r="H9" s="713"/>
      <c r="I9" s="713"/>
      <c r="J9" s="713"/>
      <c r="K9" s="713"/>
      <c r="L9" s="713"/>
      <c r="M9" s="713"/>
      <c r="N9" s="713"/>
      <c r="O9" s="713"/>
      <c r="P9" s="713"/>
      <c r="Q9" s="578" t="n">
        <v>60.08</v>
      </c>
      <c r="R9" s="578" t="n">
        <v>6</v>
      </c>
      <c r="S9" s="224" t="s">
        <v>135</v>
      </c>
      <c r="T9" s="430" t="s">
        <v>135</v>
      </c>
      <c r="U9" s="430" t="s">
        <v>135</v>
      </c>
      <c r="V9" s="430" t="s">
        <v>135</v>
      </c>
      <c r="W9" s="430" t="s">
        <v>135</v>
      </c>
      <c r="X9" s="430" t="s">
        <v>135</v>
      </c>
      <c r="Y9" s="713"/>
      <c r="Z9" s="186"/>
    </row>
    <row r="10" customFormat="false" ht="13.5" hidden="false" customHeight="true" outlineLevel="0" collapsed="false">
      <c r="A10" s="618" t="s">
        <v>785</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1.368</v>
      </c>
    </row>
    <row r="11" customFormat="false" ht="14.25" hidden="false" customHeight="true" outlineLevel="0" collapsed="false">
      <c r="A11" s="714" t="s">
        <v>786</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24.873</v>
      </c>
    </row>
    <row r="12" customFormat="false" ht="13.5" hidden="false" customHeight="true" outlineLevel="0" collapsed="false">
      <c r="A12" s="718" t="s">
        <v>787</v>
      </c>
      <c r="B12" s="707" t="s">
        <v>637</v>
      </c>
      <c r="C12" s="707" t="s">
        <v>353</v>
      </c>
      <c r="D12" s="707" t="s">
        <v>353</v>
      </c>
      <c r="E12" s="707" t="s">
        <v>353</v>
      </c>
      <c r="F12" s="707" t="s">
        <v>353</v>
      </c>
      <c r="G12" s="707" t="s">
        <v>353</v>
      </c>
      <c r="H12" s="707" t="s">
        <v>637</v>
      </c>
      <c r="I12" s="707" t="s">
        <v>353</v>
      </c>
      <c r="J12" s="707" t="s">
        <v>353</v>
      </c>
      <c r="K12" s="707" t="s">
        <v>353</v>
      </c>
      <c r="L12" s="707" t="s">
        <v>637</v>
      </c>
      <c r="M12" s="707" t="s">
        <v>353</v>
      </c>
      <c r="N12" s="707" t="s">
        <v>353</v>
      </c>
      <c r="O12" s="706" t="n">
        <v>511.05</v>
      </c>
      <c r="P12" s="709"/>
      <c r="Q12" s="707" t="s">
        <v>353</v>
      </c>
      <c r="R12" s="707" t="s">
        <v>353</v>
      </c>
      <c r="S12" s="707" t="s">
        <v>353</v>
      </c>
      <c r="T12" s="707" t="s">
        <v>353</v>
      </c>
      <c r="U12" s="707" t="s">
        <v>353</v>
      </c>
      <c r="V12" s="707" t="s">
        <v>353</v>
      </c>
      <c r="W12" s="707" t="s">
        <v>353</v>
      </c>
      <c r="X12" s="707" t="s">
        <v>353</v>
      </c>
      <c r="Y12" s="709"/>
      <c r="Z12" s="719" t="n">
        <v>10</v>
      </c>
    </row>
    <row r="13" customFormat="false" ht="12.75" hidden="false" customHeight="true" outlineLevel="0" collapsed="false">
      <c r="A13" s="18" t="s">
        <v>788</v>
      </c>
      <c r="B13" s="707" t="s">
        <v>653</v>
      </c>
      <c r="C13" s="707" t="s">
        <v>223</v>
      </c>
      <c r="D13" s="707" t="s">
        <v>223</v>
      </c>
      <c r="E13" s="707" t="s">
        <v>223</v>
      </c>
      <c r="F13" s="707" t="s">
        <v>223</v>
      </c>
      <c r="G13" s="707" t="s">
        <v>223</v>
      </c>
      <c r="H13" s="707" t="s">
        <v>223</v>
      </c>
      <c r="I13" s="707" t="s">
        <v>223</v>
      </c>
      <c r="J13" s="707" t="s">
        <v>223</v>
      </c>
      <c r="K13" s="707" t="s">
        <v>223</v>
      </c>
      <c r="L13" s="707" t="s">
        <v>223</v>
      </c>
      <c r="M13" s="707" t="s">
        <v>223</v>
      </c>
      <c r="N13" s="707" t="s">
        <v>223</v>
      </c>
      <c r="O13" s="707" t="s">
        <v>223</v>
      </c>
      <c r="P13" s="713"/>
      <c r="Q13" s="707" t="s">
        <v>223</v>
      </c>
      <c r="R13" s="707" t="s">
        <v>223</v>
      </c>
      <c r="S13" s="707" t="s">
        <v>223</v>
      </c>
      <c r="T13" s="707" t="s">
        <v>223</v>
      </c>
      <c r="U13" s="707" t="s">
        <v>223</v>
      </c>
      <c r="V13" s="707" t="s">
        <v>223</v>
      </c>
      <c r="W13" s="707" t="s">
        <v>223</v>
      </c>
      <c r="X13" s="707" t="s">
        <v>223</v>
      </c>
      <c r="Y13" s="713"/>
      <c r="Z13" s="719" t="s">
        <v>223</v>
      </c>
    </row>
    <row r="14" customFormat="false" ht="12.75" hidden="false" customHeight="true" outlineLevel="0" collapsed="false">
      <c r="A14" s="618" t="s">
        <v>789</v>
      </c>
      <c r="B14" s="707" t="s">
        <v>633</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5</v>
      </c>
      <c r="B15" s="430" t="s">
        <v>223</v>
      </c>
      <c r="C15" s="430" t="s">
        <v>223</v>
      </c>
      <c r="D15" s="430" t="s">
        <v>223</v>
      </c>
      <c r="E15" s="430" t="s">
        <v>223</v>
      </c>
      <c r="F15" s="430" t="s">
        <v>223</v>
      </c>
      <c r="G15" s="430" t="s">
        <v>223</v>
      </c>
      <c r="H15" s="430" t="s">
        <v>223</v>
      </c>
      <c r="I15" s="430" t="s">
        <v>223</v>
      </c>
      <c r="J15" s="430" t="s">
        <v>223</v>
      </c>
      <c r="K15" s="430" t="s">
        <v>223</v>
      </c>
      <c r="L15" s="430" t="s">
        <v>223</v>
      </c>
      <c r="M15" s="430" t="s">
        <v>223</v>
      </c>
      <c r="N15" s="430" t="s">
        <v>223</v>
      </c>
      <c r="O15" s="430" t="s">
        <v>223</v>
      </c>
      <c r="P15" s="713"/>
      <c r="Q15" s="430" t="s">
        <v>223</v>
      </c>
      <c r="R15" s="430" t="s">
        <v>223</v>
      </c>
      <c r="S15" s="430" t="s">
        <v>223</v>
      </c>
      <c r="T15" s="430" t="s">
        <v>223</v>
      </c>
      <c r="U15" s="430" t="s">
        <v>223</v>
      </c>
      <c r="V15" s="430" t="s">
        <v>223</v>
      </c>
      <c r="W15" s="430" t="s">
        <v>223</v>
      </c>
      <c r="X15" s="430" t="s">
        <v>223</v>
      </c>
      <c r="Y15" s="713"/>
      <c r="Z15" s="721" t="s">
        <v>223</v>
      </c>
    </row>
    <row r="16" customFormat="false" ht="12.75" hidden="false" customHeight="true" outlineLevel="0" collapsed="false">
      <c r="A16" s="18" t="s">
        <v>790</v>
      </c>
      <c r="B16" s="430" t="s">
        <v>223</v>
      </c>
      <c r="C16" s="430" t="s">
        <v>135</v>
      </c>
      <c r="D16" s="430" t="s">
        <v>135</v>
      </c>
      <c r="E16" s="430" t="s">
        <v>135</v>
      </c>
      <c r="F16" s="430" t="s">
        <v>135</v>
      </c>
      <c r="G16" s="430" t="s">
        <v>135</v>
      </c>
      <c r="H16" s="430" t="s">
        <v>633</v>
      </c>
      <c r="I16" s="430" t="s">
        <v>135</v>
      </c>
      <c r="J16" s="430" t="s">
        <v>135</v>
      </c>
      <c r="K16" s="430" t="s">
        <v>135</v>
      </c>
      <c r="L16" s="430" t="s">
        <v>633</v>
      </c>
      <c r="M16" s="430" t="s">
        <v>135</v>
      </c>
      <c r="N16" s="430" t="s">
        <v>135</v>
      </c>
      <c r="O16" s="431" t="n">
        <v>511.05</v>
      </c>
      <c r="P16" s="713"/>
      <c r="Q16" s="430" t="s">
        <v>135</v>
      </c>
      <c r="R16" s="430" t="s">
        <v>135</v>
      </c>
      <c r="S16" s="430" t="s">
        <v>135</v>
      </c>
      <c r="T16" s="430" t="s">
        <v>135</v>
      </c>
      <c r="U16" s="430" t="s">
        <v>135</v>
      </c>
      <c r="V16" s="430" t="s">
        <v>135</v>
      </c>
      <c r="W16" s="430" t="s">
        <v>135</v>
      </c>
      <c r="X16" s="430" t="s">
        <v>223</v>
      </c>
      <c r="Y16" s="713"/>
      <c r="Z16" s="721" t="n">
        <v>10</v>
      </c>
    </row>
    <row r="17" customFormat="false" ht="12.75" hidden="false" customHeight="true" outlineLevel="0" collapsed="false">
      <c r="A17" s="18" t="s">
        <v>791</v>
      </c>
      <c r="B17" s="707" t="s">
        <v>135</v>
      </c>
      <c r="C17" s="707" t="s">
        <v>135</v>
      </c>
      <c r="D17" s="707" t="s">
        <v>135</v>
      </c>
      <c r="E17" s="707" t="s">
        <v>135</v>
      </c>
      <c r="F17" s="707" t="s">
        <v>135</v>
      </c>
      <c r="G17" s="707" t="s">
        <v>135</v>
      </c>
      <c r="H17" s="707" t="s">
        <v>135</v>
      </c>
      <c r="I17" s="707" t="s">
        <v>135</v>
      </c>
      <c r="J17" s="707" t="s">
        <v>135</v>
      </c>
      <c r="K17" s="707" t="s">
        <v>135</v>
      </c>
      <c r="L17" s="707" t="s">
        <v>135</v>
      </c>
      <c r="M17" s="707" t="s">
        <v>135</v>
      </c>
      <c r="N17" s="707" t="s">
        <v>135</v>
      </c>
      <c r="O17" s="707" t="s">
        <v>135</v>
      </c>
      <c r="P17" s="713"/>
      <c r="Q17" s="707" t="s">
        <v>135</v>
      </c>
      <c r="R17" s="707" t="s">
        <v>135</v>
      </c>
      <c r="S17" s="707" t="s">
        <v>135</v>
      </c>
      <c r="T17" s="707" t="s">
        <v>135</v>
      </c>
      <c r="U17" s="707" t="s">
        <v>135</v>
      </c>
      <c r="V17" s="707" t="s">
        <v>135</v>
      </c>
      <c r="W17" s="707" t="s">
        <v>135</v>
      </c>
      <c r="X17" s="707" t="s">
        <v>135</v>
      </c>
      <c r="Y17" s="713"/>
      <c r="Z17" s="719" t="s">
        <v>135</v>
      </c>
    </row>
    <row r="18" customFormat="false" ht="13.5" hidden="false" customHeight="true" outlineLevel="0" collapsed="false">
      <c r="A18" s="140" t="s">
        <v>125</v>
      </c>
      <c r="B18" s="430" t="s">
        <v>135</v>
      </c>
      <c r="C18" s="430" t="s">
        <v>135</v>
      </c>
      <c r="D18" s="430" t="s">
        <v>135</v>
      </c>
      <c r="E18" s="430" t="s">
        <v>135</v>
      </c>
      <c r="F18" s="430" t="s">
        <v>135</v>
      </c>
      <c r="G18" s="430" t="s">
        <v>135</v>
      </c>
      <c r="H18" s="430" t="s">
        <v>135</v>
      </c>
      <c r="I18" s="430" t="s">
        <v>135</v>
      </c>
      <c r="J18" s="430" t="s">
        <v>135</v>
      </c>
      <c r="K18" s="430" t="s">
        <v>135</v>
      </c>
      <c r="L18" s="430" t="s">
        <v>135</v>
      </c>
      <c r="M18" s="430" t="s">
        <v>135</v>
      </c>
      <c r="N18" s="430" t="s">
        <v>135</v>
      </c>
      <c r="O18" s="430" t="s">
        <v>135</v>
      </c>
      <c r="P18" s="722"/>
      <c r="Q18" s="430" t="s">
        <v>135</v>
      </c>
      <c r="R18" s="430" t="s">
        <v>135</v>
      </c>
      <c r="S18" s="430" t="s">
        <v>135</v>
      </c>
      <c r="T18" s="430" t="s">
        <v>135</v>
      </c>
      <c r="U18" s="430" t="s">
        <v>135</v>
      </c>
      <c r="V18" s="430" t="s">
        <v>135</v>
      </c>
      <c r="W18" s="430" t="s">
        <v>135</v>
      </c>
      <c r="X18" s="430" t="s">
        <v>135</v>
      </c>
      <c r="Y18" s="722"/>
      <c r="Z18" s="531" t="s">
        <v>135</v>
      </c>
    </row>
    <row r="19" customFormat="false" ht="13.5" hidden="false" customHeight="true" outlineLevel="0" collapsed="false">
      <c r="A19" s="723" t="s">
        <v>792</v>
      </c>
      <c r="B19" s="724" t="n">
        <v>14.201946337</v>
      </c>
      <c r="C19" s="724" t="n">
        <v>33.1940995933328</v>
      </c>
      <c r="D19" s="724" t="s">
        <v>135</v>
      </c>
      <c r="E19" s="724" t="s">
        <v>664</v>
      </c>
      <c r="F19" s="724" t="n">
        <v>467.670810120121</v>
      </c>
      <c r="G19" s="724" t="s">
        <v>135</v>
      </c>
      <c r="H19" s="724" t="n">
        <v>4128.39836137132</v>
      </c>
      <c r="I19" s="724" t="n">
        <v>1251.8469165</v>
      </c>
      <c r="J19" s="724" t="s">
        <v>135</v>
      </c>
      <c r="K19" s="724" t="n">
        <v>410.196410169798</v>
      </c>
      <c r="L19" s="724" t="n">
        <v>41.044675</v>
      </c>
      <c r="M19" s="724" t="n">
        <v>0.34638</v>
      </c>
      <c r="N19" s="724" t="s">
        <v>135</v>
      </c>
      <c r="O19" s="724" t="s">
        <v>353</v>
      </c>
      <c r="P19" s="725"/>
      <c r="Q19" s="724" t="n">
        <v>15.77132</v>
      </c>
      <c r="R19" s="724" t="n">
        <v>15.066271536</v>
      </c>
      <c r="S19" s="724" t="n">
        <v>19.165125</v>
      </c>
      <c r="T19" s="724" t="s">
        <v>135</v>
      </c>
      <c r="U19" s="724" t="n">
        <v>0.154</v>
      </c>
      <c r="V19" s="724" t="s">
        <v>135</v>
      </c>
      <c r="W19" s="724" t="s">
        <v>135</v>
      </c>
      <c r="X19" s="724" t="s">
        <v>353</v>
      </c>
      <c r="Y19" s="725"/>
      <c r="Z19" s="726" t="n">
        <v>106.024319541126</v>
      </c>
    </row>
    <row r="20" customFormat="false" ht="25.5" hidden="false" customHeight="true" outlineLevel="0" collapsed="false">
      <c r="A20" s="18" t="s">
        <v>793</v>
      </c>
      <c r="B20" s="431" t="n">
        <v>12.726911864</v>
      </c>
      <c r="C20" s="431" t="n">
        <v>33.1940995933328</v>
      </c>
      <c r="D20" s="430" t="s">
        <v>135</v>
      </c>
      <c r="E20" s="430" t="s">
        <v>135</v>
      </c>
      <c r="F20" s="431" t="n">
        <v>467.670810120121</v>
      </c>
      <c r="G20" s="430" t="s">
        <v>135</v>
      </c>
      <c r="H20" s="431" t="n">
        <v>2788.65895857132</v>
      </c>
      <c r="I20" s="431" t="n">
        <v>20.15625</v>
      </c>
      <c r="J20" s="430" t="s">
        <v>135</v>
      </c>
      <c r="K20" s="431" t="n">
        <v>410.196410169798</v>
      </c>
      <c r="L20" s="431" t="n">
        <v>4.425875</v>
      </c>
      <c r="M20" s="430" t="s">
        <v>135</v>
      </c>
      <c r="N20" s="430" t="s">
        <v>135</v>
      </c>
      <c r="O20" s="430" t="s">
        <v>223</v>
      </c>
      <c r="P20" s="713"/>
      <c r="Q20" s="430" t="s">
        <v>135</v>
      </c>
      <c r="R20" s="431" t="n">
        <v>1.811271536</v>
      </c>
      <c r="S20" s="431" t="n">
        <v>12.950125</v>
      </c>
      <c r="T20" s="430" t="s">
        <v>135</v>
      </c>
      <c r="U20" s="430" t="s">
        <v>135</v>
      </c>
      <c r="V20" s="430" t="s">
        <v>135</v>
      </c>
      <c r="W20" s="430" t="s">
        <v>135</v>
      </c>
      <c r="X20" s="430" t="s">
        <v>223</v>
      </c>
      <c r="Y20" s="713"/>
      <c r="Z20" s="721" t="s">
        <v>135</v>
      </c>
    </row>
    <row r="21" customFormat="false" ht="12.75" hidden="false" customHeight="true" outlineLevel="0" collapsed="false">
      <c r="A21" s="18" t="s">
        <v>660</v>
      </c>
      <c r="B21" s="430" t="s">
        <v>135</v>
      </c>
      <c r="C21" s="430" t="s">
        <v>135</v>
      </c>
      <c r="D21" s="430" t="s">
        <v>135</v>
      </c>
      <c r="E21" s="430" t="s">
        <v>135</v>
      </c>
      <c r="F21" s="430" t="s">
        <v>135</v>
      </c>
      <c r="G21" s="430" t="s">
        <v>135</v>
      </c>
      <c r="H21" s="431" t="n">
        <v>938.7624028</v>
      </c>
      <c r="I21" s="431" t="n">
        <v>1217.5406665</v>
      </c>
      <c r="J21" s="430" t="s">
        <v>135</v>
      </c>
      <c r="K21" s="430" t="s">
        <v>135</v>
      </c>
      <c r="L21" s="431" t="n">
        <v>5.1617</v>
      </c>
      <c r="M21" s="430" t="s">
        <v>135</v>
      </c>
      <c r="N21" s="430" t="s">
        <v>135</v>
      </c>
      <c r="O21" s="430" t="s">
        <v>135</v>
      </c>
      <c r="P21" s="713"/>
      <c r="Q21" s="430" t="s">
        <v>135</v>
      </c>
      <c r="R21" s="430" t="s">
        <v>135</v>
      </c>
      <c r="S21" s="430" t="s">
        <v>135</v>
      </c>
      <c r="T21" s="430" t="s">
        <v>135</v>
      </c>
      <c r="U21" s="430" t="s">
        <v>135</v>
      </c>
      <c r="V21" s="430" t="s">
        <v>135</v>
      </c>
      <c r="W21" s="430" t="s">
        <v>135</v>
      </c>
      <c r="X21" s="430" t="s">
        <v>135</v>
      </c>
      <c r="Y21" s="713"/>
      <c r="Z21" s="721" t="s">
        <v>135</v>
      </c>
    </row>
    <row r="22" customFormat="false" ht="12.75" hidden="false" customHeight="true" outlineLevel="0" collapsed="false">
      <c r="A22" s="18" t="s">
        <v>661</v>
      </c>
      <c r="B22" s="431" t="n">
        <v>0.0021</v>
      </c>
      <c r="C22" s="430" t="s">
        <v>135</v>
      </c>
      <c r="D22" s="430" t="s">
        <v>135</v>
      </c>
      <c r="E22" s="430" t="s">
        <v>135</v>
      </c>
      <c r="F22" s="430" t="s">
        <v>135</v>
      </c>
      <c r="G22" s="430" t="s">
        <v>135</v>
      </c>
      <c r="H22" s="430" t="s">
        <v>135</v>
      </c>
      <c r="I22" s="430" t="s">
        <v>135</v>
      </c>
      <c r="J22" s="430" t="s">
        <v>135</v>
      </c>
      <c r="K22" s="430" t="s">
        <v>135</v>
      </c>
      <c r="L22" s="431" t="n">
        <v>3.1171</v>
      </c>
      <c r="M22" s="431" t="n">
        <v>0.34638</v>
      </c>
      <c r="N22" s="430" t="s">
        <v>135</v>
      </c>
      <c r="O22" s="430" t="s">
        <v>135</v>
      </c>
      <c r="P22" s="713"/>
      <c r="Q22" s="430" t="s">
        <v>135</v>
      </c>
      <c r="R22" s="430" t="s">
        <v>135</v>
      </c>
      <c r="S22" s="430" t="s">
        <v>135</v>
      </c>
      <c r="T22" s="430" t="s">
        <v>135</v>
      </c>
      <c r="U22" s="430" t="s">
        <v>135</v>
      </c>
      <c r="V22" s="430" t="s">
        <v>135</v>
      </c>
      <c r="W22" s="430" t="s">
        <v>135</v>
      </c>
      <c r="X22" s="430" t="s">
        <v>135</v>
      </c>
      <c r="Y22" s="713"/>
      <c r="Z22" s="721" t="s">
        <v>135</v>
      </c>
    </row>
    <row r="23" customFormat="false" ht="12.75" hidden="false" customHeight="true" outlineLevel="0" collapsed="false">
      <c r="A23" s="18" t="s">
        <v>794</v>
      </c>
      <c r="B23" s="430" t="s">
        <v>135</v>
      </c>
      <c r="C23" s="430" t="s">
        <v>135</v>
      </c>
      <c r="D23" s="430" t="s">
        <v>135</v>
      </c>
      <c r="E23" s="430" t="s">
        <v>135</v>
      </c>
      <c r="F23" s="430" t="s">
        <v>135</v>
      </c>
      <c r="G23" s="430" t="s">
        <v>135</v>
      </c>
      <c r="H23" s="431" t="n">
        <v>400.977</v>
      </c>
      <c r="I23" s="431" t="n">
        <v>14.15</v>
      </c>
      <c r="J23" s="430" t="s">
        <v>135</v>
      </c>
      <c r="K23" s="430" t="s">
        <v>135</v>
      </c>
      <c r="L23" s="431" t="n">
        <v>28.34</v>
      </c>
      <c r="M23" s="430" t="s">
        <v>135</v>
      </c>
      <c r="N23" s="430" t="s">
        <v>135</v>
      </c>
      <c r="O23" s="430" t="s">
        <v>135</v>
      </c>
      <c r="P23" s="713"/>
      <c r="Q23" s="430" t="s">
        <v>135</v>
      </c>
      <c r="R23" s="430" t="s">
        <v>135</v>
      </c>
      <c r="S23" s="430" t="s">
        <v>135</v>
      </c>
      <c r="T23" s="430" t="s">
        <v>135</v>
      </c>
      <c r="U23" s="430" t="s">
        <v>135</v>
      </c>
      <c r="V23" s="430" t="s">
        <v>135</v>
      </c>
      <c r="W23" s="430" t="s">
        <v>135</v>
      </c>
      <c r="X23" s="430" t="s">
        <v>135</v>
      </c>
      <c r="Y23" s="713"/>
      <c r="Z23" s="721" t="s">
        <v>135</v>
      </c>
    </row>
    <row r="24" customFormat="false" ht="12.75" hidden="false" customHeight="true" outlineLevel="0" collapsed="false">
      <c r="A24" s="18" t="s">
        <v>663</v>
      </c>
      <c r="B24" s="430" t="s">
        <v>135</v>
      </c>
      <c r="C24" s="430" t="s">
        <v>135</v>
      </c>
      <c r="D24" s="430" t="s">
        <v>135</v>
      </c>
      <c r="E24" s="430" t="s">
        <v>664</v>
      </c>
      <c r="F24" s="430" t="s">
        <v>135</v>
      </c>
      <c r="G24" s="430" t="s">
        <v>135</v>
      </c>
      <c r="H24" s="430" t="s">
        <v>135</v>
      </c>
      <c r="I24" s="430" t="s">
        <v>135</v>
      </c>
      <c r="J24" s="430" t="s">
        <v>135</v>
      </c>
      <c r="K24" s="430" t="s">
        <v>135</v>
      </c>
      <c r="L24" s="430" t="s">
        <v>135</v>
      </c>
      <c r="M24" s="430" t="s">
        <v>135</v>
      </c>
      <c r="N24" s="430" t="s">
        <v>135</v>
      </c>
      <c r="O24" s="430" t="s">
        <v>135</v>
      </c>
      <c r="P24" s="713"/>
      <c r="Q24" s="430" t="s">
        <v>135</v>
      </c>
      <c r="R24" s="430" t="s">
        <v>135</v>
      </c>
      <c r="S24" s="430" t="s">
        <v>135</v>
      </c>
      <c r="T24" s="430" t="s">
        <v>135</v>
      </c>
      <c r="U24" s="430" t="s">
        <v>135</v>
      </c>
      <c r="V24" s="430" t="s">
        <v>135</v>
      </c>
      <c r="W24" s="430" t="s">
        <v>135</v>
      </c>
      <c r="X24" s="430" t="s">
        <v>135</v>
      </c>
      <c r="Y24" s="713"/>
      <c r="Z24" s="721" t="s">
        <v>135</v>
      </c>
    </row>
    <row r="25" customFormat="false" ht="12.75" hidden="false" customHeight="true" outlineLevel="0" collapsed="false">
      <c r="A25" s="18" t="s">
        <v>795</v>
      </c>
      <c r="B25" s="430" t="s">
        <v>135</v>
      </c>
      <c r="C25" s="430" t="s">
        <v>135</v>
      </c>
      <c r="D25" s="430" t="s">
        <v>135</v>
      </c>
      <c r="E25" s="430" t="s">
        <v>135</v>
      </c>
      <c r="F25" s="430" t="s">
        <v>135</v>
      </c>
      <c r="G25" s="430" t="s">
        <v>135</v>
      </c>
      <c r="H25" s="430" t="s">
        <v>135</v>
      </c>
      <c r="I25" s="430" t="s">
        <v>135</v>
      </c>
      <c r="J25" s="430" t="s">
        <v>135</v>
      </c>
      <c r="K25" s="430" t="s">
        <v>135</v>
      </c>
      <c r="L25" s="430" t="s">
        <v>135</v>
      </c>
      <c r="M25" s="430" t="s">
        <v>135</v>
      </c>
      <c r="N25" s="430" t="s">
        <v>135</v>
      </c>
      <c r="O25" s="430" t="s">
        <v>135</v>
      </c>
      <c r="P25" s="713"/>
      <c r="Q25" s="430" t="s">
        <v>135</v>
      </c>
      <c r="R25" s="430" t="s">
        <v>135</v>
      </c>
      <c r="S25" s="430" t="s">
        <v>135</v>
      </c>
      <c r="T25" s="430" t="s">
        <v>135</v>
      </c>
      <c r="U25" s="430" t="s">
        <v>135</v>
      </c>
      <c r="V25" s="430" t="s">
        <v>135</v>
      </c>
      <c r="W25" s="430" t="s">
        <v>135</v>
      </c>
      <c r="X25" s="430" t="s">
        <v>135</v>
      </c>
      <c r="Y25" s="713"/>
      <c r="Z25" s="721" t="s">
        <v>135</v>
      </c>
    </row>
    <row r="26" customFormat="false" ht="13.5" hidden="false" customHeight="true" outlineLevel="0" collapsed="false">
      <c r="A26" s="18" t="s">
        <v>666</v>
      </c>
      <c r="B26" s="431" t="n">
        <v>1.472934473</v>
      </c>
      <c r="C26" s="430" t="s">
        <v>135</v>
      </c>
      <c r="D26" s="430" t="s">
        <v>135</v>
      </c>
      <c r="E26" s="430" t="s">
        <v>135</v>
      </c>
      <c r="F26" s="430" t="s">
        <v>135</v>
      </c>
      <c r="G26" s="430" t="s">
        <v>135</v>
      </c>
      <c r="H26" s="430" t="s">
        <v>135</v>
      </c>
      <c r="I26" s="430" t="s">
        <v>135</v>
      </c>
      <c r="J26" s="430" t="s">
        <v>135</v>
      </c>
      <c r="K26" s="430" t="s">
        <v>135</v>
      </c>
      <c r="L26" s="430" t="s">
        <v>135</v>
      </c>
      <c r="M26" s="430" t="s">
        <v>135</v>
      </c>
      <c r="N26" s="430" t="s">
        <v>135</v>
      </c>
      <c r="O26" s="430" t="s">
        <v>135</v>
      </c>
      <c r="P26" s="713"/>
      <c r="Q26" s="431" t="n">
        <v>15.43</v>
      </c>
      <c r="R26" s="431" t="n">
        <v>13.255</v>
      </c>
      <c r="S26" s="431" t="n">
        <v>6.215</v>
      </c>
      <c r="T26" s="430" t="s">
        <v>135</v>
      </c>
      <c r="U26" s="431" t="n">
        <v>0.154</v>
      </c>
      <c r="V26" s="430" t="s">
        <v>135</v>
      </c>
      <c r="W26" s="430" t="s">
        <v>135</v>
      </c>
      <c r="X26" s="430" t="s">
        <v>135</v>
      </c>
      <c r="Y26" s="713"/>
      <c r="Z26" s="721" t="n">
        <v>3.360753138</v>
      </c>
    </row>
    <row r="27" customFormat="false" ht="12.75" hidden="false" customHeight="true" outlineLevel="0" collapsed="false">
      <c r="A27" s="18" t="s">
        <v>667</v>
      </c>
      <c r="B27" s="713" t="s">
        <v>135</v>
      </c>
      <c r="C27" s="713" t="s">
        <v>135</v>
      </c>
      <c r="D27" s="713" t="s">
        <v>135</v>
      </c>
      <c r="E27" s="713" t="s">
        <v>135</v>
      </c>
      <c r="F27" s="713" t="s">
        <v>135</v>
      </c>
      <c r="G27" s="713" t="s">
        <v>135</v>
      </c>
      <c r="H27" s="713" t="s">
        <v>135</v>
      </c>
      <c r="I27" s="713" t="s">
        <v>135</v>
      </c>
      <c r="J27" s="713" t="s">
        <v>135</v>
      </c>
      <c r="K27" s="713" t="s">
        <v>135</v>
      </c>
      <c r="L27" s="713" t="s">
        <v>135</v>
      </c>
      <c r="M27" s="713" t="s">
        <v>135</v>
      </c>
      <c r="N27" s="713" t="s">
        <v>135</v>
      </c>
      <c r="O27" s="713" t="s">
        <v>135</v>
      </c>
      <c r="P27" s="713"/>
      <c r="Q27" s="713" t="s">
        <v>135</v>
      </c>
      <c r="R27" s="713" t="s">
        <v>135</v>
      </c>
      <c r="S27" s="713" t="s">
        <v>135</v>
      </c>
      <c r="T27" s="713" t="s">
        <v>135</v>
      </c>
      <c r="U27" s="713" t="s">
        <v>135</v>
      </c>
      <c r="V27" s="713" t="s">
        <v>135</v>
      </c>
      <c r="W27" s="713" t="s">
        <v>135</v>
      </c>
      <c r="X27" s="713" t="s">
        <v>135</v>
      </c>
      <c r="Y27" s="713"/>
      <c r="Z27" s="721" t="n">
        <v>36.3807</v>
      </c>
    </row>
    <row r="28" customFormat="false" ht="12.75" hidden="false" customHeight="true" outlineLevel="0" collapsed="false">
      <c r="A28" s="18" t="s">
        <v>796</v>
      </c>
      <c r="B28" s="707" t="s">
        <v>135</v>
      </c>
      <c r="C28" s="707" t="s">
        <v>135</v>
      </c>
      <c r="D28" s="707" t="s">
        <v>135</v>
      </c>
      <c r="E28" s="707" t="s">
        <v>135</v>
      </c>
      <c r="F28" s="707" t="s">
        <v>135</v>
      </c>
      <c r="G28" s="707" t="s">
        <v>135</v>
      </c>
      <c r="H28" s="707" t="s">
        <v>135</v>
      </c>
      <c r="I28" s="707" t="s">
        <v>135</v>
      </c>
      <c r="J28" s="707" t="s">
        <v>135</v>
      </c>
      <c r="K28" s="707" t="s">
        <v>135</v>
      </c>
      <c r="L28" s="707" t="s">
        <v>135</v>
      </c>
      <c r="M28" s="707" t="s">
        <v>135</v>
      </c>
      <c r="N28" s="707" t="s">
        <v>135</v>
      </c>
      <c r="O28" s="707" t="s">
        <v>135</v>
      </c>
      <c r="P28" s="713"/>
      <c r="Q28" s="706" t="n">
        <v>0.34132</v>
      </c>
      <c r="R28" s="707" t="s">
        <v>135</v>
      </c>
      <c r="S28" s="707" t="s">
        <v>664</v>
      </c>
      <c r="T28" s="707" t="s">
        <v>135</v>
      </c>
      <c r="U28" s="707" t="s">
        <v>135</v>
      </c>
      <c r="V28" s="707" t="s">
        <v>135</v>
      </c>
      <c r="W28" s="707" t="s">
        <v>135</v>
      </c>
      <c r="X28" s="707" t="s">
        <v>353</v>
      </c>
      <c r="Y28" s="713"/>
      <c r="Z28" s="719" t="n">
        <v>66.2828664031257</v>
      </c>
    </row>
    <row r="29" customFormat="false" ht="12.75" hidden="false" customHeight="true" outlineLevel="0" collapsed="false">
      <c r="A29" s="140" t="s">
        <v>669</v>
      </c>
      <c r="B29" s="430" t="s">
        <v>135</v>
      </c>
      <c r="C29" s="430" t="s">
        <v>135</v>
      </c>
      <c r="D29" s="430" t="s">
        <v>135</v>
      </c>
      <c r="E29" s="430" t="s">
        <v>135</v>
      </c>
      <c r="F29" s="430" t="s">
        <v>135</v>
      </c>
      <c r="G29" s="430" t="s">
        <v>135</v>
      </c>
      <c r="H29" s="430" t="s">
        <v>135</v>
      </c>
      <c r="I29" s="430" t="s">
        <v>135</v>
      </c>
      <c r="J29" s="430" t="s">
        <v>135</v>
      </c>
      <c r="K29" s="430" t="s">
        <v>135</v>
      </c>
      <c r="L29" s="430" t="s">
        <v>135</v>
      </c>
      <c r="M29" s="430" t="s">
        <v>135</v>
      </c>
      <c r="N29" s="430" t="s">
        <v>135</v>
      </c>
      <c r="O29" s="430" t="s">
        <v>135</v>
      </c>
      <c r="P29" s="722"/>
      <c r="Q29" s="430" t="s">
        <v>135</v>
      </c>
      <c r="R29" s="430" t="s">
        <v>135</v>
      </c>
      <c r="S29" s="430" t="s">
        <v>135</v>
      </c>
      <c r="T29" s="430" t="s">
        <v>135</v>
      </c>
      <c r="U29" s="430" t="s">
        <v>135</v>
      </c>
      <c r="V29" s="430" t="s">
        <v>135</v>
      </c>
      <c r="W29" s="430" t="s">
        <v>135</v>
      </c>
      <c r="X29" s="430" t="s">
        <v>135</v>
      </c>
      <c r="Y29" s="722"/>
      <c r="Z29" s="531" t="s">
        <v>633</v>
      </c>
    </row>
    <row r="30" customFormat="false" ht="12.75" hidden="false" customHeight="true" outlineLevel="0" collapsed="false">
      <c r="A30" s="140" t="s">
        <v>670</v>
      </c>
      <c r="B30" s="430" t="s">
        <v>135</v>
      </c>
      <c r="C30" s="430" t="s">
        <v>135</v>
      </c>
      <c r="D30" s="430" t="s">
        <v>135</v>
      </c>
      <c r="E30" s="430" t="s">
        <v>135</v>
      </c>
      <c r="F30" s="430" t="s">
        <v>135</v>
      </c>
      <c r="G30" s="430" t="s">
        <v>135</v>
      </c>
      <c r="H30" s="430" t="s">
        <v>135</v>
      </c>
      <c r="I30" s="430" t="s">
        <v>135</v>
      </c>
      <c r="J30" s="430" t="s">
        <v>135</v>
      </c>
      <c r="K30" s="430" t="s">
        <v>135</v>
      </c>
      <c r="L30" s="430" t="s">
        <v>135</v>
      </c>
      <c r="M30" s="430" t="s">
        <v>135</v>
      </c>
      <c r="N30" s="430" t="s">
        <v>135</v>
      </c>
      <c r="O30" s="430" t="s">
        <v>135</v>
      </c>
      <c r="P30" s="722"/>
      <c r="Q30" s="430" t="s">
        <v>135</v>
      </c>
      <c r="R30" s="430" t="s">
        <v>135</v>
      </c>
      <c r="S30" s="430" t="s">
        <v>135</v>
      </c>
      <c r="T30" s="430" t="s">
        <v>135</v>
      </c>
      <c r="U30" s="430" t="s">
        <v>135</v>
      </c>
      <c r="V30" s="430" t="s">
        <v>135</v>
      </c>
      <c r="W30" s="430" t="s">
        <v>135</v>
      </c>
      <c r="X30" s="430" t="s">
        <v>223</v>
      </c>
      <c r="Y30" s="722"/>
      <c r="Z30" s="432" t="n">
        <v>4</v>
      </c>
    </row>
    <row r="31" customFormat="false" ht="12.75" hidden="false" customHeight="true" outlineLevel="0" collapsed="false">
      <c r="A31" s="140" t="s">
        <v>671</v>
      </c>
      <c r="B31" s="430" t="s">
        <v>135</v>
      </c>
      <c r="C31" s="430" t="s">
        <v>135</v>
      </c>
      <c r="D31" s="430" t="s">
        <v>135</v>
      </c>
      <c r="E31" s="430" t="s">
        <v>135</v>
      </c>
      <c r="F31" s="430" t="s">
        <v>135</v>
      </c>
      <c r="G31" s="430" t="s">
        <v>135</v>
      </c>
      <c r="H31" s="430" t="s">
        <v>135</v>
      </c>
      <c r="I31" s="430" t="s">
        <v>135</v>
      </c>
      <c r="J31" s="430" t="s">
        <v>135</v>
      </c>
      <c r="K31" s="430" t="s">
        <v>135</v>
      </c>
      <c r="L31" s="430" t="s">
        <v>135</v>
      </c>
      <c r="M31" s="430" t="s">
        <v>135</v>
      </c>
      <c r="N31" s="430" t="s">
        <v>135</v>
      </c>
      <c r="O31" s="430" t="s">
        <v>135</v>
      </c>
      <c r="P31" s="722"/>
      <c r="Q31" s="430" t="s">
        <v>135</v>
      </c>
      <c r="R31" s="430" t="s">
        <v>135</v>
      </c>
      <c r="S31" s="430" t="s">
        <v>135</v>
      </c>
      <c r="T31" s="430" t="s">
        <v>135</v>
      </c>
      <c r="U31" s="430" t="s">
        <v>135</v>
      </c>
      <c r="V31" s="430" t="s">
        <v>135</v>
      </c>
      <c r="W31" s="430" t="s">
        <v>135</v>
      </c>
      <c r="X31" s="430" t="s">
        <v>135</v>
      </c>
      <c r="Y31" s="722"/>
      <c r="Z31" s="432" t="n">
        <v>60.0337064031257</v>
      </c>
    </row>
    <row r="32" customFormat="false" ht="12.75" hidden="false" customHeight="true" outlineLevel="0" collapsed="false">
      <c r="A32" s="140" t="s">
        <v>672</v>
      </c>
      <c r="B32" s="430" t="s">
        <v>135</v>
      </c>
      <c r="C32" s="430" t="s">
        <v>135</v>
      </c>
      <c r="D32" s="430" t="s">
        <v>135</v>
      </c>
      <c r="E32" s="430" t="s">
        <v>135</v>
      </c>
      <c r="F32" s="430" t="s">
        <v>135</v>
      </c>
      <c r="G32" s="430" t="s">
        <v>135</v>
      </c>
      <c r="H32" s="430" t="s">
        <v>135</v>
      </c>
      <c r="I32" s="430" t="s">
        <v>135</v>
      </c>
      <c r="J32" s="430" t="s">
        <v>135</v>
      </c>
      <c r="K32" s="430" t="s">
        <v>135</v>
      </c>
      <c r="L32" s="430" t="s">
        <v>135</v>
      </c>
      <c r="M32" s="430" t="s">
        <v>135</v>
      </c>
      <c r="N32" s="430" t="s">
        <v>135</v>
      </c>
      <c r="O32" s="430" t="s">
        <v>135</v>
      </c>
      <c r="P32" s="722"/>
      <c r="Q32" s="430" t="s">
        <v>135</v>
      </c>
      <c r="R32" s="430" t="s">
        <v>135</v>
      </c>
      <c r="S32" s="430" t="s">
        <v>135</v>
      </c>
      <c r="T32" s="430" t="s">
        <v>135</v>
      </c>
      <c r="U32" s="430" t="s">
        <v>135</v>
      </c>
      <c r="V32" s="430" t="s">
        <v>135</v>
      </c>
      <c r="W32" s="430" t="s">
        <v>135</v>
      </c>
      <c r="X32" s="430" t="s">
        <v>135</v>
      </c>
      <c r="Y32" s="722"/>
      <c r="Z32" s="432" t="n">
        <v>0.91</v>
      </c>
    </row>
    <row r="33" customFormat="false" ht="12.75" hidden="false" customHeight="true" outlineLevel="0" collapsed="false">
      <c r="A33" s="140" t="s">
        <v>125</v>
      </c>
      <c r="B33" s="430" t="s">
        <v>135</v>
      </c>
      <c r="C33" s="430" t="s">
        <v>135</v>
      </c>
      <c r="D33" s="430" t="s">
        <v>135</v>
      </c>
      <c r="E33" s="430" t="s">
        <v>135</v>
      </c>
      <c r="F33" s="430" t="s">
        <v>135</v>
      </c>
      <c r="G33" s="430" t="s">
        <v>135</v>
      </c>
      <c r="H33" s="430" t="s">
        <v>135</v>
      </c>
      <c r="I33" s="430" t="s">
        <v>135</v>
      </c>
      <c r="J33" s="430" t="s">
        <v>135</v>
      </c>
      <c r="K33" s="430" t="s">
        <v>135</v>
      </c>
      <c r="L33" s="430" t="s">
        <v>135</v>
      </c>
      <c r="M33" s="430" t="s">
        <v>135</v>
      </c>
      <c r="N33" s="430" t="s">
        <v>135</v>
      </c>
      <c r="O33" s="430" t="s">
        <v>135</v>
      </c>
      <c r="P33" s="722"/>
      <c r="Q33" s="430" t="s">
        <v>135</v>
      </c>
      <c r="R33" s="430" t="s">
        <v>135</v>
      </c>
      <c r="S33" s="430" t="s">
        <v>135</v>
      </c>
      <c r="T33" s="430" t="s">
        <v>135</v>
      </c>
      <c r="U33" s="430" t="s">
        <v>135</v>
      </c>
      <c r="V33" s="430" t="s">
        <v>135</v>
      </c>
      <c r="W33" s="430" t="s">
        <v>135</v>
      </c>
      <c r="X33" s="430" t="s">
        <v>223</v>
      </c>
      <c r="Y33" s="722"/>
      <c r="Z33" s="531" t="s">
        <v>135</v>
      </c>
    </row>
    <row r="34" customFormat="false" ht="12.75" hidden="false" customHeight="true" outlineLevel="0" collapsed="false">
      <c r="A34" s="140" t="s">
        <v>673</v>
      </c>
      <c r="B34" s="430" t="s">
        <v>135</v>
      </c>
      <c r="C34" s="430" t="s">
        <v>135</v>
      </c>
      <c r="D34" s="430" t="s">
        <v>135</v>
      </c>
      <c r="E34" s="430" t="s">
        <v>135</v>
      </c>
      <c r="F34" s="430" t="s">
        <v>135</v>
      </c>
      <c r="G34" s="430" t="s">
        <v>135</v>
      </c>
      <c r="H34" s="430" t="s">
        <v>135</v>
      </c>
      <c r="I34" s="430" t="s">
        <v>135</v>
      </c>
      <c r="J34" s="430" t="s">
        <v>135</v>
      </c>
      <c r="K34" s="430" t="s">
        <v>135</v>
      </c>
      <c r="L34" s="430" t="s">
        <v>135</v>
      </c>
      <c r="M34" s="430" t="s">
        <v>135</v>
      </c>
      <c r="N34" s="430" t="s">
        <v>135</v>
      </c>
      <c r="O34" s="430" t="s">
        <v>135</v>
      </c>
      <c r="P34" s="722"/>
      <c r="Q34" s="430" t="s">
        <v>135</v>
      </c>
      <c r="R34" s="430" t="s">
        <v>135</v>
      </c>
      <c r="S34" s="430" t="s">
        <v>664</v>
      </c>
      <c r="T34" s="430" t="s">
        <v>135</v>
      </c>
      <c r="U34" s="430" t="s">
        <v>135</v>
      </c>
      <c r="V34" s="430" t="s">
        <v>135</v>
      </c>
      <c r="W34" s="430" t="s">
        <v>135</v>
      </c>
      <c r="X34" s="430" t="s">
        <v>135</v>
      </c>
      <c r="Y34" s="722"/>
      <c r="Z34" s="531" t="s">
        <v>664</v>
      </c>
    </row>
    <row r="35" customFormat="false" ht="12.75" hidden="false" customHeight="true" outlineLevel="0" collapsed="false">
      <c r="A35" s="140" t="s">
        <v>674</v>
      </c>
      <c r="B35" s="430" t="s">
        <v>135</v>
      </c>
      <c r="C35" s="430" t="s">
        <v>135</v>
      </c>
      <c r="D35" s="430" t="s">
        <v>135</v>
      </c>
      <c r="E35" s="430" t="s">
        <v>135</v>
      </c>
      <c r="F35" s="430" t="s">
        <v>135</v>
      </c>
      <c r="G35" s="430" t="s">
        <v>135</v>
      </c>
      <c r="H35" s="430" t="s">
        <v>135</v>
      </c>
      <c r="I35" s="430" t="s">
        <v>135</v>
      </c>
      <c r="J35" s="430" t="s">
        <v>135</v>
      </c>
      <c r="K35" s="430" t="s">
        <v>135</v>
      </c>
      <c r="L35" s="430" t="s">
        <v>135</v>
      </c>
      <c r="M35" s="430" t="s">
        <v>135</v>
      </c>
      <c r="N35" s="430" t="s">
        <v>135</v>
      </c>
      <c r="O35" s="430" t="s">
        <v>135</v>
      </c>
      <c r="P35" s="722"/>
      <c r="Q35" s="431" t="n">
        <v>0.34132</v>
      </c>
      <c r="R35" s="430" t="s">
        <v>135</v>
      </c>
      <c r="S35" s="430" t="s">
        <v>135</v>
      </c>
      <c r="T35" s="430" t="s">
        <v>135</v>
      </c>
      <c r="U35" s="430" t="s">
        <v>135</v>
      </c>
      <c r="V35" s="430" t="s">
        <v>135</v>
      </c>
      <c r="W35" s="430" t="s">
        <v>135</v>
      </c>
      <c r="X35" s="430" t="s">
        <v>135</v>
      </c>
      <c r="Y35" s="722"/>
      <c r="Z35" s="432" t="n">
        <v>0.83916</v>
      </c>
    </row>
    <row r="36" customFormat="false" ht="12.75" hidden="false" customHeight="true" outlineLevel="0" collapsed="false">
      <c r="A36" s="140" t="s">
        <v>675</v>
      </c>
      <c r="B36" s="430" t="s">
        <v>135</v>
      </c>
      <c r="C36" s="430" t="s">
        <v>135</v>
      </c>
      <c r="D36" s="430" t="s">
        <v>135</v>
      </c>
      <c r="E36" s="430" t="s">
        <v>135</v>
      </c>
      <c r="F36" s="430" t="s">
        <v>135</v>
      </c>
      <c r="G36" s="430" t="s">
        <v>135</v>
      </c>
      <c r="H36" s="430" t="s">
        <v>135</v>
      </c>
      <c r="I36" s="430" t="s">
        <v>135</v>
      </c>
      <c r="J36" s="430" t="s">
        <v>135</v>
      </c>
      <c r="K36" s="430" t="s">
        <v>135</v>
      </c>
      <c r="L36" s="430" t="s">
        <v>135</v>
      </c>
      <c r="M36" s="430" t="s">
        <v>135</v>
      </c>
      <c r="N36" s="430" t="s">
        <v>135</v>
      </c>
      <c r="O36" s="430" t="s">
        <v>135</v>
      </c>
      <c r="P36" s="722"/>
      <c r="Q36" s="430" t="s">
        <v>135</v>
      </c>
      <c r="R36" s="430" t="s">
        <v>135</v>
      </c>
      <c r="S36" s="430" t="s">
        <v>135</v>
      </c>
      <c r="T36" s="430" t="s">
        <v>135</v>
      </c>
      <c r="U36" s="430" t="s">
        <v>135</v>
      </c>
      <c r="V36" s="430" t="s">
        <v>135</v>
      </c>
      <c r="W36" s="430" t="s">
        <v>135</v>
      </c>
      <c r="X36" s="430" t="s">
        <v>135</v>
      </c>
      <c r="Y36" s="722"/>
      <c r="Z36" s="432" t="n">
        <v>0.5</v>
      </c>
    </row>
    <row r="37" customFormat="false" ht="12.75" hidden="false" customHeight="true" outlineLevel="0" collapsed="false">
      <c r="A37" s="140" t="s">
        <v>676</v>
      </c>
      <c r="B37" s="430" t="s">
        <v>135</v>
      </c>
      <c r="C37" s="430" t="s">
        <v>135</v>
      </c>
      <c r="D37" s="430" t="s">
        <v>135</v>
      </c>
      <c r="E37" s="430" t="s">
        <v>135</v>
      </c>
      <c r="F37" s="430" t="s">
        <v>135</v>
      </c>
      <c r="G37" s="430" t="s">
        <v>135</v>
      </c>
      <c r="H37" s="430" t="s">
        <v>135</v>
      </c>
      <c r="I37" s="430" t="s">
        <v>135</v>
      </c>
      <c r="J37" s="430" t="s">
        <v>135</v>
      </c>
      <c r="K37" s="430" t="s">
        <v>135</v>
      </c>
      <c r="L37" s="430" t="s">
        <v>135</v>
      </c>
      <c r="M37" s="430" t="s">
        <v>135</v>
      </c>
      <c r="N37" s="430" t="s">
        <v>135</v>
      </c>
      <c r="O37" s="430" t="s">
        <v>135</v>
      </c>
      <c r="P37" s="722"/>
      <c r="Q37" s="430" t="s">
        <v>135</v>
      </c>
      <c r="R37" s="430" t="s">
        <v>135</v>
      </c>
      <c r="S37" s="430" t="s">
        <v>135</v>
      </c>
      <c r="T37" s="430" t="s">
        <v>135</v>
      </c>
      <c r="U37" s="430" t="s">
        <v>135</v>
      </c>
      <c r="V37" s="430" t="s">
        <v>135</v>
      </c>
      <c r="W37" s="430" t="s">
        <v>135</v>
      </c>
      <c r="X37" s="430" t="s">
        <v>135</v>
      </c>
      <c r="Y37" s="722"/>
      <c r="Z37" s="531" t="s">
        <v>633</v>
      </c>
    </row>
    <row r="38" customFormat="false" ht="13.5" hidden="false" customHeight="true" outlineLevel="0" collapsed="false">
      <c r="A38" s="727" t="s">
        <v>797</v>
      </c>
      <c r="B38" s="724" t="s">
        <v>135</v>
      </c>
      <c r="C38" s="724" t="s">
        <v>135</v>
      </c>
      <c r="D38" s="724" t="s">
        <v>135</v>
      </c>
      <c r="E38" s="724" t="s">
        <v>135</v>
      </c>
      <c r="F38" s="724" t="s">
        <v>135</v>
      </c>
      <c r="G38" s="724" t="s">
        <v>135</v>
      </c>
      <c r="H38" s="724" t="s">
        <v>135</v>
      </c>
      <c r="I38" s="724" t="s">
        <v>135</v>
      </c>
      <c r="J38" s="724" t="s">
        <v>135</v>
      </c>
      <c r="K38" s="724" t="s">
        <v>135</v>
      </c>
      <c r="L38" s="724" t="s">
        <v>135</v>
      </c>
      <c r="M38" s="724" t="s">
        <v>135</v>
      </c>
      <c r="N38" s="724" t="s">
        <v>135</v>
      </c>
      <c r="O38" s="724" t="n">
        <v>260.0578625</v>
      </c>
      <c r="P38" s="725"/>
      <c r="Q38" s="724" t="s">
        <v>135</v>
      </c>
      <c r="R38" s="724" t="s">
        <v>135</v>
      </c>
      <c r="S38" s="724" t="s">
        <v>135</v>
      </c>
      <c r="T38" s="724" t="s">
        <v>135</v>
      </c>
      <c r="U38" s="724" t="s">
        <v>135</v>
      </c>
      <c r="V38" s="724" t="s">
        <v>135</v>
      </c>
      <c r="W38" s="724" t="s">
        <v>135</v>
      </c>
      <c r="X38" s="724" t="s">
        <v>109</v>
      </c>
      <c r="Y38" s="725"/>
      <c r="Z38" s="726" t="s">
        <v>109</v>
      </c>
    </row>
    <row r="39" customFormat="false" ht="12.75" hidden="false" customHeight="true" outlineLevel="0" collapsed="false">
      <c r="A39" s="140" t="s">
        <v>125</v>
      </c>
      <c r="B39" s="430" t="s">
        <v>135</v>
      </c>
      <c r="C39" s="430" t="s">
        <v>135</v>
      </c>
      <c r="D39" s="430" t="s">
        <v>135</v>
      </c>
      <c r="E39" s="430" t="s">
        <v>135</v>
      </c>
      <c r="F39" s="430" t="s">
        <v>135</v>
      </c>
      <c r="G39" s="430" t="s">
        <v>135</v>
      </c>
      <c r="H39" s="430" t="s">
        <v>135</v>
      </c>
      <c r="I39" s="430" t="s">
        <v>135</v>
      </c>
      <c r="J39" s="430" t="s">
        <v>135</v>
      </c>
      <c r="K39" s="430" t="s">
        <v>135</v>
      </c>
      <c r="L39" s="430" t="s">
        <v>135</v>
      </c>
      <c r="M39" s="430" t="s">
        <v>135</v>
      </c>
      <c r="N39" s="430" t="s">
        <v>135</v>
      </c>
      <c r="O39" s="431" t="n">
        <v>260.0578625</v>
      </c>
      <c r="P39" s="722"/>
      <c r="Q39" s="430" t="s">
        <v>135</v>
      </c>
      <c r="R39" s="430" t="s">
        <v>135</v>
      </c>
      <c r="S39" s="430" t="s">
        <v>135</v>
      </c>
      <c r="T39" s="430" t="s">
        <v>135</v>
      </c>
      <c r="U39" s="430" t="s">
        <v>135</v>
      </c>
      <c r="V39" s="430" t="s">
        <v>135</v>
      </c>
      <c r="W39" s="430" t="s">
        <v>135</v>
      </c>
      <c r="X39" s="430" t="s">
        <v>109</v>
      </c>
      <c r="Y39" s="722"/>
      <c r="Z39" s="531" t="s">
        <v>109</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8</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9</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6</v>
      </c>
      <c r="AB1" s="117" t="s">
        <v>86</v>
      </c>
    </row>
    <row r="2" customFormat="false" ht="15.75" hidden="false" customHeight="true" outlineLevel="0" collapsed="false">
      <c r="A2" s="668" t="s">
        <v>126</v>
      </c>
      <c r="AB2" s="117" t="s">
        <v>88</v>
      </c>
    </row>
    <row r="3" customFormat="false" ht="15.75" hidden="false" customHeight="true" outlineLevel="0" collapsed="false">
      <c r="A3" s="697"/>
      <c r="AA3" s="117"/>
      <c r="AB3" s="117" t="s">
        <v>89</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800</v>
      </c>
      <c r="B5" s="701" t="s">
        <v>757</v>
      </c>
      <c r="C5" s="701" t="s">
        <v>758</v>
      </c>
      <c r="D5" s="701" t="s">
        <v>759</v>
      </c>
      <c r="E5" s="701" t="s">
        <v>760</v>
      </c>
      <c r="F5" s="701" t="s">
        <v>761</v>
      </c>
      <c r="G5" s="701" t="s">
        <v>762</v>
      </c>
      <c r="H5" s="701" t="s">
        <v>763</v>
      </c>
      <c r="I5" s="701" t="s">
        <v>764</v>
      </c>
      <c r="J5" s="701" t="s">
        <v>765</v>
      </c>
      <c r="K5" s="701" t="s">
        <v>766</v>
      </c>
      <c r="L5" s="701" t="s">
        <v>767</v>
      </c>
      <c r="M5" s="701" t="s">
        <v>768</v>
      </c>
      <c r="N5" s="701" t="s">
        <v>769</v>
      </c>
      <c r="O5" s="702" t="s">
        <v>801</v>
      </c>
      <c r="P5" s="701" t="s">
        <v>771</v>
      </c>
      <c r="Q5" s="701" t="s">
        <v>772</v>
      </c>
      <c r="R5" s="701" t="s">
        <v>773</v>
      </c>
      <c r="S5" s="701" t="s">
        <v>802</v>
      </c>
      <c r="T5" s="701" t="s">
        <v>775</v>
      </c>
      <c r="U5" s="701" t="s">
        <v>776</v>
      </c>
      <c r="V5" s="701" t="s">
        <v>777</v>
      </c>
      <c r="W5" s="701" t="s">
        <v>778</v>
      </c>
      <c r="X5" s="702" t="s">
        <v>803</v>
      </c>
      <c r="Y5" s="701" t="s">
        <v>780</v>
      </c>
      <c r="Z5" s="703" t="s">
        <v>597</v>
      </c>
    </row>
    <row r="6" customFormat="false" ht="47.25" hidden="false" customHeight="true" outlineLevel="0" collapsed="false">
      <c r="A6" s="700"/>
      <c r="B6" s="557" t="s">
        <v>781</v>
      </c>
      <c r="C6" s="557"/>
      <c r="D6" s="557"/>
      <c r="E6" s="557"/>
      <c r="F6" s="557"/>
      <c r="G6" s="557"/>
      <c r="H6" s="557"/>
      <c r="I6" s="557"/>
      <c r="J6" s="557"/>
      <c r="K6" s="557"/>
      <c r="L6" s="557"/>
      <c r="M6" s="557"/>
      <c r="N6" s="557"/>
      <c r="O6" s="704" t="s">
        <v>782</v>
      </c>
      <c r="P6" s="729" t="s">
        <v>782</v>
      </c>
      <c r="Q6" s="730" t="s">
        <v>781</v>
      </c>
      <c r="R6" s="730"/>
      <c r="S6" s="730"/>
      <c r="T6" s="730"/>
      <c r="U6" s="730"/>
      <c r="V6" s="730"/>
      <c r="W6" s="730"/>
      <c r="X6" s="704" t="s">
        <v>782</v>
      </c>
      <c r="Y6" s="704" t="s">
        <v>782</v>
      </c>
      <c r="Z6" s="558" t="s">
        <v>781</v>
      </c>
    </row>
    <row r="7" customFormat="false" ht="27.75" hidden="false" customHeight="true" outlineLevel="0" collapsed="false">
      <c r="A7" s="731" t="s">
        <v>804</v>
      </c>
      <c r="B7" s="707" t="s">
        <v>805</v>
      </c>
      <c r="C7" s="706" t="n">
        <v>189.177477007647</v>
      </c>
      <c r="D7" s="707" t="s">
        <v>135</v>
      </c>
      <c r="E7" s="707" t="s">
        <v>805</v>
      </c>
      <c r="F7" s="706" t="n">
        <v>1033.09274740131</v>
      </c>
      <c r="G7" s="707" t="s">
        <v>135</v>
      </c>
      <c r="H7" s="707" t="s">
        <v>805</v>
      </c>
      <c r="I7" s="706" t="n">
        <v>1244.08025</v>
      </c>
      <c r="J7" s="707" t="s">
        <v>135</v>
      </c>
      <c r="K7" s="706" t="n">
        <v>917.040073877499</v>
      </c>
      <c r="L7" s="707" t="s">
        <v>805</v>
      </c>
      <c r="M7" s="706" t="n">
        <v>1.58988</v>
      </c>
      <c r="N7" s="707" t="s">
        <v>135</v>
      </c>
      <c r="O7" s="706" t="n">
        <v>10140.0537504966</v>
      </c>
      <c r="P7" s="732"/>
      <c r="Q7" s="707" t="s">
        <v>805</v>
      </c>
      <c r="R7" s="706" t="n">
        <v>82.7336038782609</v>
      </c>
      <c r="S7" s="706" t="n">
        <v>48.0097989130435</v>
      </c>
      <c r="T7" s="707" t="s">
        <v>135</v>
      </c>
      <c r="U7" s="707" t="s">
        <v>805</v>
      </c>
      <c r="V7" s="707" t="s">
        <v>135</v>
      </c>
      <c r="W7" s="707" t="s">
        <v>135</v>
      </c>
      <c r="X7" s="707" t="s">
        <v>110</v>
      </c>
      <c r="Y7" s="732"/>
      <c r="Z7" s="708" t="n">
        <v>247.012662706522</v>
      </c>
    </row>
    <row r="8" customFormat="false" ht="13.5" hidden="false" customHeight="true" outlineLevel="0" collapsed="false">
      <c r="A8" s="733" t="s">
        <v>806</v>
      </c>
      <c r="B8" s="430" t="s">
        <v>633</v>
      </c>
      <c r="C8" s="430" t="s">
        <v>135</v>
      </c>
      <c r="D8" s="430" t="s">
        <v>135</v>
      </c>
      <c r="E8" s="430" t="s">
        <v>135</v>
      </c>
      <c r="F8" s="430" t="s">
        <v>135</v>
      </c>
      <c r="G8" s="430" t="s">
        <v>135</v>
      </c>
      <c r="H8" s="430" t="s">
        <v>633</v>
      </c>
      <c r="I8" s="430" t="s">
        <v>135</v>
      </c>
      <c r="J8" s="430" t="s">
        <v>135</v>
      </c>
      <c r="K8" s="430" t="s">
        <v>135</v>
      </c>
      <c r="L8" s="430" t="s">
        <v>633</v>
      </c>
      <c r="M8" s="430" t="s">
        <v>135</v>
      </c>
      <c r="N8" s="430" t="s">
        <v>135</v>
      </c>
      <c r="O8" s="431" t="n">
        <v>21661.24116</v>
      </c>
      <c r="P8" s="579"/>
      <c r="Q8" s="430" t="s">
        <v>633</v>
      </c>
      <c r="R8" s="430" t="s">
        <v>135</v>
      </c>
      <c r="S8" s="430" t="s">
        <v>135</v>
      </c>
      <c r="T8" s="430" t="s">
        <v>135</v>
      </c>
      <c r="U8" s="430" t="s">
        <v>135</v>
      </c>
      <c r="V8" s="430" t="s">
        <v>135</v>
      </c>
      <c r="W8" s="430" t="s">
        <v>135</v>
      </c>
      <c r="X8" s="430" t="s">
        <v>109</v>
      </c>
      <c r="Y8" s="713"/>
      <c r="Z8" s="721" t="n">
        <v>2621</v>
      </c>
    </row>
    <row r="9" customFormat="false" ht="12.75" hidden="false" customHeight="true" outlineLevel="0" collapsed="false">
      <c r="A9" s="733" t="s">
        <v>807</v>
      </c>
      <c r="B9" s="707" t="s">
        <v>110</v>
      </c>
      <c r="C9" s="706" t="n">
        <v>189.177477007647</v>
      </c>
      <c r="D9" s="707" t="s">
        <v>135</v>
      </c>
      <c r="E9" s="707" t="s">
        <v>664</v>
      </c>
      <c r="F9" s="706" t="n">
        <v>1033.09274740131</v>
      </c>
      <c r="G9" s="707" t="s">
        <v>135</v>
      </c>
      <c r="H9" s="707" t="s">
        <v>109</v>
      </c>
      <c r="I9" s="706" t="n">
        <v>1260.980234</v>
      </c>
      <c r="J9" s="707" t="s">
        <v>135</v>
      </c>
      <c r="K9" s="706" t="n">
        <v>917.040073877499</v>
      </c>
      <c r="L9" s="707" t="s">
        <v>109</v>
      </c>
      <c r="M9" s="706" t="n">
        <v>1.58988</v>
      </c>
      <c r="N9" s="707" t="s">
        <v>135</v>
      </c>
      <c r="O9" s="706" t="n">
        <v>1003.20586956522</v>
      </c>
      <c r="P9" s="579"/>
      <c r="Q9" s="707" t="s">
        <v>110</v>
      </c>
      <c r="R9" s="706" t="n">
        <v>82.7336038782609</v>
      </c>
      <c r="S9" s="706" t="n">
        <v>48.0097989130435</v>
      </c>
      <c r="T9" s="707" t="s">
        <v>135</v>
      </c>
      <c r="U9" s="707" t="s">
        <v>664</v>
      </c>
      <c r="V9" s="707" t="s">
        <v>135</v>
      </c>
      <c r="W9" s="707" t="s">
        <v>135</v>
      </c>
      <c r="X9" s="707" t="s">
        <v>135</v>
      </c>
      <c r="Y9" s="579"/>
      <c r="Z9" s="719" t="s">
        <v>109</v>
      </c>
    </row>
    <row r="10" customFormat="false" ht="12.75" hidden="false" customHeight="true" outlineLevel="0" collapsed="false">
      <c r="A10" s="734" t="s">
        <v>808</v>
      </c>
      <c r="B10" s="430" t="s">
        <v>109</v>
      </c>
      <c r="C10" s="431" t="n">
        <v>62.5947158676472</v>
      </c>
      <c r="D10" s="430" t="s">
        <v>135</v>
      </c>
      <c r="E10" s="430" t="s">
        <v>633</v>
      </c>
      <c r="F10" s="431" t="n">
        <v>890.781833701313</v>
      </c>
      <c r="G10" s="430" t="s">
        <v>135</v>
      </c>
      <c r="H10" s="430" t="s">
        <v>109</v>
      </c>
      <c r="I10" s="431" t="n">
        <v>1260.980234</v>
      </c>
      <c r="J10" s="430" t="s">
        <v>135</v>
      </c>
      <c r="K10" s="431" t="n">
        <v>904.643193277499</v>
      </c>
      <c r="L10" s="430" t="s">
        <v>109</v>
      </c>
      <c r="M10" s="431" t="n">
        <v>1.58988</v>
      </c>
      <c r="N10" s="430" t="s">
        <v>135</v>
      </c>
      <c r="O10" s="431" t="n">
        <v>921.01986956522</v>
      </c>
      <c r="P10" s="579"/>
      <c r="Q10" s="430" t="s">
        <v>109</v>
      </c>
      <c r="R10" s="431" t="n">
        <v>82.7336038782609</v>
      </c>
      <c r="S10" s="431" t="n">
        <v>45.2097989130435</v>
      </c>
      <c r="T10" s="430" t="s">
        <v>135</v>
      </c>
      <c r="U10" s="430" t="s">
        <v>633</v>
      </c>
      <c r="V10" s="430" t="s">
        <v>135</v>
      </c>
      <c r="W10" s="430" t="s">
        <v>135</v>
      </c>
      <c r="X10" s="430" t="s">
        <v>135</v>
      </c>
      <c r="Y10" s="579"/>
      <c r="Z10" s="721" t="s">
        <v>109</v>
      </c>
    </row>
    <row r="11" customFormat="false" ht="13.5" hidden="false" customHeight="true" outlineLevel="0" collapsed="false">
      <c r="A11" s="734" t="s">
        <v>809</v>
      </c>
      <c r="B11" s="430" t="s">
        <v>135</v>
      </c>
      <c r="C11" s="431" t="n">
        <v>126.58276114</v>
      </c>
      <c r="D11" s="430" t="s">
        <v>135</v>
      </c>
      <c r="E11" s="430" t="s">
        <v>135</v>
      </c>
      <c r="F11" s="431" t="n">
        <v>142.3109137</v>
      </c>
      <c r="G11" s="430" t="s">
        <v>135</v>
      </c>
      <c r="H11" s="430" t="s">
        <v>109</v>
      </c>
      <c r="I11" s="430" t="s">
        <v>109</v>
      </c>
      <c r="J11" s="430" t="s">
        <v>135</v>
      </c>
      <c r="K11" s="431" t="n">
        <v>12.3968806</v>
      </c>
      <c r="L11" s="430" t="s">
        <v>109</v>
      </c>
      <c r="M11" s="430" t="s">
        <v>135</v>
      </c>
      <c r="N11" s="430" t="s">
        <v>135</v>
      </c>
      <c r="O11" s="431" t="n">
        <v>82.186</v>
      </c>
      <c r="P11" s="579"/>
      <c r="Q11" s="430" t="s">
        <v>135</v>
      </c>
      <c r="R11" s="430" t="s">
        <v>135</v>
      </c>
      <c r="S11" s="431" t="n">
        <v>2.8</v>
      </c>
      <c r="T11" s="430" t="s">
        <v>135</v>
      </c>
      <c r="U11" s="430" t="s">
        <v>135</v>
      </c>
      <c r="V11" s="430" t="s">
        <v>135</v>
      </c>
      <c r="W11" s="430" t="s">
        <v>135</v>
      </c>
      <c r="X11" s="430" t="s">
        <v>135</v>
      </c>
      <c r="Y11" s="579"/>
      <c r="Z11" s="721" t="s">
        <v>109</v>
      </c>
    </row>
    <row r="12" customFormat="false" ht="12.75" hidden="false" customHeight="true" outlineLevel="0" collapsed="false">
      <c r="A12" s="733" t="s">
        <v>810</v>
      </c>
      <c r="B12" s="707" t="s">
        <v>110</v>
      </c>
      <c r="C12" s="707" t="s">
        <v>109</v>
      </c>
      <c r="D12" s="707" t="s">
        <v>135</v>
      </c>
      <c r="E12" s="707" t="s">
        <v>110</v>
      </c>
      <c r="F12" s="707" t="s">
        <v>109</v>
      </c>
      <c r="G12" s="707" t="s">
        <v>135</v>
      </c>
      <c r="H12" s="707" t="s">
        <v>109</v>
      </c>
      <c r="I12" s="706" t="n">
        <v>16.899984</v>
      </c>
      <c r="J12" s="707" t="s">
        <v>135</v>
      </c>
      <c r="K12" s="707" t="s">
        <v>109</v>
      </c>
      <c r="L12" s="707" t="s">
        <v>109</v>
      </c>
      <c r="M12" s="707" t="s">
        <v>110</v>
      </c>
      <c r="N12" s="707" t="s">
        <v>135</v>
      </c>
      <c r="O12" s="706" t="n">
        <v>12524.3932790686</v>
      </c>
      <c r="P12" s="579"/>
      <c r="Q12" s="707" t="s">
        <v>110</v>
      </c>
      <c r="R12" s="707" t="s">
        <v>110</v>
      </c>
      <c r="S12" s="707" t="s">
        <v>109</v>
      </c>
      <c r="T12" s="707" t="s">
        <v>135</v>
      </c>
      <c r="U12" s="707" t="s">
        <v>110</v>
      </c>
      <c r="V12" s="707" t="s">
        <v>135</v>
      </c>
      <c r="W12" s="707" t="s">
        <v>135</v>
      </c>
      <c r="X12" s="707" t="s">
        <v>135</v>
      </c>
      <c r="Y12" s="713"/>
      <c r="Z12" s="719" t="n">
        <v>2373.98733729348</v>
      </c>
    </row>
    <row r="13" customFormat="false" ht="12.75" hidden="false" customHeight="true" outlineLevel="0" collapsed="false">
      <c r="A13" s="734" t="s">
        <v>808</v>
      </c>
      <c r="B13" s="430" t="s">
        <v>109</v>
      </c>
      <c r="C13" s="430" t="s">
        <v>109</v>
      </c>
      <c r="D13" s="430" t="s">
        <v>135</v>
      </c>
      <c r="E13" s="430" t="s">
        <v>109</v>
      </c>
      <c r="F13" s="430" t="s">
        <v>109</v>
      </c>
      <c r="G13" s="430" t="s">
        <v>135</v>
      </c>
      <c r="H13" s="430" t="s">
        <v>109</v>
      </c>
      <c r="I13" s="430" t="s">
        <v>109</v>
      </c>
      <c r="J13" s="430" t="s">
        <v>135</v>
      </c>
      <c r="K13" s="430" t="s">
        <v>109</v>
      </c>
      <c r="L13" s="430" t="s">
        <v>109</v>
      </c>
      <c r="M13" s="430" t="s">
        <v>109</v>
      </c>
      <c r="N13" s="430" t="s">
        <v>135</v>
      </c>
      <c r="O13" s="431" t="n">
        <v>8809.83056335853</v>
      </c>
      <c r="P13" s="579"/>
      <c r="Q13" s="430" t="s">
        <v>109</v>
      </c>
      <c r="R13" s="430" t="s">
        <v>109</v>
      </c>
      <c r="S13" s="430" t="s">
        <v>109</v>
      </c>
      <c r="T13" s="430" t="s">
        <v>135</v>
      </c>
      <c r="U13" s="430" t="s">
        <v>109</v>
      </c>
      <c r="V13" s="430" t="s">
        <v>135</v>
      </c>
      <c r="W13" s="430" t="s">
        <v>135</v>
      </c>
      <c r="X13" s="430" t="s">
        <v>135</v>
      </c>
      <c r="Y13" s="713"/>
      <c r="Z13" s="721" t="n">
        <v>2013.44933729348</v>
      </c>
    </row>
    <row r="14" customFormat="false" ht="13.5" hidden="false" customHeight="true" outlineLevel="0" collapsed="false">
      <c r="A14" s="734" t="s">
        <v>809</v>
      </c>
      <c r="B14" s="430" t="s">
        <v>135</v>
      </c>
      <c r="C14" s="430" t="s">
        <v>109</v>
      </c>
      <c r="D14" s="430" t="s">
        <v>135</v>
      </c>
      <c r="E14" s="430" t="s">
        <v>135</v>
      </c>
      <c r="F14" s="430" t="s">
        <v>109</v>
      </c>
      <c r="G14" s="430" t="s">
        <v>135</v>
      </c>
      <c r="H14" s="430" t="s">
        <v>109</v>
      </c>
      <c r="I14" s="431" t="n">
        <v>16.899984</v>
      </c>
      <c r="J14" s="430" t="s">
        <v>135</v>
      </c>
      <c r="K14" s="430" t="s">
        <v>109</v>
      </c>
      <c r="L14" s="430" t="s">
        <v>109</v>
      </c>
      <c r="M14" s="430" t="s">
        <v>135</v>
      </c>
      <c r="N14" s="430" t="s">
        <v>135</v>
      </c>
      <c r="O14" s="431" t="n">
        <v>3714.56271571011</v>
      </c>
      <c r="P14" s="579"/>
      <c r="Q14" s="430" t="s">
        <v>135</v>
      </c>
      <c r="R14" s="430" t="s">
        <v>135</v>
      </c>
      <c r="S14" s="430" t="s">
        <v>109</v>
      </c>
      <c r="T14" s="430" t="s">
        <v>135</v>
      </c>
      <c r="U14" s="430" t="s">
        <v>135</v>
      </c>
      <c r="V14" s="430" t="s">
        <v>135</v>
      </c>
      <c r="W14" s="430" t="s">
        <v>135</v>
      </c>
      <c r="X14" s="430" t="s">
        <v>135</v>
      </c>
      <c r="Y14" s="713"/>
      <c r="Z14" s="721" t="n">
        <v>360.538</v>
      </c>
    </row>
    <row r="15" customFormat="false" ht="13.5" hidden="false" customHeight="true" outlineLevel="0" collapsed="false">
      <c r="A15" s="735" t="s">
        <v>811</v>
      </c>
      <c r="B15" s="736" t="s">
        <v>135</v>
      </c>
      <c r="C15" s="736" t="s">
        <v>135</v>
      </c>
      <c r="D15" s="736" t="s">
        <v>135</v>
      </c>
      <c r="E15" s="736" t="s">
        <v>135</v>
      </c>
      <c r="F15" s="736" t="s">
        <v>135</v>
      </c>
      <c r="G15" s="736" t="s">
        <v>135</v>
      </c>
      <c r="H15" s="736" t="s">
        <v>135</v>
      </c>
      <c r="I15" s="736" t="s">
        <v>135</v>
      </c>
      <c r="J15" s="736" t="s">
        <v>135</v>
      </c>
      <c r="K15" s="736" t="s">
        <v>135</v>
      </c>
      <c r="L15" s="736" t="s">
        <v>135</v>
      </c>
      <c r="M15" s="736" t="s">
        <v>135</v>
      </c>
      <c r="N15" s="736" t="s">
        <v>135</v>
      </c>
      <c r="O15" s="736" t="s">
        <v>135</v>
      </c>
      <c r="P15" s="716"/>
      <c r="Q15" s="736" t="s">
        <v>135</v>
      </c>
      <c r="R15" s="736" t="s">
        <v>135</v>
      </c>
      <c r="S15" s="736" t="s">
        <v>135</v>
      </c>
      <c r="T15" s="736" t="s">
        <v>135</v>
      </c>
      <c r="U15" s="736" t="s">
        <v>135</v>
      </c>
      <c r="V15" s="736" t="s">
        <v>135</v>
      </c>
      <c r="W15" s="736" t="s">
        <v>135</v>
      </c>
      <c r="X15" s="736" t="s">
        <v>135</v>
      </c>
      <c r="Y15" s="716"/>
      <c r="Z15" s="737" t="s">
        <v>135</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12</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13</v>
      </c>
      <c r="B18" s="706" t="n">
        <v>166.1627721429</v>
      </c>
      <c r="C18" s="706" t="n">
        <v>21.5761647356663</v>
      </c>
      <c r="D18" s="707" t="s">
        <v>353</v>
      </c>
      <c r="E18" s="707" t="s">
        <v>637</v>
      </c>
      <c r="F18" s="706" t="n">
        <v>1309.47826833634</v>
      </c>
      <c r="G18" s="707" t="s">
        <v>353</v>
      </c>
      <c r="H18" s="706" t="n">
        <v>5366.91786978271</v>
      </c>
      <c r="I18" s="706" t="n">
        <v>175.25856831</v>
      </c>
      <c r="J18" s="707" t="s">
        <v>353</v>
      </c>
      <c r="K18" s="706" t="n">
        <v>1558.74635864523</v>
      </c>
      <c r="L18" s="706" t="n">
        <v>119.0295575</v>
      </c>
      <c r="M18" s="706" t="n">
        <v>2.182194</v>
      </c>
      <c r="N18" s="707" t="s">
        <v>353</v>
      </c>
      <c r="O18" s="706" t="n">
        <v>771.1078625</v>
      </c>
      <c r="P18" s="706" t="n">
        <v>9490.45961595285</v>
      </c>
      <c r="Q18" s="706" t="n">
        <v>493.03358</v>
      </c>
      <c r="R18" s="706" t="n">
        <v>193.8096981312</v>
      </c>
      <c r="S18" s="706" t="n">
        <v>134.155875</v>
      </c>
      <c r="T18" s="707" t="s">
        <v>353</v>
      </c>
      <c r="U18" s="706" t="n">
        <v>1.3398</v>
      </c>
      <c r="V18" s="707" t="s">
        <v>353</v>
      </c>
      <c r="W18" s="707" t="s">
        <v>353</v>
      </c>
      <c r="X18" s="707" t="s">
        <v>642</v>
      </c>
      <c r="Y18" s="706" t="n">
        <v>822.3389531312</v>
      </c>
      <c r="Z18" s="719" t="n">
        <v>3400.14113703291</v>
      </c>
    </row>
    <row r="19" customFormat="false" ht="12.75" hidden="false" customHeight="true" outlineLevel="0" collapsed="false">
      <c r="A19" s="744" t="s">
        <v>814</v>
      </c>
      <c r="B19" s="713" t="s">
        <v>223</v>
      </c>
      <c r="C19" s="713" t="s">
        <v>223</v>
      </c>
      <c r="D19" s="713" t="s">
        <v>223</v>
      </c>
      <c r="E19" s="713" t="s">
        <v>223</v>
      </c>
      <c r="F19" s="713" t="s">
        <v>223</v>
      </c>
      <c r="G19" s="713" t="s">
        <v>223</v>
      </c>
      <c r="H19" s="713" t="s">
        <v>223</v>
      </c>
      <c r="I19" s="713" t="s">
        <v>223</v>
      </c>
      <c r="J19" s="713" t="s">
        <v>223</v>
      </c>
      <c r="K19" s="713" t="s">
        <v>223</v>
      </c>
      <c r="L19" s="713" t="s">
        <v>223</v>
      </c>
      <c r="M19" s="713" t="s">
        <v>223</v>
      </c>
      <c r="N19" s="713" t="s">
        <v>223</v>
      </c>
      <c r="O19" s="713" t="s">
        <v>223</v>
      </c>
      <c r="P19" s="713"/>
      <c r="Q19" s="706" t="n">
        <v>390.52</v>
      </c>
      <c r="R19" s="706" t="n">
        <v>55.2</v>
      </c>
      <c r="S19" s="430" t="s">
        <v>135</v>
      </c>
      <c r="T19" s="430" t="s">
        <v>135</v>
      </c>
      <c r="U19" s="430" t="s">
        <v>135</v>
      </c>
      <c r="V19" s="430" t="s">
        <v>135</v>
      </c>
      <c r="W19" s="430" t="s">
        <v>135</v>
      </c>
      <c r="X19" s="430" t="s">
        <v>135</v>
      </c>
      <c r="Y19" s="706" t="n">
        <v>445.72</v>
      </c>
      <c r="Z19" s="719" t="n">
        <v>627.1599</v>
      </c>
    </row>
    <row r="20" customFormat="false" ht="13.5" hidden="false" customHeight="true" outlineLevel="0" collapsed="false">
      <c r="A20" s="745" t="s">
        <v>815</v>
      </c>
      <c r="B20" s="707" t="s">
        <v>637</v>
      </c>
      <c r="C20" s="707" t="s">
        <v>353</v>
      </c>
      <c r="D20" s="707" t="s">
        <v>353</v>
      </c>
      <c r="E20" s="707" t="s">
        <v>353</v>
      </c>
      <c r="F20" s="707" t="s">
        <v>353</v>
      </c>
      <c r="G20" s="707" t="s">
        <v>353</v>
      </c>
      <c r="H20" s="707" t="s">
        <v>637</v>
      </c>
      <c r="I20" s="707" t="s">
        <v>353</v>
      </c>
      <c r="J20" s="707" t="s">
        <v>353</v>
      </c>
      <c r="K20" s="707" t="s">
        <v>353</v>
      </c>
      <c r="L20" s="707" t="s">
        <v>637</v>
      </c>
      <c r="M20" s="707" t="s">
        <v>353</v>
      </c>
      <c r="N20" s="707" t="s">
        <v>353</v>
      </c>
      <c r="O20" s="706" t="n">
        <v>511.05</v>
      </c>
      <c r="P20" s="706" t="n">
        <v>511.05</v>
      </c>
      <c r="Q20" s="707" t="s">
        <v>353</v>
      </c>
      <c r="R20" s="707" t="s">
        <v>353</v>
      </c>
      <c r="S20" s="707" t="s">
        <v>353</v>
      </c>
      <c r="T20" s="707" t="s">
        <v>353</v>
      </c>
      <c r="U20" s="707" t="s">
        <v>353</v>
      </c>
      <c r="V20" s="707" t="s">
        <v>353</v>
      </c>
      <c r="W20" s="707" t="s">
        <v>353</v>
      </c>
      <c r="X20" s="707" t="s">
        <v>353</v>
      </c>
      <c r="Y20" s="707" t="s">
        <v>353</v>
      </c>
      <c r="Z20" s="719" t="n">
        <v>239</v>
      </c>
    </row>
    <row r="21" customFormat="false" ht="13.5" hidden="false" customHeight="true" outlineLevel="0" collapsed="false">
      <c r="A21" s="745" t="s">
        <v>816</v>
      </c>
      <c r="B21" s="706" t="n">
        <v>166.1627721429</v>
      </c>
      <c r="C21" s="706" t="n">
        <v>21.5761647356663</v>
      </c>
      <c r="D21" s="707" t="s">
        <v>135</v>
      </c>
      <c r="E21" s="707" t="s">
        <v>664</v>
      </c>
      <c r="F21" s="706" t="n">
        <v>1309.47826833634</v>
      </c>
      <c r="G21" s="707" t="s">
        <v>135</v>
      </c>
      <c r="H21" s="706" t="n">
        <v>5366.91786978271</v>
      </c>
      <c r="I21" s="706" t="n">
        <v>175.25856831</v>
      </c>
      <c r="J21" s="707" t="s">
        <v>135</v>
      </c>
      <c r="K21" s="706" t="n">
        <v>1558.74635864523</v>
      </c>
      <c r="L21" s="706" t="n">
        <v>119.0295575</v>
      </c>
      <c r="M21" s="706" t="n">
        <v>2.182194</v>
      </c>
      <c r="N21" s="707" t="s">
        <v>135</v>
      </c>
      <c r="O21" s="707" t="s">
        <v>353</v>
      </c>
      <c r="P21" s="706" t="n">
        <v>8719.35175345285</v>
      </c>
      <c r="Q21" s="706" t="n">
        <v>102.51358</v>
      </c>
      <c r="R21" s="706" t="n">
        <v>138.6096981312</v>
      </c>
      <c r="S21" s="706" t="n">
        <v>134.155875</v>
      </c>
      <c r="T21" s="707" t="s">
        <v>135</v>
      </c>
      <c r="U21" s="706" t="n">
        <v>1.3398</v>
      </c>
      <c r="V21" s="707" t="s">
        <v>135</v>
      </c>
      <c r="W21" s="707" t="s">
        <v>135</v>
      </c>
      <c r="X21" s="707" t="s">
        <v>353</v>
      </c>
      <c r="Y21" s="706" t="n">
        <v>376.6189531312</v>
      </c>
      <c r="Z21" s="719" t="n">
        <v>2533.98123703291</v>
      </c>
    </row>
    <row r="22" customFormat="false" ht="13.5" hidden="false" customHeight="true" outlineLevel="0" collapsed="false">
      <c r="A22" s="746" t="s">
        <v>817</v>
      </c>
      <c r="B22" s="707" t="s">
        <v>135</v>
      </c>
      <c r="C22" s="707" t="s">
        <v>135</v>
      </c>
      <c r="D22" s="707" t="s">
        <v>135</v>
      </c>
      <c r="E22" s="707" t="s">
        <v>135</v>
      </c>
      <c r="F22" s="707" t="s">
        <v>135</v>
      </c>
      <c r="G22" s="707" t="s">
        <v>135</v>
      </c>
      <c r="H22" s="707" t="s">
        <v>135</v>
      </c>
      <c r="I22" s="707" t="s">
        <v>135</v>
      </c>
      <c r="J22" s="707" t="s">
        <v>135</v>
      </c>
      <c r="K22" s="707" t="s">
        <v>135</v>
      </c>
      <c r="L22" s="707" t="s">
        <v>135</v>
      </c>
      <c r="M22" s="707" t="s">
        <v>135</v>
      </c>
      <c r="N22" s="707" t="s">
        <v>135</v>
      </c>
      <c r="O22" s="706" t="n">
        <v>260.0578625</v>
      </c>
      <c r="P22" s="706" t="n">
        <v>260.0578625</v>
      </c>
      <c r="Q22" s="707" t="s">
        <v>135</v>
      </c>
      <c r="R22" s="707" t="s">
        <v>135</v>
      </c>
      <c r="S22" s="707" t="s">
        <v>135</v>
      </c>
      <c r="T22" s="707" t="s">
        <v>135</v>
      </c>
      <c r="U22" s="707" t="s">
        <v>135</v>
      </c>
      <c r="V22" s="707" t="s">
        <v>135</v>
      </c>
      <c r="W22" s="707" t="s">
        <v>135</v>
      </c>
      <c r="X22" s="707" t="s">
        <v>109</v>
      </c>
      <c r="Y22" s="707" t="s">
        <v>110</v>
      </c>
      <c r="Z22" s="719" t="s">
        <v>109</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8</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9</v>
      </c>
      <c r="B25" s="706" t="n">
        <v>166.1627721429</v>
      </c>
      <c r="C25" s="706" t="n">
        <v>21.5761647356663</v>
      </c>
      <c r="D25" s="707" t="s">
        <v>135</v>
      </c>
      <c r="E25" s="707" t="s">
        <v>664</v>
      </c>
      <c r="F25" s="706" t="n">
        <v>1309.47826833634</v>
      </c>
      <c r="G25" s="707" t="s">
        <v>135</v>
      </c>
      <c r="H25" s="706" t="n">
        <v>5366.91786978271</v>
      </c>
      <c r="I25" s="706" t="n">
        <v>175.25856831</v>
      </c>
      <c r="J25" s="707" t="s">
        <v>135</v>
      </c>
      <c r="K25" s="706" t="n">
        <v>1558.74635864523</v>
      </c>
      <c r="L25" s="706" t="n">
        <v>119.0295575</v>
      </c>
      <c r="M25" s="706" t="n">
        <v>2.182194</v>
      </c>
      <c r="N25" s="707" t="s">
        <v>135</v>
      </c>
      <c r="O25" s="707" t="s">
        <v>353</v>
      </c>
      <c r="P25" s="706" t="n">
        <v>8719.35175345285</v>
      </c>
      <c r="Q25" s="706" t="n">
        <v>102.51358</v>
      </c>
      <c r="R25" s="706" t="n">
        <v>138.6096981312</v>
      </c>
      <c r="S25" s="706" t="n">
        <v>134.155875</v>
      </c>
      <c r="T25" s="707" t="s">
        <v>135</v>
      </c>
      <c r="U25" s="706" t="n">
        <v>1.3398</v>
      </c>
      <c r="V25" s="707" t="s">
        <v>135</v>
      </c>
      <c r="W25" s="707" t="s">
        <v>135</v>
      </c>
      <c r="X25" s="707" t="s">
        <v>353</v>
      </c>
      <c r="Y25" s="706" t="n">
        <v>376.6189531312</v>
      </c>
      <c r="Z25" s="719" t="n">
        <v>2533.98123703291</v>
      </c>
    </row>
    <row r="26" customFormat="false" ht="13.5" hidden="false" customHeight="true" outlineLevel="0" collapsed="false">
      <c r="A26" s="751" t="s">
        <v>820</v>
      </c>
      <c r="B26" s="707" t="s">
        <v>805</v>
      </c>
      <c r="C26" s="706" t="n">
        <v>122.965360054971</v>
      </c>
      <c r="D26" s="707" t="s">
        <v>135</v>
      </c>
      <c r="E26" s="707" t="s">
        <v>805</v>
      </c>
      <c r="F26" s="706" t="n">
        <v>2892.65969272368</v>
      </c>
      <c r="G26" s="707" t="s">
        <v>135</v>
      </c>
      <c r="H26" s="707" t="s">
        <v>805</v>
      </c>
      <c r="I26" s="706" t="n">
        <v>174.171235</v>
      </c>
      <c r="J26" s="707" t="s">
        <v>135</v>
      </c>
      <c r="K26" s="706" t="n">
        <v>3484.7522807345</v>
      </c>
      <c r="L26" s="707" t="s">
        <v>805</v>
      </c>
      <c r="M26" s="706" t="n">
        <v>10.016244</v>
      </c>
      <c r="N26" s="707" t="s">
        <v>135</v>
      </c>
      <c r="O26" s="706" t="n">
        <v>10140.0537504966</v>
      </c>
      <c r="P26" s="706" t="n">
        <v>16824.6185630097</v>
      </c>
      <c r="Q26" s="707" t="s">
        <v>805</v>
      </c>
      <c r="R26" s="706" t="n">
        <v>761.14915568</v>
      </c>
      <c r="S26" s="706" t="n">
        <v>336.068592391305</v>
      </c>
      <c r="T26" s="707" t="s">
        <v>135</v>
      </c>
      <c r="U26" s="707" t="s">
        <v>805</v>
      </c>
      <c r="V26" s="707" t="s">
        <v>135</v>
      </c>
      <c r="W26" s="707" t="s">
        <v>135</v>
      </c>
      <c r="X26" s="707" t="s">
        <v>110</v>
      </c>
      <c r="Y26" s="706" t="n">
        <v>1097.2177480713</v>
      </c>
      <c r="Z26" s="719" t="n">
        <v>5903.60263868588</v>
      </c>
    </row>
    <row r="27" customFormat="false" ht="13.5" hidden="false" customHeight="true" outlineLevel="0" collapsed="false">
      <c r="A27" s="752" t="s">
        <v>821</v>
      </c>
      <c r="B27" s="753" t="s">
        <v>805</v>
      </c>
      <c r="C27" s="753" t="n">
        <v>5.69912964428306</v>
      </c>
      <c r="D27" s="753" t="s">
        <v>135</v>
      </c>
      <c r="E27" s="753" t="s">
        <v>805</v>
      </c>
      <c r="F27" s="753" t="n">
        <v>2.20901695176563</v>
      </c>
      <c r="G27" s="753" t="s">
        <v>135</v>
      </c>
      <c r="H27" s="753" t="s">
        <v>805</v>
      </c>
      <c r="I27" s="753" t="n">
        <v>0.993795833661743</v>
      </c>
      <c r="J27" s="753" t="s">
        <v>135</v>
      </c>
      <c r="K27" s="753" t="n">
        <v>2.23561213882368</v>
      </c>
      <c r="L27" s="753" t="s">
        <v>805</v>
      </c>
      <c r="M27" s="753" t="n">
        <v>4.5899878745886</v>
      </c>
      <c r="N27" s="753" t="s">
        <v>135</v>
      </c>
      <c r="O27" s="753" t="s">
        <v>353</v>
      </c>
      <c r="P27" s="753" t="n">
        <v>1.92957217907251</v>
      </c>
      <c r="Q27" s="753" t="s">
        <v>805</v>
      </c>
      <c r="R27" s="753" t="n">
        <v>5.49131241134037</v>
      </c>
      <c r="S27" s="753" t="n">
        <v>2.5050605677262</v>
      </c>
      <c r="T27" s="753" t="s">
        <v>135</v>
      </c>
      <c r="U27" s="753" t="s">
        <v>805</v>
      </c>
      <c r="V27" s="753" t="s">
        <v>135</v>
      </c>
      <c r="W27" s="753" t="s">
        <v>135</v>
      </c>
      <c r="X27" s="753" t="s">
        <v>642</v>
      </c>
      <c r="Y27" s="753" t="n">
        <v>2.91333651413203</v>
      </c>
      <c r="Z27" s="754" t="n">
        <v>2.32977361963364</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22</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23</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24</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5</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6</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7</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8</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9</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30</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50</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50</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31</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91</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92</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93</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94</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5</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821511.976592227</v>
      </c>
      <c r="C7" s="12" t="n">
        <v>742.628054694488</v>
      </c>
      <c r="D7" s="12" t="n">
        <v>20.4844173307109</v>
      </c>
      <c r="E7" s="12" t="n">
        <v>1426.6204109202</v>
      </c>
      <c r="F7" s="12" t="n">
        <v>2919.13002234058</v>
      </c>
      <c r="G7" s="12" t="n">
        <v>398.011503250819</v>
      </c>
      <c r="H7" s="13" t="n">
        <v>450.482360025699</v>
      </c>
    </row>
    <row r="8" customFormat="false" ht="12.75" hidden="false" customHeight="true" outlineLevel="0" collapsed="false">
      <c r="A8" s="14" t="s">
        <v>100</v>
      </c>
      <c r="B8" s="15" t="n">
        <v>819397.746366505</v>
      </c>
      <c r="C8" s="15" t="n">
        <v>89.4115298486333</v>
      </c>
      <c r="D8" s="15" t="n">
        <v>20.4834021370788</v>
      </c>
      <c r="E8" s="15" t="n">
        <v>1418.94960432293</v>
      </c>
      <c r="F8" s="15" t="n">
        <v>2917.29199477602</v>
      </c>
      <c r="G8" s="15" t="n">
        <v>299.133034459518</v>
      </c>
      <c r="H8" s="15" t="n">
        <v>430.717889240893</v>
      </c>
      <c r="I8" s="16"/>
    </row>
    <row r="9" customFormat="false" ht="12" hidden="false" customHeight="true" outlineLevel="0" collapsed="false">
      <c r="A9" s="17" t="s">
        <v>101</v>
      </c>
      <c r="B9" s="15" t="n">
        <v>381936.966576727</v>
      </c>
      <c r="C9" s="15" t="n">
        <v>40.3684733764681</v>
      </c>
      <c r="D9" s="15" t="n">
        <v>12.753298487394</v>
      </c>
      <c r="E9" s="15" t="n">
        <v>286.224158236171</v>
      </c>
      <c r="F9" s="15" t="n">
        <v>142.286747039243</v>
      </c>
      <c r="G9" s="15" t="n">
        <v>11.1975650108773</v>
      </c>
      <c r="H9" s="15" t="n">
        <v>305.985603651898</v>
      </c>
      <c r="I9" s="16"/>
    </row>
    <row r="10" customFormat="false" ht="12" hidden="false" customHeight="true" outlineLevel="0" collapsed="false">
      <c r="A10" s="18" t="s">
        <v>102</v>
      </c>
      <c r="B10" s="19" t="n">
        <v>340557.456800937</v>
      </c>
      <c r="C10" s="19" t="n">
        <v>38.6507101824178</v>
      </c>
      <c r="D10" s="19" t="n">
        <v>11.7767770077121</v>
      </c>
      <c r="E10" s="20" t="n">
        <v>246.61493792417</v>
      </c>
      <c r="F10" s="20" t="n">
        <v>130.617866167692</v>
      </c>
      <c r="G10" s="20" t="n">
        <v>9.51937886859927</v>
      </c>
      <c r="H10" s="21" t="n">
        <v>236.094482900375</v>
      </c>
    </row>
    <row r="11" customFormat="false" ht="12" hidden="false" customHeight="true" outlineLevel="0" collapsed="false">
      <c r="A11" s="18" t="s">
        <v>103</v>
      </c>
      <c r="B11" s="19" t="n">
        <v>21721.361706399</v>
      </c>
      <c r="C11" s="19" t="n">
        <v>0.38321205624605</v>
      </c>
      <c r="D11" s="19" t="n">
        <v>0.22029959543547</v>
      </c>
      <c r="E11" s="20" t="n">
        <v>21.1043581493647</v>
      </c>
      <c r="F11" s="20" t="n">
        <v>1.77808800617826</v>
      </c>
      <c r="G11" s="20" t="n">
        <v>1.0618366071027</v>
      </c>
      <c r="H11" s="21" t="n">
        <v>51.7400220355813</v>
      </c>
    </row>
    <row r="12" customFormat="false" ht="12.75" hidden="false" customHeight="true" outlineLevel="0" collapsed="false">
      <c r="A12" s="22" t="s">
        <v>104</v>
      </c>
      <c r="B12" s="23" t="n">
        <v>19658.1480693914</v>
      </c>
      <c r="C12" s="23" t="n">
        <v>1.33455113780425</v>
      </c>
      <c r="D12" s="23" t="n">
        <v>0.7562218842464</v>
      </c>
      <c r="E12" s="24" t="n">
        <v>18.5048621626362</v>
      </c>
      <c r="F12" s="24" t="n">
        <v>9.89079286537233</v>
      </c>
      <c r="G12" s="24" t="n">
        <v>0.6163495351753</v>
      </c>
      <c r="H12" s="25" t="n">
        <v>18.1510987159418</v>
      </c>
    </row>
    <row r="13" customFormat="false" ht="12" hidden="false" customHeight="true" outlineLevel="0" collapsed="false">
      <c r="A13" s="26" t="s">
        <v>105</v>
      </c>
      <c r="B13" s="15" t="n">
        <v>107701.201629769</v>
      </c>
      <c r="C13" s="15" t="n">
        <v>7.23472654414841</v>
      </c>
      <c r="D13" s="15" t="n">
        <v>2.4027900025367</v>
      </c>
      <c r="E13" s="15" t="n">
        <v>81.8641853119993</v>
      </c>
      <c r="F13" s="15" t="n">
        <v>183.834913792193</v>
      </c>
      <c r="G13" s="15" t="n">
        <v>4.75165878319533</v>
      </c>
      <c r="H13" s="15" t="n">
        <v>50.1704658516432</v>
      </c>
      <c r="I13" s="16"/>
    </row>
    <row r="14" customFormat="false" ht="12" hidden="false" customHeight="true" outlineLevel="0" collapsed="false">
      <c r="A14" s="18" t="s">
        <v>106</v>
      </c>
      <c r="B14" s="19" t="n">
        <v>26900.8343900261</v>
      </c>
      <c r="C14" s="19" t="n">
        <v>2.81651938187445</v>
      </c>
      <c r="D14" s="19" t="n">
        <v>0.37220689725803</v>
      </c>
      <c r="E14" s="20" t="n">
        <v>3.05620272007</v>
      </c>
      <c r="F14" s="20" t="n">
        <v>33.1202070293777</v>
      </c>
      <c r="G14" s="20" t="n">
        <v>0.1612801033815</v>
      </c>
      <c r="H14" s="21" t="n">
        <v>1.8405517287776</v>
      </c>
    </row>
    <row r="15" customFormat="false" ht="12" hidden="false" customHeight="true" outlineLevel="0" collapsed="false">
      <c r="A15" s="18" t="s">
        <v>107</v>
      </c>
      <c r="B15" s="19" t="n">
        <v>526.00397</v>
      </c>
      <c r="C15" s="19" t="n">
        <v>0.01155432</v>
      </c>
      <c r="D15" s="19" t="n">
        <v>0.016925354</v>
      </c>
      <c r="E15" s="20" t="n">
        <v>1.8298901802</v>
      </c>
      <c r="F15" s="20" t="n">
        <v>0.307143105</v>
      </c>
      <c r="G15" s="20" t="n">
        <v>0.127984935</v>
      </c>
      <c r="H15" s="21" t="n">
        <v>1.633670088</v>
      </c>
    </row>
    <row r="16" customFormat="false" ht="12" hidden="false" customHeight="true" outlineLevel="0" collapsed="false">
      <c r="A16" s="18" t="s">
        <v>108</v>
      </c>
      <c r="B16" s="19" t="s">
        <v>109</v>
      </c>
      <c r="C16" s="19" t="s">
        <v>110</v>
      </c>
      <c r="D16" s="19" t="s">
        <v>110</v>
      </c>
      <c r="E16" s="20" t="s">
        <v>109</v>
      </c>
      <c r="F16" s="20" t="s">
        <v>109</v>
      </c>
      <c r="G16" s="20" t="s">
        <v>109</v>
      </c>
      <c r="H16" s="21" t="s">
        <v>109</v>
      </c>
    </row>
    <row r="17" customFormat="false" ht="12" hidden="false" customHeight="true" outlineLevel="0" collapsed="false">
      <c r="A17" s="18" t="s">
        <v>111</v>
      </c>
      <c r="B17" s="19" t="n">
        <v>14.82149304</v>
      </c>
      <c r="C17" s="19" t="n">
        <v>0.0662525</v>
      </c>
      <c r="D17" s="19" t="n">
        <v>0.0238509</v>
      </c>
      <c r="E17" s="20" t="s">
        <v>109</v>
      </c>
      <c r="F17" s="20" t="s">
        <v>109</v>
      </c>
      <c r="G17" s="20" t="s">
        <v>109</v>
      </c>
      <c r="H17" s="21" t="s">
        <v>109</v>
      </c>
    </row>
    <row r="18" customFormat="false" ht="12" hidden="false" customHeight="true" outlineLevel="0" collapsed="false">
      <c r="A18" s="18" t="s">
        <v>112</v>
      </c>
      <c r="B18" s="19" t="n">
        <v>603.21652</v>
      </c>
      <c r="C18" s="19" t="n">
        <v>0.0204568915</v>
      </c>
      <c r="D18" s="19" t="n">
        <v>0.019167617</v>
      </c>
      <c r="E18" s="20" t="n">
        <v>0.660922872</v>
      </c>
      <c r="F18" s="20" t="n">
        <v>0.263983750514286</v>
      </c>
      <c r="G18" s="20" t="n">
        <v>0.06565761</v>
      </c>
      <c r="H18" s="21" t="n">
        <v>2.31409563246</v>
      </c>
    </row>
    <row r="19" customFormat="false" ht="12.75" hidden="false" customHeight="true" outlineLevel="0" collapsed="false">
      <c r="A19" s="18" t="s">
        <v>113</v>
      </c>
      <c r="B19" s="19" t="n">
        <v>79656.3252567025</v>
      </c>
      <c r="C19" s="19" t="n">
        <v>4.31994345077396</v>
      </c>
      <c r="D19" s="19" t="n">
        <v>1.97063923427867</v>
      </c>
      <c r="E19" s="19" t="n">
        <v>76.3171695397293</v>
      </c>
      <c r="F19" s="19" t="n">
        <v>150.143579907301</v>
      </c>
      <c r="G19" s="19" t="n">
        <v>4.39673613481383</v>
      </c>
      <c r="H19" s="27" t="n">
        <v>44.3821484024056</v>
      </c>
    </row>
    <row r="20" customFormat="false" ht="12.75" hidden="false" customHeight="true" outlineLevel="0" collapsed="false">
      <c r="A20" s="18" t="s">
        <v>114</v>
      </c>
      <c r="B20" s="19" t="n">
        <v>7149.0289319724</v>
      </c>
      <c r="C20" s="19" t="n">
        <v>0.327685914</v>
      </c>
      <c r="D20" s="19" t="n">
        <v>0.273424136</v>
      </c>
      <c r="E20" s="19" t="s">
        <v>109</v>
      </c>
      <c r="F20" s="19" t="n">
        <v>2.3988095174</v>
      </c>
      <c r="G20" s="19" t="s">
        <v>109</v>
      </c>
      <c r="H20" s="27" t="s">
        <v>109</v>
      </c>
    </row>
    <row r="21" customFormat="false" ht="12.75" hidden="false" customHeight="true" outlineLevel="0" collapsed="false">
      <c r="A21" s="18" t="s">
        <v>115</v>
      </c>
      <c r="B21" s="19" t="n">
        <v>307.801473</v>
      </c>
      <c r="C21" s="19" t="n">
        <v>0.0124383515</v>
      </c>
      <c r="D21" s="19" t="n">
        <v>0.007328889</v>
      </c>
      <c r="E21" s="19" t="s">
        <v>109</v>
      </c>
      <c r="F21" s="19" t="n">
        <v>0.2348839422</v>
      </c>
      <c r="G21" s="19" t="s">
        <v>109</v>
      </c>
      <c r="H21" s="27" t="s">
        <v>109</v>
      </c>
      <c r="I21" s="16"/>
    </row>
    <row r="22" customFormat="false" ht="12.75" hidden="false" customHeight="true" outlineLevel="0" collapsed="false">
      <c r="A22" s="18" t="s">
        <v>116</v>
      </c>
      <c r="B22" s="19" t="s">
        <v>110</v>
      </c>
      <c r="C22" s="19" t="s">
        <v>110</v>
      </c>
      <c r="D22" s="19" t="s">
        <v>110</v>
      </c>
      <c r="E22" s="19" t="s">
        <v>109</v>
      </c>
      <c r="F22" s="19" t="n">
        <v>0.2788496596</v>
      </c>
      <c r="G22" s="19" t="s">
        <v>109</v>
      </c>
      <c r="H22" s="27" t="s">
        <v>109</v>
      </c>
    </row>
    <row r="23" customFormat="false" ht="12.75" hidden="false" customHeight="true" outlineLevel="0" collapsed="false">
      <c r="A23" s="18" t="s">
        <v>117</v>
      </c>
      <c r="B23" s="19" t="n">
        <v>1717.310719574</v>
      </c>
      <c r="C23" s="19" t="n">
        <v>0.0530824775</v>
      </c>
      <c r="D23" s="19" t="n">
        <v>0.060787783</v>
      </c>
      <c r="E23" s="19" t="s">
        <v>109</v>
      </c>
      <c r="F23" s="19" t="n">
        <v>126.859105176</v>
      </c>
      <c r="G23" s="19" t="s">
        <v>109</v>
      </c>
      <c r="H23" s="27" t="s">
        <v>109</v>
      </c>
    </row>
    <row r="24" customFormat="false" ht="12.75" hidden="false" customHeight="true" outlineLevel="0" collapsed="false">
      <c r="A24" s="18" t="s">
        <v>118</v>
      </c>
      <c r="B24" s="19" t="n">
        <v>70482.1841321561</v>
      </c>
      <c r="C24" s="19" t="n">
        <v>3.92673670777396</v>
      </c>
      <c r="D24" s="19" t="n">
        <v>1.62909842627867</v>
      </c>
      <c r="E24" s="19" t="n">
        <v>76.3171695397293</v>
      </c>
      <c r="F24" s="19" t="n">
        <v>20.3719316121007</v>
      </c>
      <c r="G24" s="19" t="n">
        <v>4.39673613481383</v>
      </c>
      <c r="H24" s="27" t="n">
        <v>44.3821484024056</v>
      </c>
    </row>
    <row r="25" customFormat="false" ht="12" hidden="false" customHeight="true" outlineLevel="0" collapsed="false">
      <c r="A25" s="26" t="s">
        <v>119</v>
      </c>
      <c r="B25" s="15" t="n">
        <v>168522.509092849</v>
      </c>
      <c r="C25" s="15" t="n">
        <v>14.1351296210606</v>
      </c>
      <c r="D25" s="15" t="n">
        <v>3.70040083939767</v>
      </c>
      <c r="E25" s="15" t="n">
        <v>898.568945094288</v>
      </c>
      <c r="F25" s="15" t="n">
        <v>1710.85316260757</v>
      </c>
      <c r="G25" s="15" t="n">
        <v>222.812992420191</v>
      </c>
      <c r="H25" s="15" t="n">
        <v>1.73315698713831</v>
      </c>
    </row>
    <row r="26" customFormat="false" ht="12" hidden="false" customHeight="true" outlineLevel="0" collapsed="false">
      <c r="A26" s="18" t="s">
        <v>120</v>
      </c>
      <c r="B26" s="28" t="n">
        <v>2041.00037316784</v>
      </c>
      <c r="C26" s="28" t="n">
        <v>0.0788790133737248</v>
      </c>
      <c r="D26" s="28" t="n">
        <v>0.0685497591307837</v>
      </c>
      <c r="E26" s="20" t="n">
        <v>7.79831882764247</v>
      </c>
      <c r="F26" s="20" t="n">
        <v>14.0145073427059</v>
      </c>
      <c r="G26" s="20" t="n">
        <v>0.690932940563261</v>
      </c>
      <c r="H26" s="21" t="n">
        <v>0.1846069632928</v>
      </c>
    </row>
    <row r="27" customFormat="false" ht="12" hidden="false" customHeight="true" outlineLevel="0" collapsed="false">
      <c r="A27" s="18" t="s">
        <v>121</v>
      </c>
      <c r="B27" s="28" t="n">
        <v>159699.041410174</v>
      </c>
      <c r="C27" s="28" t="n">
        <v>13.7801211778059</v>
      </c>
      <c r="D27" s="28" t="n">
        <v>3.52056188409188</v>
      </c>
      <c r="E27" s="20" t="n">
        <v>818.218326117832</v>
      </c>
      <c r="F27" s="20" t="n">
        <v>1659.5817976751</v>
      </c>
      <c r="G27" s="20" t="n">
        <v>213.373405579263</v>
      </c>
      <c r="H27" s="21" t="n">
        <v>0.830264080225837</v>
      </c>
    </row>
    <row r="28" customFormat="false" ht="12" hidden="false" customHeight="true" outlineLevel="0" collapsed="false">
      <c r="A28" s="18" t="s">
        <v>122</v>
      </c>
      <c r="B28" s="28" t="n">
        <v>1508.3498984</v>
      </c>
      <c r="C28" s="28" t="n">
        <v>0.0359117852530584</v>
      </c>
      <c r="D28" s="28" t="n">
        <v>0.020547455628</v>
      </c>
      <c r="E28" s="20" t="n">
        <v>23.6849218947712</v>
      </c>
      <c r="F28" s="20" t="n">
        <v>3.64111878098692</v>
      </c>
      <c r="G28" s="20" t="n">
        <v>1.46041263313779</v>
      </c>
      <c r="H28" s="21" t="n">
        <v>0.00765268365421812</v>
      </c>
    </row>
    <row r="29" customFormat="false" ht="12" hidden="false" customHeight="true" outlineLevel="0" collapsed="false">
      <c r="A29" s="18" t="s">
        <v>123</v>
      </c>
      <c r="B29" s="28" t="n">
        <v>863.7428</v>
      </c>
      <c r="C29" s="28" t="n">
        <v>0.0281664924121874</v>
      </c>
      <c r="D29" s="28" t="n">
        <v>0.011725121327</v>
      </c>
      <c r="E29" s="20" t="n">
        <v>16.3753044452882</v>
      </c>
      <c r="F29" s="20" t="n">
        <v>2.8163741427454</v>
      </c>
      <c r="G29" s="20" t="n">
        <v>1.1455443536479</v>
      </c>
      <c r="H29" s="21" t="n">
        <v>0.6824020612314</v>
      </c>
    </row>
    <row r="30" customFormat="false" ht="12" hidden="false" customHeight="true" outlineLevel="0" collapsed="false">
      <c r="A30" s="22" t="s">
        <v>124</v>
      </c>
      <c r="B30" s="23" t="n">
        <v>4410.3746111079</v>
      </c>
      <c r="C30" s="23" t="n">
        <v>0.212051152215678</v>
      </c>
      <c r="D30" s="23" t="n">
        <v>0.07901661922</v>
      </c>
      <c r="E30" s="23" t="n">
        <v>32.4920738087541</v>
      </c>
      <c r="F30" s="23" t="n">
        <v>30.7993646660354</v>
      </c>
      <c r="G30" s="23" t="n">
        <v>6.14269691357897</v>
      </c>
      <c r="H30" s="29" t="n">
        <v>0.0282311987340529</v>
      </c>
    </row>
    <row r="31" customFormat="false" ht="12" hidden="false" customHeight="true" outlineLevel="0" collapsed="false">
      <c r="A31" s="22" t="s">
        <v>125</v>
      </c>
      <c r="B31" s="23" t="n">
        <v>4410.3746111079</v>
      </c>
      <c r="C31" s="23" t="n">
        <v>0.212051152215678</v>
      </c>
      <c r="D31" s="23" t="n">
        <v>0.07901661922</v>
      </c>
      <c r="E31" s="23" t="n">
        <v>32.4920738087541</v>
      </c>
      <c r="F31" s="23" t="n">
        <v>30.7993646660354</v>
      </c>
      <c r="G31" s="23" t="n">
        <v>6.14269691357897</v>
      </c>
      <c r="H31" s="30" t="n">
        <v>0.028231198734052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32</v>
      </c>
      <c r="L1" s="117" t="s">
        <v>86</v>
      </c>
    </row>
    <row r="2" customFormat="false" ht="15.75" hidden="false" customHeight="true" outlineLevel="0" collapsed="false">
      <c r="A2" s="668" t="s">
        <v>833</v>
      </c>
      <c r="L2" s="117" t="s">
        <v>88</v>
      </c>
    </row>
    <row r="3" customFormat="false" ht="15.75" hidden="false" customHeight="true" outlineLevel="0" collapsed="false">
      <c r="A3" s="668" t="s">
        <v>309</v>
      </c>
      <c r="K3" s="117"/>
      <c r="L3" s="117" t="s">
        <v>89</v>
      </c>
    </row>
    <row r="4" customFormat="false" ht="12.75" hidden="false" customHeight="true" outlineLevel="0" collapsed="false">
      <c r="A4" s="630"/>
      <c r="B4" s="630"/>
      <c r="C4" s="630"/>
      <c r="L4" s="147"/>
    </row>
    <row r="5" customFormat="false" ht="32.25" hidden="false" customHeight="true" outlineLevel="0" collapsed="false">
      <c r="A5" s="767" t="s">
        <v>90</v>
      </c>
      <c r="B5" s="632" t="s">
        <v>461</v>
      </c>
      <c r="C5" s="632"/>
      <c r="D5" s="398" t="s">
        <v>834</v>
      </c>
      <c r="E5" s="398"/>
      <c r="F5" s="398"/>
      <c r="G5" s="768" t="s">
        <v>205</v>
      </c>
      <c r="H5" s="768"/>
      <c r="I5" s="768"/>
      <c r="J5" s="768"/>
      <c r="K5" s="768"/>
      <c r="L5" s="768"/>
    </row>
    <row r="6" customFormat="false" ht="13.5" hidden="false" customHeight="true" outlineLevel="0" collapsed="false">
      <c r="A6" s="769"/>
      <c r="B6" s="632"/>
      <c r="C6" s="632"/>
      <c r="D6" s="635" t="s">
        <v>772</v>
      </c>
      <c r="E6" s="635" t="s">
        <v>773</v>
      </c>
      <c r="F6" s="770" t="s">
        <v>597</v>
      </c>
      <c r="G6" s="400" t="s">
        <v>772</v>
      </c>
      <c r="H6" s="400"/>
      <c r="I6" s="400" t="s">
        <v>773</v>
      </c>
      <c r="J6" s="400"/>
      <c r="K6" s="771" t="s">
        <v>597</v>
      </c>
      <c r="L6" s="771"/>
    </row>
    <row r="7" customFormat="false" ht="14.25" hidden="false" customHeight="true" outlineLevel="0" collapsed="false">
      <c r="A7" s="769"/>
      <c r="B7" s="632"/>
      <c r="C7" s="632"/>
      <c r="D7" s="635"/>
      <c r="E7" s="635"/>
      <c r="F7" s="770"/>
      <c r="G7" s="400" t="s">
        <v>700</v>
      </c>
      <c r="H7" s="636" t="s">
        <v>701</v>
      </c>
      <c r="I7" s="400" t="s">
        <v>700</v>
      </c>
      <c r="J7" s="636" t="s">
        <v>701</v>
      </c>
      <c r="K7" s="400" t="s">
        <v>700</v>
      </c>
      <c r="L7" s="637" t="s">
        <v>701</v>
      </c>
    </row>
    <row r="8" customFormat="false" ht="15" hidden="false" customHeight="true" outlineLevel="0" collapsed="false">
      <c r="A8" s="772"/>
      <c r="B8" s="773" t="s">
        <v>702</v>
      </c>
      <c r="C8" s="407" t="s">
        <v>835</v>
      </c>
      <c r="D8" s="287" t="s">
        <v>836</v>
      </c>
      <c r="E8" s="287"/>
      <c r="F8" s="287"/>
      <c r="G8" s="774" t="s">
        <v>837</v>
      </c>
      <c r="H8" s="774"/>
      <c r="I8" s="774"/>
      <c r="J8" s="774"/>
      <c r="K8" s="774"/>
      <c r="L8" s="774"/>
    </row>
    <row r="9" customFormat="false" ht="14.25" hidden="false" customHeight="true" outlineLevel="0" collapsed="false">
      <c r="A9" s="775" t="s">
        <v>838</v>
      </c>
      <c r="B9" s="776"/>
      <c r="C9" s="777"/>
      <c r="D9" s="777"/>
      <c r="E9" s="777"/>
      <c r="F9" s="777"/>
      <c r="G9" s="778" t="n">
        <v>60.08</v>
      </c>
      <c r="H9" s="779" t="s">
        <v>135</v>
      </c>
      <c r="I9" s="778" t="n">
        <v>6</v>
      </c>
      <c r="J9" s="779" t="s">
        <v>135</v>
      </c>
      <c r="K9" s="778" t="n">
        <v>26.241</v>
      </c>
      <c r="L9" s="780" t="s">
        <v>135</v>
      </c>
    </row>
    <row r="10" customFormat="false" ht="12.75" hidden="false" customHeight="true" outlineLevel="0" collapsed="false">
      <c r="A10" s="781" t="s">
        <v>839</v>
      </c>
      <c r="B10" s="667" t="s">
        <v>740</v>
      </c>
      <c r="C10" s="431" t="n">
        <v>668834</v>
      </c>
      <c r="D10" s="163" t="n">
        <v>0.0898279692718971</v>
      </c>
      <c r="E10" s="163" t="n">
        <v>0.00897083581277268</v>
      </c>
      <c r="F10" s="225"/>
      <c r="G10" s="431" t="n">
        <v>60.08</v>
      </c>
      <c r="H10" s="430" t="s">
        <v>135</v>
      </c>
      <c r="I10" s="431" t="n">
        <v>6</v>
      </c>
      <c r="J10" s="430" t="s">
        <v>135</v>
      </c>
      <c r="K10" s="413"/>
      <c r="L10" s="482"/>
    </row>
    <row r="11" customFormat="false" ht="13.5" hidden="false" customHeight="true" outlineLevel="0" collapsed="false">
      <c r="A11" s="782" t="s">
        <v>840</v>
      </c>
      <c r="B11" s="690"/>
      <c r="C11" s="690"/>
      <c r="D11" s="690"/>
      <c r="E11" s="690"/>
      <c r="F11" s="690"/>
      <c r="G11" s="690"/>
      <c r="H11" s="690"/>
      <c r="I11" s="690"/>
      <c r="J11" s="690"/>
      <c r="K11" s="163" t="n">
        <v>26.241</v>
      </c>
      <c r="L11" s="783" t="s">
        <v>135</v>
      </c>
    </row>
    <row r="12" customFormat="false" ht="24" hidden="false" customHeight="true" outlineLevel="0" collapsed="false">
      <c r="A12" s="784" t="s">
        <v>841</v>
      </c>
      <c r="B12" s="667" t="s">
        <v>842</v>
      </c>
      <c r="C12" s="431" t="n">
        <v>45.6</v>
      </c>
      <c r="D12" s="690"/>
      <c r="E12" s="690"/>
      <c r="F12" s="163" t="n">
        <v>30</v>
      </c>
      <c r="G12" s="690"/>
      <c r="H12" s="690"/>
      <c r="I12" s="690"/>
      <c r="J12" s="690"/>
      <c r="K12" s="431" t="n">
        <v>1.368</v>
      </c>
      <c r="L12" s="531" t="s">
        <v>135</v>
      </c>
    </row>
    <row r="13" customFormat="false" ht="24.75" hidden="false" customHeight="true" outlineLevel="0" collapsed="false">
      <c r="A13" s="785" t="s">
        <v>843</v>
      </c>
      <c r="B13" s="667" t="s">
        <v>743</v>
      </c>
      <c r="C13" s="431" t="n">
        <v>24.873</v>
      </c>
      <c r="D13" s="690"/>
      <c r="E13" s="690"/>
      <c r="F13" s="786" t="n">
        <v>1000</v>
      </c>
      <c r="G13" s="690"/>
      <c r="H13" s="690"/>
      <c r="I13" s="690"/>
      <c r="J13" s="690"/>
      <c r="K13" s="787" t="n">
        <v>24.873</v>
      </c>
      <c r="L13" s="788" t="s">
        <v>13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44</v>
      </c>
      <c r="B15" s="790"/>
      <c r="C15" s="790"/>
      <c r="D15" s="790"/>
      <c r="E15" s="790"/>
      <c r="F15" s="790"/>
      <c r="G15" s="790"/>
      <c r="H15" s="790"/>
      <c r="I15" s="790"/>
      <c r="J15" s="790"/>
      <c r="K15" s="790"/>
      <c r="L15" s="790"/>
    </row>
    <row r="16" customFormat="false" ht="18" hidden="false" customHeight="true" outlineLevel="0" collapsed="false">
      <c r="A16" s="791" t="s">
        <v>845</v>
      </c>
    </row>
    <row r="17" customFormat="false" ht="18" hidden="false" customHeight="true" outlineLevel="0" collapsed="false">
      <c r="A17" s="792" t="s">
        <v>846</v>
      </c>
    </row>
    <row r="18" customFormat="false" ht="18" hidden="false" customHeight="true" outlineLevel="0" collapsed="false">
      <c r="A18" s="792" t="s">
        <v>847</v>
      </c>
    </row>
    <row r="19" customFormat="false" ht="12.75" hidden="false" customHeight="true" outlineLevel="0" collapsed="false"/>
    <row r="20" customFormat="false" ht="12" hidden="false" customHeight="true" outlineLevel="0" collapsed="false">
      <c r="A20" s="118" t="s">
        <v>550</v>
      </c>
      <c r="B20" s="196"/>
      <c r="C20" s="196"/>
      <c r="D20" s="196"/>
      <c r="E20" s="196"/>
      <c r="F20" s="196"/>
      <c r="G20" s="196"/>
      <c r="H20" s="196"/>
      <c r="I20" s="196"/>
      <c r="J20" s="196"/>
      <c r="K20" s="196"/>
      <c r="L20" s="197"/>
    </row>
    <row r="21" customFormat="false" ht="12" hidden="false" customHeight="true" outlineLevel="0" collapsed="false">
      <c r="A21" s="436" t="s">
        <v>750</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8</v>
      </c>
      <c r="B23" s="793"/>
      <c r="C23" s="793"/>
      <c r="D23" s="793"/>
      <c r="E23" s="793"/>
      <c r="F23" s="793"/>
      <c r="G23" s="793"/>
      <c r="H23" s="793"/>
      <c r="I23" s="793"/>
      <c r="J23" s="793"/>
      <c r="K23" s="793"/>
      <c r="L23" s="794"/>
    </row>
    <row r="24" customFormat="false" ht="12.75" hidden="false" customHeight="true" outlineLevel="0" collapsed="false">
      <c r="A24" s="500" t="s">
        <v>849</v>
      </c>
      <c r="B24" s="793"/>
      <c r="C24" s="793"/>
      <c r="D24" s="793"/>
      <c r="E24" s="793"/>
      <c r="F24" s="793"/>
      <c r="G24" s="793"/>
      <c r="H24" s="793"/>
      <c r="I24" s="793"/>
      <c r="J24" s="793"/>
      <c r="K24" s="793"/>
      <c r="L24" s="794"/>
    </row>
    <row r="25" customFormat="false" ht="12.75" hidden="false" customHeight="true" outlineLevel="0" collapsed="false">
      <c r="A25" s="199" t="s">
        <v>850</v>
      </c>
      <c r="B25" s="199"/>
      <c r="C25" s="199"/>
      <c r="D25" s="199"/>
      <c r="E25" s="199"/>
      <c r="F25" s="199"/>
      <c r="G25" s="199"/>
      <c r="H25" s="199"/>
      <c r="I25" s="199"/>
      <c r="J25" s="199"/>
      <c r="K25" s="199"/>
      <c r="L25" s="199"/>
    </row>
    <row r="26" customFormat="false" ht="36" hidden="false" customHeight="true" outlineLevel="0" collapsed="false">
      <c r="A26" s="65" t="s">
        <v>689</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51</v>
      </c>
      <c r="B1" s="668"/>
      <c r="C1" s="668"/>
      <c r="H1" s="117" t="s">
        <v>86</v>
      </c>
    </row>
    <row r="2" customFormat="false" ht="17.25" hidden="false" customHeight="true" outlineLevel="0" collapsed="false">
      <c r="A2" s="668" t="s">
        <v>852</v>
      </c>
      <c r="B2" s="668"/>
      <c r="C2" s="668"/>
      <c r="H2" s="117" t="s">
        <v>88</v>
      </c>
    </row>
    <row r="3" customFormat="false" ht="15.75" hidden="false" customHeight="true" outlineLevel="0" collapsed="false">
      <c r="A3" s="668" t="s">
        <v>309</v>
      </c>
      <c r="B3" s="668"/>
      <c r="C3" s="668"/>
      <c r="H3" s="117" t="s">
        <v>89</v>
      </c>
    </row>
    <row r="4" customFormat="false" ht="13.5" hidden="false" customHeight="true" outlineLevel="0" collapsed="false"/>
    <row r="5" customFormat="false" ht="24" hidden="false" customHeight="true" outlineLevel="0" collapsed="false">
      <c r="A5" s="795" t="s">
        <v>90</v>
      </c>
      <c r="B5" s="795"/>
      <c r="C5" s="795"/>
      <c r="D5" s="397" t="s">
        <v>461</v>
      </c>
      <c r="E5" s="397"/>
      <c r="F5" s="398" t="s">
        <v>834</v>
      </c>
      <c r="G5" s="506" t="s">
        <v>205</v>
      </c>
      <c r="H5" s="506"/>
    </row>
    <row r="6" customFormat="false" ht="14.25" hidden="false" customHeight="true" outlineLevel="0" collapsed="false">
      <c r="A6" s="795"/>
      <c r="B6" s="795"/>
      <c r="C6" s="795"/>
      <c r="D6" s="397"/>
      <c r="E6" s="397"/>
      <c r="F6" s="398"/>
      <c r="G6" s="400" t="s">
        <v>700</v>
      </c>
      <c r="H6" s="637" t="s">
        <v>701</v>
      </c>
    </row>
    <row r="7" customFormat="false" ht="15" hidden="false" customHeight="true" outlineLevel="0" collapsed="false">
      <c r="A7" s="795"/>
      <c r="B7" s="795"/>
      <c r="C7" s="795"/>
      <c r="D7" s="773" t="s">
        <v>702</v>
      </c>
      <c r="E7" s="407" t="s">
        <v>835</v>
      </c>
      <c r="F7" s="796" t="s">
        <v>836</v>
      </c>
      <c r="G7" s="797" t="s">
        <v>837</v>
      </c>
      <c r="H7" s="797"/>
    </row>
    <row r="8" customFormat="false" ht="14.25" hidden="false" customHeight="true" outlineLevel="0" collapsed="false">
      <c r="A8" s="798" t="s">
        <v>853</v>
      </c>
      <c r="B8" s="799"/>
      <c r="C8" s="799"/>
      <c r="D8" s="800"/>
      <c r="E8" s="777"/>
      <c r="F8" s="777"/>
      <c r="G8" s="777"/>
      <c r="H8" s="801"/>
    </row>
    <row r="9" customFormat="false" ht="12" hidden="false" customHeight="true" outlineLevel="0" collapsed="false">
      <c r="A9" s="802"/>
      <c r="B9" s="803" t="s">
        <v>788</v>
      </c>
      <c r="C9" s="804"/>
      <c r="D9" s="805"/>
      <c r="E9" s="225"/>
      <c r="F9" s="225"/>
      <c r="G9" s="225"/>
      <c r="H9" s="482"/>
    </row>
    <row r="10" customFormat="false" ht="12" hidden="false" customHeight="true" outlineLevel="0" collapsed="false">
      <c r="A10" s="806"/>
      <c r="B10" s="807" t="s">
        <v>789</v>
      </c>
      <c r="C10" s="808"/>
      <c r="D10" s="809"/>
      <c r="E10" s="810"/>
      <c r="F10" s="155"/>
      <c r="G10" s="241"/>
      <c r="H10" s="811"/>
    </row>
    <row r="11" customFormat="false" ht="12.75" hidden="false" customHeight="false" outlineLevel="0" collapsed="false">
      <c r="A11" s="812"/>
      <c r="B11" s="813" t="s">
        <v>757</v>
      </c>
      <c r="C11" s="814"/>
      <c r="D11" s="815" t="s">
        <v>312</v>
      </c>
      <c r="E11" s="350" t="s">
        <v>244</v>
      </c>
      <c r="F11" s="81" t="s">
        <v>633</v>
      </c>
      <c r="G11" s="816" t="s">
        <v>633</v>
      </c>
      <c r="H11" s="817" t="s">
        <v>135</v>
      </c>
    </row>
    <row r="12" customFormat="false" ht="12" hidden="false" customHeight="true" outlineLevel="0" collapsed="false">
      <c r="A12" s="806"/>
      <c r="B12" s="807" t="s">
        <v>854</v>
      </c>
      <c r="C12" s="818"/>
      <c r="D12" s="819"/>
      <c r="E12" s="413"/>
      <c r="F12" s="413"/>
      <c r="G12" s="413"/>
      <c r="H12" s="464"/>
    </row>
    <row r="13" customFormat="false" ht="12.75" hidden="false" customHeight="true" outlineLevel="0" collapsed="false">
      <c r="A13" s="820"/>
      <c r="B13" s="821" t="s">
        <v>855</v>
      </c>
      <c r="C13" s="821"/>
      <c r="D13" s="822"/>
      <c r="E13" s="100"/>
      <c r="F13" s="100"/>
      <c r="G13" s="100"/>
      <c r="H13" s="823"/>
    </row>
    <row r="14" customFormat="false" ht="12" hidden="false" customHeight="true" outlineLevel="0" collapsed="false">
      <c r="A14" s="824"/>
      <c r="B14" s="825" t="s">
        <v>856</v>
      </c>
      <c r="C14" s="826"/>
      <c r="D14" s="662"/>
      <c r="E14" s="662"/>
      <c r="F14" s="662"/>
      <c r="G14" s="827" t="n">
        <v>511050</v>
      </c>
      <c r="H14" s="663"/>
    </row>
    <row r="15" customFormat="false" ht="12" hidden="false" customHeight="true" outlineLevel="0" collapsed="false">
      <c r="A15" s="824"/>
      <c r="B15" s="828" t="s">
        <v>757</v>
      </c>
      <c r="C15" s="826"/>
      <c r="D15" s="662"/>
      <c r="E15" s="662"/>
      <c r="F15" s="662"/>
      <c r="G15" s="661" t="s">
        <v>223</v>
      </c>
      <c r="H15" s="663"/>
    </row>
    <row r="16" customFormat="false" ht="12" hidden="false" customHeight="true" outlineLevel="0" collapsed="false">
      <c r="A16" s="824"/>
      <c r="B16" s="828" t="s">
        <v>758</v>
      </c>
      <c r="C16" s="826"/>
      <c r="D16" s="662"/>
      <c r="E16" s="662"/>
      <c r="F16" s="662"/>
      <c r="G16" s="661" t="s">
        <v>135</v>
      </c>
      <c r="H16" s="663"/>
    </row>
    <row r="17" customFormat="false" ht="12" hidden="false" customHeight="true" outlineLevel="0" collapsed="false">
      <c r="A17" s="824"/>
      <c r="B17" s="828" t="s">
        <v>759</v>
      </c>
      <c r="C17" s="826"/>
      <c r="D17" s="662"/>
      <c r="E17" s="662"/>
      <c r="F17" s="662"/>
      <c r="G17" s="661" t="s">
        <v>135</v>
      </c>
      <c r="H17" s="663"/>
    </row>
    <row r="18" customFormat="false" ht="12" hidden="false" customHeight="true" outlineLevel="0" collapsed="false">
      <c r="A18" s="824"/>
      <c r="B18" s="828" t="s">
        <v>857</v>
      </c>
      <c r="C18" s="826"/>
      <c r="D18" s="662"/>
      <c r="E18" s="662"/>
      <c r="F18" s="662"/>
      <c r="G18" s="661" t="s">
        <v>135</v>
      </c>
      <c r="H18" s="663"/>
    </row>
    <row r="19" customFormat="false" ht="12" hidden="false" customHeight="true" outlineLevel="0" collapsed="false">
      <c r="A19" s="824"/>
      <c r="B19" s="828" t="s">
        <v>761</v>
      </c>
      <c r="C19" s="826"/>
      <c r="D19" s="662"/>
      <c r="E19" s="662"/>
      <c r="F19" s="662"/>
      <c r="G19" s="661" t="s">
        <v>135</v>
      </c>
      <c r="H19" s="663"/>
    </row>
    <row r="20" customFormat="false" ht="12" hidden="false" customHeight="true" outlineLevel="0" collapsed="false">
      <c r="A20" s="824"/>
      <c r="B20" s="828" t="s">
        <v>762</v>
      </c>
      <c r="C20" s="826"/>
      <c r="D20" s="662"/>
      <c r="E20" s="662"/>
      <c r="F20" s="662"/>
      <c r="G20" s="661" t="s">
        <v>135</v>
      </c>
      <c r="H20" s="663"/>
    </row>
    <row r="21" customFormat="false" ht="12" hidden="false" customHeight="true" outlineLevel="0" collapsed="false">
      <c r="A21" s="824"/>
      <c r="B21" s="828" t="s">
        <v>763</v>
      </c>
      <c r="C21" s="826"/>
      <c r="D21" s="662"/>
      <c r="E21" s="662"/>
      <c r="F21" s="662"/>
      <c r="G21" s="661" t="s">
        <v>633</v>
      </c>
      <c r="H21" s="663"/>
    </row>
    <row r="22" customFormat="false" ht="12" hidden="false" customHeight="true" outlineLevel="0" collapsed="false">
      <c r="A22" s="824"/>
      <c r="B22" s="828" t="s">
        <v>764</v>
      </c>
      <c r="C22" s="826"/>
      <c r="D22" s="662"/>
      <c r="E22" s="662"/>
      <c r="F22" s="662"/>
      <c r="G22" s="661" t="s">
        <v>135</v>
      </c>
      <c r="H22" s="663"/>
    </row>
    <row r="23" customFormat="false" ht="12" hidden="false" customHeight="true" outlineLevel="0" collapsed="false">
      <c r="A23" s="824"/>
      <c r="B23" s="828" t="s">
        <v>765</v>
      </c>
      <c r="C23" s="826"/>
      <c r="D23" s="662"/>
      <c r="E23" s="662"/>
      <c r="F23" s="662"/>
      <c r="G23" s="661" t="s">
        <v>135</v>
      </c>
      <c r="H23" s="663"/>
    </row>
    <row r="24" customFormat="false" ht="12" hidden="false" customHeight="true" outlineLevel="0" collapsed="false">
      <c r="A24" s="824"/>
      <c r="B24" s="828" t="s">
        <v>766</v>
      </c>
      <c r="C24" s="826"/>
      <c r="D24" s="662"/>
      <c r="E24" s="662"/>
      <c r="F24" s="662"/>
      <c r="G24" s="661" t="s">
        <v>135</v>
      </c>
      <c r="H24" s="663"/>
    </row>
    <row r="25" customFormat="false" ht="12" hidden="false" customHeight="true" outlineLevel="0" collapsed="false">
      <c r="A25" s="824"/>
      <c r="B25" s="828" t="s">
        <v>767</v>
      </c>
      <c r="C25" s="826"/>
      <c r="D25" s="662"/>
      <c r="E25" s="662"/>
      <c r="F25" s="662"/>
      <c r="G25" s="661" t="s">
        <v>633</v>
      </c>
      <c r="H25" s="663"/>
    </row>
    <row r="26" customFormat="false" ht="12" hidden="false" customHeight="true" outlineLevel="0" collapsed="false">
      <c r="A26" s="824"/>
      <c r="B26" s="828" t="s">
        <v>768</v>
      </c>
      <c r="C26" s="826"/>
      <c r="D26" s="662"/>
      <c r="E26" s="662"/>
      <c r="F26" s="662"/>
      <c r="G26" s="661" t="s">
        <v>135</v>
      </c>
      <c r="H26" s="663"/>
    </row>
    <row r="27" customFormat="false" ht="12.75" hidden="false" customHeight="true" outlineLevel="0" collapsed="false">
      <c r="A27" s="824"/>
      <c r="B27" s="828" t="s">
        <v>769</v>
      </c>
      <c r="C27" s="826"/>
      <c r="D27" s="662"/>
      <c r="E27" s="662"/>
      <c r="F27" s="662"/>
      <c r="G27" s="661" t="s">
        <v>135</v>
      </c>
      <c r="H27" s="663"/>
    </row>
    <row r="28" customFormat="false" ht="12" hidden="false" customHeight="true" outlineLevel="0" collapsed="false">
      <c r="A28" s="824"/>
      <c r="B28" s="828" t="s">
        <v>858</v>
      </c>
      <c r="C28" s="826"/>
      <c r="D28" s="662"/>
      <c r="E28" s="662"/>
      <c r="F28" s="662"/>
      <c r="G28" s="661" t="n">
        <v>511050</v>
      </c>
      <c r="H28" s="663"/>
    </row>
    <row r="29" customFormat="false" ht="12" hidden="false" customHeight="true" outlineLevel="0" collapsed="false">
      <c r="A29" s="824"/>
      <c r="B29" s="825" t="s">
        <v>859</v>
      </c>
      <c r="C29" s="826"/>
      <c r="D29" s="662"/>
      <c r="E29" s="662"/>
      <c r="F29" s="662"/>
      <c r="G29" s="661" t="s">
        <v>353</v>
      </c>
      <c r="H29" s="663"/>
    </row>
    <row r="30" customFormat="false" ht="12" hidden="false" customHeight="true" outlineLevel="0" collapsed="false">
      <c r="A30" s="824"/>
      <c r="B30" s="828" t="s">
        <v>860</v>
      </c>
      <c r="C30" s="826"/>
      <c r="D30" s="662"/>
      <c r="E30" s="662"/>
      <c r="F30" s="662"/>
      <c r="G30" s="661" t="s">
        <v>135</v>
      </c>
      <c r="H30" s="663"/>
    </row>
    <row r="31" customFormat="false" ht="12" hidden="false" customHeight="true" outlineLevel="0" collapsed="false">
      <c r="A31" s="824"/>
      <c r="B31" s="828" t="s">
        <v>861</v>
      </c>
      <c r="C31" s="826"/>
      <c r="D31" s="662"/>
      <c r="E31" s="662"/>
      <c r="F31" s="662"/>
      <c r="G31" s="661" t="s">
        <v>135</v>
      </c>
      <c r="H31" s="663"/>
    </row>
    <row r="32" customFormat="false" ht="12" hidden="false" customHeight="true" outlineLevel="0" collapsed="false">
      <c r="A32" s="824"/>
      <c r="B32" s="828" t="s">
        <v>862</v>
      </c>
      <c r="C32" s="826"/>
      <c r="D32" s="662"/>
      <c r="E32" s="662"/>
      <c r="F32" s="662"/>
      <c r="G32" s="661" t="s">
        <v>135</v>
      </c>
      <c r="H32" s="663"/>
    </row>
    <row r="33" customFormat="false" ht="12" hidden="false" customHeight="true" outlineLevel="0" collapsed="false">
      <c r="A33" s="824"/>
      <c r="B33" s="828" t="s">
        <v>863</v>
      </c>
      <c r="C33" s="826"/>
      <c r="D33" s="662"/>
      <c r="E33" s="662"/>
      <c r="F33" s="662"/>
      <c r="G33" s="661" t="s">
        <v>135</v>
      </c>
      <c r="H33" s="663"/>
    </row>
    <row r="34" customFormat="false" ht="12" hidden="false" customHeight="true" outlineLevel="0" collapsed="false">
      <c r="A34" s="824"/>
      <c r="B34" s="828" t="s">
        <v>864</v>
      </c>
      <c r="C34" s="826"/>
      <c r="D34" s="662"/>
      <c r="E34" s="662"/>
      <c r="F34" s="662"/>
      <c r="G34" s="661" t="s">
        <v>135</v>
      </c>
      <c r="H34" s="663"/>
    </row>
    <row r="35" customFormat="false" ht="12" hidden="false" customHeight="true" outlineLevel="0" collapsed="false">
      <c r="A35" s="824"/>
      <c r="B35" s="828" t="s">
        <v>865</v>
      </c>
      <c r="C35" s="826"/>
      <c r="D35" s="662"/>
      <c r="E35" s="662"/>
      <c r="F35" s="662"/>
      <c r="G35" s="661" t="s">
        <v>135</v>
      </c>
      <c r="H35" s="663"/>
    </row>
    <row r="36" customFormat="false" ht="12" hidden="false" customHeight="true" outlineLevel="0" collapsed="false">
      <c r="A36" s="824"/>
      <c r="B36" s="828" t="s">
        <v>866</v>
      </c>
      <c r="C36" s="826"/>
      <c r="D36" s="662"/>
      <c r="E36" s="662"/>
      <c r="F36" s="662"/>
      <c r="G36" s="661" t="s">
        <v>135</v>
      </c>
      <c r="H36" s="663"/>
    </row>
    <row r="37" customFormat="false" ht="12" hidden="false" customHeight="true" outlineLevel="0" collapsed="false">
      <c r="A37" s="824"/>
      <c r="B37" s="828" t="s">
        <v>867</v>
      </c>
      <c r="C37" s="826"/>
      <c r="D37" s="662"/>
      <c r="E37" s="662"/>
      <c r="F37" s="662"/>
      <c r="G37" s="661" t="s">
        <v>223</v>
      </c>
      <c r="H37" s="663"/>
    </row>
    <row r="38" customFormat="false" ht="12" hidden="false" customHeight="true" outlineLevel="0" collapsed="false">
      <c r="A38" s="824"/>
      <c r="B38" s="825" t="s">
        <v>868</v>
      </c>
      <c r="C38" s="826"/>
      <c r="D38" s="662"/>
      <c r="E38" s="662"/>
      <c r="F38" s="662"/>
      <c r="G38" s="661" t="n">
        <v>10</v>
      </c>
      <c r="H38" s="663"/>
    </row>
    <row r="39" customFormat="false" ht="12" hidden="false" customHeight="true" outlineLevel="0" collapsed="false">
      <c r="A39" s="829"/>
      <c r="B39" s="830" t="s">
        <v>125</v>
      </c>
      <c r="C39" s="831"/>
      <c r="D39" s="662"/>
      <c r="E39" s="662"/>
      <c r="F39" s="662"/>
      <c r="G39" s="662"/>
      <c r="H39" s="663"/>
    </row>
    <row r="40" customFormat="false" ht="12.75" hidden="false" customHeight="true" outlineLevel="0" collapsed="false">
      <c r="A40" s="829"/>
      <c r="B40" s="832" t="s">
        <v>856</v>
      </c>
      <c r="C40" s="831"/>
      <c r="D40" s="662"/>
      <c r="E40" s="662"/>
      <c r="F40" s="662"/>
      <c r="G40" s="833" t="n">
        <v>511050</v>
      </c>
      <c r="H40" s="663"/>
    </row>
    <row r="41" customFormat="false" ht="12" hidden="false" customHeight="true" outlineLevel="0" collapsed="false">
      <c r="A41" s="829"/>
      <c r="B41" s="834" t="s">
        <v>757</v>
      </c>
      <c r="C41" s="831"/>
      <c r="D41" s="662"/>
      <c r="E41" s="662"/>
      <c r="F41" s="662"/>
      <c r="G41" s="833" t="s">
        <v>223</v>
      </c>
      <c r="H41" s="663"/>
    </row>
    <row r="42" customFormat="false" ht="12" hidden="false" customHeight="true" outlineLevel="0" collapsed="false">
      <c r="A42" s="829"/>
      <c r="B42" s="834" t="s">
        <v>758</v>
      </c>
      <c r="C42" s="831"/>
      <c r="D42" s="662"/>
      <c r="E42" s="662"/>
      <c r="F42" s="662"/>
      <c r="G42" s="833" t="s">
        <v>135</v>
      </c>
      <c r="H42" s="663"/>
    </row>
    <row r="43" customFormat="false" ht="12" hidden="false" customHeight="true" outlineLevel="0" collapsed="false">
      <c r="A43" s="829"/>
      <c r="B43" s="834" t="s">
        <v>759</v>
      </c>
      <c r="C43" s="831"/>
      <c r="D43" s="662"/>
      <c r="E43" s="662"/>
      <c r="F43" s="662"/>
      <c r="G43" s="833" t="s">
        <v>135</v>
      </c>
      <c r="H43" s="663"/>
    </row>
    <row r="44" customFormat="false" ht="12" hidden="false" customHeight="true" outlineLevel="0" collapsed="false">
      <c r="A44" s="829"/>
      <c r="B44" s="834" t="s">
        <v>857</v>
      </c>
      <c r="C44" s="831"/>
      <c r="D44" s="662"/>
      <c r="E44" s="662"/>
      <c r="F44" s="662"/>
      <c r="G44" s="833" t="s">
        <v>135</v>
      </c>
      <c r="H44" s="663"/>
    </row>
    <row r="45" customFormat="false" ht="12" hidden="false" customHeight="true" outlineLevel="0" collapsed="false">
      <c r="A45" s="829"/>
      <c r="B45" s="834" t="s">
        <v>761</v>
      </c>
      <c r="C45" s="831"/>
      <c r="D45" s="662"/>
      <c r="E45" s="662"/>
      <c r="F45" s="662"/>
      <c r="G45" s="833" t="s">
        <v>135</v>
      </c>
      <c r="H45" s="663"/>
    </row>
    <row r="46" customFormat="false" ht="12" hidden="false" customHeight="true" outlineLevel="0" collapsed="false">
      <c r="A46" s="829"/>
      <c r="B46" s="834" t="s">
        <v>762</v>
      </c>
      <c r="C46" s="831"/>
      <c r="D46" s="662"/>
      <c r="E46" s="662"/>
      <c r="F46" s="662"/>
      <c r="G46" s="833" t="s">
        <v>135</v>
      </c>
      <c r="H46" s="663"/>
    </row>
    <row r="47" customFormat="false" ht="12" hidden="false" customHeight="true" outlineLevel="0" collapsed="false">
      <c r="A47" s="829"/>
      <c r="B47" s="834" t="s">
        <v>763</v>
      </c>
      <c r="C47" s="831"/>
      <c r="D47" s="662"/>
      <c r="E47" s="662"/>
      <c r="F47" s="662"/>
      <c r="G47" s="833" t="s">
        <v>633</v>
      </c>
      <c r="H47" s="663"/>
    </row>
    <row r="48" customFormat="false" ht="12" hidden="false" customHeight="true" outlineLevel="0" collapsed="false">
      <c r="A48" s="829"/>
      <c r="B48" s="834" t="s">
        <v>764</v>
      </c>
      <c r="C48" s="831"/>
      <c r="D48" s="662"/>
      <c r="E48" s="662"/>
      <c r="F48" s="662"/>
      <c r="G48" s="833" t="s">
        <v>135</v>
      </c>
      <c r="H48" s="663"/>
    </row>
    <row r="49" customFormat="false" ht="12" hidden="false" customHeight="true" outlineLevel="0" collapsed="false">
      <c r="A49" s="829"/>
      <c r="B49" s="834" t="s">
        <v>765</v>
      </c>
      <c r="C49" s="831"/>
      <c r="D49" s="662"/>
      <c r="E49" s="662"/>
      <c r="F49" s="662"/>
      <c r="G49" s="833" t="s">
        <v>135</v>
      </c>
      <c r="H49" s="663"/>
    </row>
    <row r="50" customFormat="false" ht="12" hidden="false" customHeight="true" outlineLevel="0" collapsed="false">
      <c r="A50" s="829"/>
      <c r="B50" s="834" t="s">
        <v>766</v>
      </c>
      <c r="C50" s="831"/>
      <c r="D50" s="662"/>
      <c r="E50" s="662"/>
      <c r="F50" s="662"/>
      <c r="G50" s="833" t="s">
        <v>135</v>
      </c>
      <c r="H50" s="663"/>
    </row>
    <row r="51" customFormat="false" ht="12" hidden="false" customHeight="true" outlineLevel="0" collapsed="false">
      <c r="A51" s="829"/>
      <c r="B51" s="834" t="s">
        <v>767</v>
      </c>
      <c r="C51" s="831"/>
      <c r="D51" s="662"/>
      <c r="E51" s="662"/>
      <c r="F51" s="662"/>
      <c r="G51" s="833" t="s">
        <v>633</v>
      </c>
      <c r="H51" s="663"/>
    </row>
    <row r="52" customFormat="false" ht="12" hidden="false" customHeight="true" outlineLevel="0" collapsed="false">
      <c r="A52" s="829"/>
      <c r="B52" s="834" t="s">
        <v>768</v>
      </c>
      <c r="C52" s="831"/>
      <c r="D52" s="662"/>
      <c r="E52" s="662"/>
      <c r="F52" s="662"/>
      <c r="G52" s="833" t="s">
        <v>135</v>
      </c>
      <c r="H52" s="663"/>
    </row>
    <row r="53" customFormat="false" ht="12" hidden="false" customHeight="true" outlineLevel="0" collapsed="false">
      <c r="A53" s="829"/>
      <c r="B53" s="834" t="s">
        <v>769</v>
      </c>
      <c r="C53" s="831"/>
      <c r="D53" s="662"/>
      <c r="E53" s="662"/>
      <c r="F53" s="662"/>
      <c r="G53" s="833" t="s">
        <v>135</v>
      </c>
      <c r="H53" s="663"/>
    </row>
    <row r="54" customFormat="false" ht="12.75" hidden="false" customHeight="true" outlineLevel="0" collapsed="false">
      <c r="A54" s="829"/>
      <c r="B54" s="834" t="s">
        <v>858</v>
      </c>
      <c r="C54" s="831"/>
      <c r="D54" s="662"/>
      <c r="E54" s="662"/>
      <c r="F54" s="662"/>
      <c r="G54" s="833" t="n">
        <v>511050</v>
      </c>
      <c r="H54" s="663"/>
    </row>
    <row r="55" customFormat="false" ht="12" hidden="false" customHeight="true" outlineLevel="0" collapsed="false">
      <c r="A55" s="829"/>
      <c r="B55" s="832" t="s">
        <v>859</v>
      </c>
      <c r="C55" s="831"/>
      <c r="D55" s="662"/>
      <c r="E55" s="662"/>
      <c r="F55" s="662"/>
      <c r="G55" s="833" t="s">
        <v>353</v>
      </c>
      <c r="H55" s="663"/>
    </row>
    <row r="56" customFormat="false" ht="12" hidden="false" customHeight="true" outlineLevel="0" collapsed="false">
      <c r="A56" s="829"/>
      <c r="B56" s="834" t="s">
        <v>860</v>
      </c>
      <c r="C56" s="831"/>
      <c r="D56" s="662"/>
      <c r="E56" s="662"/>
      <c r="F56" s="662"/>
      <c r="G56" s="833" t="s">
        <v>135</v>
      </c>
      <c r="H56" s="663"/>
    </row>
    <row r="57" customFormat="false" ht="12" hidden="false" customHeight="true" outlineLevel="0" collapsed="false">
      <c r="A57" s="829"/>
      <c r="B57" s="834" t="s">
        <v>861</v>
      </c>
      <c r="C57" s="831"/>
      <c r="D57" s="662"/>
      <c r="E57" s="662"/>
      <c r="F57" s="662"/>
      <c r="G57" s="833" t="s">
        <v>135</v>
      </c>
      <c r="H57" s="663"/>
    </row>
    <row r="58" customFormat="false" ht="12" hidden="false" customHeight="true" outlineLevel="0" collapsed="false">
      <c r="A58" s="829"/>
      <c r="B58" s="834" t="s">
        <v>862</v>
      </c>
      <c r="C58" s="831"/>
      <c r="D58" s="662"/>
      <c r="E58" s="662"/>
      <c r="F58" s="662"/>
      <c r="G58" s="833" t="s">
        <v>135</v>
      </c>
      <c r="H58" s="663"/>
    </row>
    <row r="59" customFormat="false" ht="12" hidden="false" customHeight="true" outlineLevel="0" collapsed="false">
      <c r="A59" s="829"/>
      <c r="B59" s="834" t="s">
        <v>863</v>
      </c>
      <c r="C59" s="831"/>
      <c r="D59" s="662"/>
      <c r="E59" s="662"/>
      <c r="F59" s="662"/>
      <c r="G59" s="833" t="s">
        <v>135</v>
      </c>
      <c r="H59" s="663"/>
    </row>
    <row r="60" customFormat="false" ht="12" hidden="false" customHeight="true" outlineLevel="0" collapsed="false">
      <c r="A60" s="829"/>
      <c r="B60" s="834" t="s">
        <v>864</v>
      </c>
      <c r="C60" s="831"/>
      <c r="D60" s="662"/>
      <c r="E60" s="662"/>
      <c r="F60" s="662"/>
      <c r="G60" s="833" t="s">
        <v>135</v>
      </c>
      <c r="H60" s="663"/>
    </row>
    <row r="61" customFormat="false" ht="12" hidden="false" customHeight="true" outlineLevel="0" collapsed="false">
      <c r="A61" s="829"/>
      <c r="B61" s="834" t="s">
        <v>865</v>
      </c>
      <c r="C61" s="831"/>
      <c r="D61" s="662"/>
      <c r="E61" s="662"/>
      <c r="F61" s="662"/>
      <c r="G61" s="833" t="s">
        <v>135</v>
      </c>
      <c r="H61" s="663"/>
    </row>
    <row r="62" customFormat="false" ht="12" hidden="false" customHeight="true" outlineLevel="0" collapsed="false">
      <c r="A62" s="829"/>
      <c r="B62" s="834" t="s">
        <v>866</v>
      </c>
      <c r="C62" s="831"/>
      <c r="D62" s="662"/>
      <c r="E62" s="662"/>
      <c r="F62" s="662"/>
      <c r="G62" s="833" t="s">
        <v>135</v>
      </c>
      <c r="H62" s="663"/>
    </row>
    <row r="63" customFormat="false" ht="12" hidden="false" customHeight="true" outlineLevel="0" collapsed="false">
      <c r="A63" s="829"/>
      <c r="B63" s="834" t="s">
        <v>867</v>
      </c>
      <c r="C63" s="831"/>
      <c r="D63" s="662"/>
      <c r="E63" s="662"/>
      <c r="F63" s="662"/>
      <c r="G63" s="833" t="s">
        <v>223</v>
      </c>
      <c r="H63" s="663"/>
    </row>
    <row r="64" customFormat="false" ht="12" hidden="false" customHeight="true" outlineLevel="0" collapsed="false">
      <c r="A64" s="829"/>
      <c r="B64" s="832" t="s">
        <v>868</v>
      </c>
      <c r="C64" s="831"/>
      <c r="D64" s="662"/>
      <c r="E64" s="662"/>
      <c r="F64" s="662"/>
      <c r="G64" s="833" t="n">
        <v>10</v>
      </c>
      <c r="H64" s="663"/>
    </row>
    <row r="65" customFormat="false" ht="12.75" hidden="false" customHeight="true" outlineLevel="0" collapsed="false">
      <c r="A65" s="820"/>
      <c r="B65" s="821" t="s">
        <v>869</v>
      </c>
      <c r="C65" s="821"/>
      <c r="D65" s="835"/>
      <c r="E65" s="836"/>
      <c r="F65" s="836"/>
      <c r="G65" s="836"/>
      <c r="H65" s="837"/>
    </row>
    <row r="66" customFormat="false" ht="12.75" hidden="false" customHeight="true" outlineLevel="0" collapsed="false">
      <c r="A66" s="838"/>
      <c r="B66" s="839" t="s">
        <v>856</v>
      </c>
      <c r="C66" s="840"/>
      <c r="D66" s="662"/>
      <c r="E66" s="662"/>
      <c r="F66" s="662"/>
      <c r="G66" s="661" t="s">
        <v>135</v>
      </c>
      <c r="H66" s="663"/>
    </row>
    <row r="67" customFormat="false" ht="12.75" hidden="false" customHeight="true" outlineLevel="0" collapsed="false">
      <c r="A67" s="838"/>
      <c r="B67" s="841" t="s">
        <v>757</v>
      </c>
      <c r="C67" s="840"/>
      <c r="D67" s="662"/>
      <c r="E67" s="662"/>
      <c r="F67" s="662"/>
      <c r="G67" s="661" t="s">
        <v>135</v>
      </c>
      <c r="H67" s="663"/>
    </row>
    <row r="68" customFormat="false" ht="12.75" hidden="false" customHeight="true" outlineLevel="0" collapsed="false">
      <c r="A68" s="838"/>
      <c r="B68" s="841" t="s">
        <v>758</v>
      </c>
      <c r="C68" s="840"/>
      <c r="D68" s="662"/>
      <c r="E68" s="662"/>
      <c r="F68" s="662"/>
      <c r="G68" s="661" t="s">
        <v>135</v>
      </c>
      <c r="H68" s="663"/>
    </row>
    <row r="69" customFormat="false" ht="12.75" hidden="false" customHeight="true" outlineLevel="0" collapsed="false">
      <c r="A69" s="838"/>
      <c r="B69" s="841" t="s">
        <v>759</v>
      </c>
      <c r="C69" s="840"/>
      <c r="D69" s="662"/>
      <c r="E69" s="662"/>
      <c r="F69" s="662"/>
      <c r="G69" s="661" t="s">
        <v>135</v>
      </c>
      <c r="H69" s="663"/>
    </row>
    <row r="70" customFormat="false" ht="12.75" hidden="false" customHeight="true" outlineLevel="0" collapsed="false">
      <c r="A70" s="838"/>
      <c r="B70" s="841" t="s">
        <v>857</v>
      </c>
      <c r="C70" s="840"/>
      <c r="D70" s="662"/>
      <c r="E70" s="662"/>
      <c r="F70" s="662"/>
      <c r="G70" s="661" t="s">
        <v>135</v>
      </c>
      <c r="H70" s="663"/>
    </row>
    <row r="71" customFormat="false" ht="12.75" hidden="false" customHeight="true" outlineLevel="0" collapsed="false">
      <c r="A71" s="838"/>
      <c r="B71" s="841" t="s">
        <v>761</v>
      </c>
      <c r="C71" s="840"/>
      <c r="D71" s="662"/>
      <c r="E71" s="662"/>
      <c r="F71" s="662"/>
      <c r="G71" s="661" t="s">
        <v>135</v>
      </c>
      <c r="H71" s="663"/>
    </row>
    <row r="72" customFormat="false" ht="12.75" hidden="false" customHeight="true" outlineLevel="0" collapsed="false">
      <c r="A72" s="838"/>
      <c r="B72" s="841" t="s">
        <v>762</v>
      </c>
      <c r="C72" s="840"/>
      <c r="D72" s="662"/>
      <c r="E72" s="662"/>
      <c r="F72" s="662"/>
      <c r="G72" s="661" t="s">
        <v>135</v>
      </c>
      <c r="H72" s="663"/>
    </row>
    <row r="73" customFormat="false" ht="12.75" hidden="false" customHeight="true" outlineLevel="0" collapsed="false">
      <c r="A73" s="838"/>
      <c r="B73" s="841" t="s">
        <v>763</v>
      </c>
      <c r="C73" s="840"/>
      <c r="D73" s="662"/>
      <c r="E73" s="662"/>
      <c r="F73" s="662"/>
      <c r="G73" s="661" t="s">
        <v>135</v>
      </c>
      <c r="H73" s="663"/>
    </row>
    <row r="74" customFormat="false" ht="12" hidden="false" customHeight="true" outlineLevel="0" collapsed="false">
      <c r="A74" s="838"/>
      <c r="B74" s="841" t="s">
        <v>764</v>
      </c>
      <c r="C74" s="840"/>
      <c r="D74" s="662"/>
      <c r="E74" s="662"/>
      <c r="F74" s="662"/>
      <c r="G74" s="661" t="s">
        <v>135</v>
      </c>
      <c r="H74" s="663"/>
    </row>
    <row r="75" customFormat="false" ht="12" hidden="false" customHeight="true" outlineLevel="0" collapsed="false">
      <c r="A75" s="838"/>
      <c r="B75" s="841" t="s">
        <v>765</v>
      </c>
      <c r="C75" s="840"/>
      <c r="D75" s="662"/>
      <c r="E75" s="662"/>
      <c r="F75" s="662"/>
      <c r="G75" s="661" t="s">
        <v>135</v>
      </c>
      <c r="H75" s="663"/>
    </row>
    <row r="76" customFormat="false" ht="12" hidden="false" customHeight="true" outlineLevel="0" collapsed="false">
      <c r="A76" s="838"/>
      <c r="B76" s="841" t="s">
        <v>766</v>
      </c>
      <c r="C76" s="840"/>
      <c r="D76" s="662"/>
      <c r="E76" s="662"/>
      <c r="F76" s="662"/>
      <c r="G76" s="661" t="s">
        <v>135</v>
      </c>
      <c r="H76" s="663"/>
    </row>
    <row r="77" customFormat="false" ht="12" hidden="false" customHeight="true" outlineLevel="0" collapsed="false">
      <c r="A77" s="838"/>
      <c r="B77" s="841" t="s">
        <v>767</v>
      </c>
      <c r="C77" s="840"/>
      <c r="D77" s="662"/>
      <c r="E77" s="662"/>
      <c r="F77" s="662"/>
      <c r="G77" s="661" t="s">
        <v>135</v>
      </c>
      <c r="H77" s="663"/>
    </row>
    <row r="78" customFormat="false" ht="12" hidden="false" customHeight="true" outlineLevel="0" collapsed="false">
      <c r="A78" s="838"/>
      <c r="B78" s="841" t="s">
        <v>768</v>
      </c>
      <c r="C78" s="840"/>
      <c r="D78" s="662"/>
      <c r="E78" s="662"/>
      <c r="F78" s="662"/>
      <c r="G78" s="661" t="s">
        <v>135</v>
      </c>
      <c r="H78" s="663"/>
    </row>
    <row r="79" customFormat="false" ht="12" hidden="false" customHeight="true" outlineLevel="0" collapsed="false">
      <c r="A79" s="838"/>
      <c r="B79" s="841" t="s">
        <v>769</v>
      </c>
      <c r="C79" s="840"/>
      <c r="D79" s="662"/>
      <c r="E79" s="662"/>
      <c r="F79" s="662"/>
      <c r="G79" s="661" t="s">
        <v>135</v>
      </c>
      <c r="H79" s="663"/>
    </row>
    <row r="80" customFormat="false" ht="12" hidden="false" customHeight="true" outlineLevel="0" collapsed="false">
      <c r="A80" s="838"/>
      <c r="B80" s="841" t="s">
        <v>858</v>
      </c>
      <c r="C80" s="840"/>
      <c r="D80" s="662"/>
      <c r="E80" s="662"/>
      <c r="F80" s="662"/>
      <c r="G80" s="661" t="s">
        <v>135</v>
      </c>
      <c r="H80" s="663"/>
    </row>
    <row r="81" customFormat="false" ht="12" hidden="false" customHeight="true" outlineLevel="0" collapsed="false">
      <c r="A81" s="838"/>
      <c r="B81" s="839" t="s">
        <v>859</v>
      </c>
      <c r="C81" s="840"/>
      <c r="D81" s="662"/>
      <c r="E81" s="662"/>
      <c r="F81" s="662"/>
      <c r="G81" s="661" t="s">
        <v>135</v>
      </c>
      <c r="H81" s="663"/>
    </row>
    <row r="82" customFormat="false" ht="12" hidden="false" customHeight="true" outlineLevel="0" collapsed="false">
      <c r="A82" s="838"/>
      <c r="B82" s="841" t="s">
        <v>860</v>
      </c>
      <c r="C82" s="840"/>
      <c r="D82" s="662"/>
      <c r="E82" s="662"/>
      <c r="F82" s="662"/>
      <c r="G82" s="661" t="s">
        <v>135</v>
      </c>
      <c r="H82" s="663"/>
    </row>
    <row r="83" customFormat="false" ht="12" hidden="false" customHeight="true" outlineLevel="0" collapsed="false">
      <c r="A83" s="838"/>
      <c r="B83" s="841" t="s">
        <v>861</v>
      </c>
      <c r="C83" s="840"/>
      <c r="D83" s="662"/>
      <c r="E83" s="662"/>
      <c r="F83" s="662"/>
      <c r="G83" s="661" t="s">
        <v>135</v>
      </c>
      <c r="H83" s="663"/>
    </row>
    <row r="84" customFormat="false" ht="12" hidden="false" customHeight="true" outlineLevel="0" collapsed="false">
      <c r="A84" s="838"/>
      <c r="B84" s="841" t="s">
        <v>862</v>
      </c>
      <c r="C84" s="840"/>
      <c r="D84" s="662"/>
      <c r="E84" s="662"/>
      <c r="F84" s="662"/>
      <c r="G84" s="661" t="s">
        <v>135</v>
      </c>
      <c r="H84" s="663"/>
    </row>
    <row r="85" customFormat="false" ht="12" hidden="false" customHeight="true" outlineLevel="0" collapsed="false">
      <c r="A85" s="838"/>
      <c r="B85" s="841" t="s">
        <v>863</v>
      </c>
      <c r="C85" s="840"/>
      <c r="D85" s="662"/>
      <c r="E85" s="662"/>
      <c r="F85" s="662"/>
      <c r="G85" s="661" t="s">
        <v>135</v>
      </c>
      <c r="H85" s="663"/>
    </row>
    <row r="86" customFormat="false" ht="12" hidden="false" customHeight="true" outlineLevel="0" collapsed="false">
      <c r="A86" s="838"/>
      <c r="B86" s="841" t="s">
        <v>864</v>
      </c>
      <c r="C86" s="840"/>
      <c r="D86" s="662"/>
      <c r="E86" s="662"/>
      <c r="F86" s="662"/>
      <c r="G86" s="661" t="s">
        <v>135</v>
      </c>
      <c r="H86" s="663"/>
    </row>
    <row r="87" customFormat="false" ht="12" hidden="false" customHeight="true" outlineLevel="0" collapsed="false">
      <c r="A87" s="838"/>
      <c r="B87" s="841" t="s">
        <v>865</v>
      </c>
      <c r="C87" s="840"/>
      <c r="D87" s="662"/>
      <c r="E87" s="662"/>
      <c r="F87" s="662"/>
      <c r="G87" s="661" t="s">
        <v>135</v>
      </c>
      <c r="H87" s="663"/>
    </row>
    <row r="88" customFormat="false" ht="12" hidden="false" customHeight="true" outlineLevel="0" collapsed="false">
      <c r="A88" s="838"/>
      <c r="B88" s="841" t="s">
        <v>866</v>
      </c>
      <c r="C88" s="840"/>
      <c r="D88" s="662"/>
      <c r="E88" s="662"/>
      <c r="F88" s="662"/>
      <c r="G88" s="661" t="s">
        <v>135</v>
      </c>
      <c r="H88" s="663"/>
    </row>
    <row r="89" customFormat="false" ht="12" hidden="false" customHeight="true" outlineLevel="0" collapsed="false">
      <c r="A89" s="838"/>
      <c r="B89" s="841" t="s">
        <v>867</v>
      </c>
      <c r="C89" s="840"/>
      <c r="D89" s="662"/>
      <c r="E89" s="662"/>
      <c r="F89" s="662"/>
      <c r="G89" s="661" t="s">
        <v>135</v>
      </c>
      <c r="H89" s="663"/>
    </row>
    <row r="90" customFormat="false" ht="12" hidden="false" customHeight="true" outlineLevel="0" collapsed="false">
      <c r="A90" s="838"/>
      <c r="B90" s="839" t="s">
        <v>868</v>
      </c>
      <c r="C90" s="840"/>
      <c r="D90" s="662"/>
      <c r="E90" s="662"/>
      <c r="F90" s="662"/>
      <c r="G90" s="661" t="s">
        <v>135</v>
      </c>
      <c r="H90" s="663"/>
    </row>
    <row r="91" customFormat="false" ht="12.75" hidden="false" customHeight="true" outlineLevel="0" collapsed="false">
      <c r="A91" s="842"/>
      <c r="B91" s="843" t="s">
        <v>125</v>
      </c>
      <c r="C91" s="843"/>
      <c r="D91" s="662"/>
      <c r="E91" s="662"/>
      <c r="F91" s="662"/>
      <c r="G91" s="662"/>
      <c r="H91" s="663"/>
    </row>
    <row r="92" customFormat="false" ht="12.75" hidden="false" customHeight="true" outlineLevel="0" collapsed="false">
      <c r="A92" s="842"/>
      <c r="B92" s="844" t="s">
        <v>856</v>
      </c>
      <c r="C92" s="843"/>
      <c r="D92" s="662"/>
      <c r="E92" s="662"/>
      <c r="F92" s="662"/>
      <c r="G92" s="845" t="s">
        <v>135</v>
      </c>
      <c r="H92" s="662"/>
    </row>
    <row r="93" customFormat="false" ht="12.75" hidden="false" customHeight="true" outlineLevel="0" collapsed="false">
      <c r="A93" s="842"/>
      <c r="B93" s="846" t="s">
        <v>757</v>
      </c>
      <c r="C93" s="843"/>
      <c r="D93" s="662"/>
      <c r="E93" s="662"/>
      <c r="F93" s="662"/>
      <c r="G93" s="845" t="s">
        <v>135</v>
      </c>
      <c r="H93" s="662"/>
    </row>
    <row r="94" customFormat="false" ht="12.75" hidden="false" customHeight="true" outlineLevel="0" collapsed="false">
      <c r="A94" s="842"/>
      <c r="B94" s="846" t="s">
        <v>758</v>
      </c>
      <c r="C94" s="843"/>
      <c r="D94" s="662"/>
      <c r="E94" s="662"/>
      <c r="F94" s="662"/>
      <c r="G94" s="845" t="s">
        <v>135</v>
      </c>
      <c r="H94" s="662"/>
    </row>
    <row r="95" customFormat="false" ht="12.75" hidden="false" customHeight="true" outlineLevel="0" collapsed="false">
      <c r="A95" s="842"/>
      <c r="B95" s="846" t="s">
        <v>759</v>
      </c>
      <c r="C95" s="843"/>
      <c r="D95" s="662"/>
      <c r="E95" s="662"/>
      <c r="F95" s="662"/>
      <c r="G95" s="845" t="s">
        <v>135</v>
      </c>
      <c r="H95" s="662"/>
    </row>
    <row r="96" customFormat="false" ht="12.75" hidden="false" customHeight="true" outlineLevel="0" collapsed="false">
      <c r="A96" s="842"/>
      <c r="B96" s="846" t="s">
        <v>857</v>
      </c>
      <c r="C96" s="843"/>
      <c r="D96" s="662"/>
      <c r="E96" s="662"/>
      <c r="F96" s="662"/>
      <c r="G96" s="845" t="s">
        <v>135</v>
      </c>
      <c r="H96" s="662"/>
    </row>
    <row r="97" customFormat="false" ht="12.75" hidden="false" customHeight="true" outlineLevel="0" collapsed="false">
      <c r="A97" s="842"/>
      <c r="B97" s="846" t="s">
        <v>761</v>
      </c>
      <c r="C97" s="843"/>
      <c r="D97" s="662"/>
      <c r="E97" s="662"/>
      <c r="F97" s="662"/>
      <c r="G97" s="845" t="s">
        <v>135</v>
      </c>
      <c r="H97" s="662"/>
    </row>
    <row r="98" customFormat="false" ht="12.75" hidden="false" customHeight="true" outlineLevel="0" collapsed="false">
      <c r="A98" s="842"/>
      <c r="B98" s="846" t="s">
        <v>762</v>
      </c>
      <c r="C98" s="843"/>
      <c r="D98" s="662"/>
      <c r="E98" s="662"/>
      <c r="F98" s="662"/>
      <c r="G98" s="845" t="s">
        <v>135</v>
      </c>
      <c r="H98" s="662"/>
    </row>
    <row r="99" customFormat="false" ht="12.75" hidden="false" customHeight="true" outlineLevel="0" collapsed="false">
      <c r="A99" s="842"/>
      <c r="B99" s="846" t="s">
        <v>763</v>
      </c>
      <c r="C99" s="843"/>
      <c r="D99" s="662"/>
      <c r="E99" s="662"/>
      <c r="F99" s="662"/>
      <c r="G99" s="845" t="s">
        <v>135</v>
      </c>
      <c r="H99" s="662"/>
    </row>
    <row r="100" customFormat="false" ht="12.75" hidden="false" customHeight="true" outlineLevel="0" collapsed="false">
      <c r="A100" s="842"/>
      <c r="B100" s="846" t="s">
        <v>764</v>
      </c>
      <c r="C100" s="843"/>
      <c r="D100" s="662"/>
      <c r="E100" s="662"/>
      <c r="F100" s="662"/>
      <c r="G100" s="845" t="s">
        <v>135</v>
      </c>
      <c r="H100" s="662"/>
    </row>
    <row r="101" customFormat="false" ht="12" hidden="false" customHeight="true" outlineLevel="0" collapsed="false">
      <c r="A101" s="842"/>
      <c r="B101" s="846" t="s">
        <v>765</v>
      </c>
      <c r="C101" s="843"/>
      <c r="D101" s="662"/>
      <c r="E101" s="662"/>
      <c r="F101" s="662"/>
      <c r="G101" s="845" t="s">
        <v>135</v>
      </c>
      <c r="H101" s="662"/>
    </row>
    <row r="102" customFormat="false" ht="12" hidden="false" customHeight="true" outlineLevel="0" collapsed="false">
      <c r="A102" s="842"/>
      <c r="B102" s="846" t="s">
        <v>766</v>
      </c>
      <c r="C102" s="843"/>
      <c r="D102" s="662"/>
      <c r="E102" s="662"/>
      <c r="F102" s="662"/>
      <c r="G102" s="845" t="s">
        <v>135</v>
      </c>
      <c r="H102" s="662"/>
    </row>
    <row r="103" customFormat="false" ht="12" hidden="false" customHeight="true" outlineLevel="0" collapsed="false">
      <c r="A103" s="842"/>
      <c r="B103" s="846" t="s">
        <v>767</v>
      </c>
      <c r="C103" s="843"/>
      <c r="D103" s="662"/>
      <c r="E103" s="662"/>
      <c r="F103" s="662"/>
      <c r="G103" s="845" t="s">
        <v>135</v>
      </c>
      <c r="H103" s="662"/>
    </row>
    <row r="104" customFormat="false" ht="12" hidden="false" customHeight="true" outlineLevel="0" collapsed="false">
      <c r="A104" s="842"/>
      <c r="B104" s="846" t="s">
        <v>768</v>
      </c>
      <c r="C104" s="843"/>
      <c r="D104" s="662"/>
      <c r="E104" s="662"/>
      <c r="F104" s="662"/>
      <c r="G104" s="845" t="s">
        <v>135</v>
      </c>
      <c r="H104" s="662"/>
    </row>
    <row r="105" customFormat="false" ht="12" hidden="false" customHeight="true" outlineLevel="0" collapsed="false">
      <c r="A105" s="842"/>
      <c r="B105" s="846" t="s">
        <v>769</v>
      </c>
      <c r="C105" s="843"/>
      <c r="D105" s="662"/>
      <c r="E105" s="662"/>
      <c r="F105" s="662"/>
      <c r="G105" s="845" t="s">
        <v>135</v>
      </c>
      <c r="H105" s="662"/>
    </row>
    <row r="106" customFormat="false" ht="12" hidden="false" customHeight="true" outlineLevel="0" collapsed="false">
      <c r="A106" s="842"/>
      <c r="B106" s="846" t="s">
        <v>858</v>
      </c>
      <c r="C106" s="843"/>
      <c r="D106" s="662"/>
      <c r="E106" s="662"/>
      <c r="F106" s="662"/>
      <c r="G106" s="845" t="s">
        <v>135</v>
      </c>
      <c r="H106" s="662"/>
    </row>
    <row r="107" customFormat="false" ht="12" hidden="false" customHeight="true" outlineLevel="0" collapsed="false">
      <c r="A107" s="842"/>
      <c r="B107" s="844" t="s">
        <v>859</v>
      </c>
      <c r="C107" s="843"/>
      <c r="D107" s="662"/>
      <c r="E107" s="662"/>
      <c r="F107" s="662"/>
      <c r="G107" s="845" t="s">
        <v>135</v>
      </c>
      <c r="H107" s="662"/>
    </row>
    <row r="108" customFormat="false" ht="12" hidden="false" customHeight="true" outlineLevel="0" collapsed="false">
      <c r="A108" s="842"/>
      <c r="B108" s="846" t="s">
        <v>860</v>
      </c>
      <c r="C108" s="843"/>
      <c r="D108" s="662"/>
      <c r="E108" s="662"/>
      <c r="F108" s="662"/>
      <c r="G108" s="845" t="s">
        <v>135</v>
      </c>
      <c r="H108" s="662"/>
    </row>
    <row r="109" customFormat="false" ht="12" hidden="false" customHeight="true" outlineLevel="0" collapsed="false">
      <c r="A109" s="842"/>
      <c r="B109" s="846" t="s">
        <v>861</v>
      </c>
      <c r="C109" s="843"/>
      <c r="D109" s="662"/>
      <c r="E109" s="662"/>
      <c r="F109" s="662"/>
      <c r="G109" s="845" t="s">
        <v>135</v>
      </c>
      <c r="H109" s="662"/>
    </row>
    <row r="110" customFormat="false" ht="12" hidden="false" customHeight="true" outlineLevel="0" collapsed="false">
      <c r="A110" s="842"/>
      <c r="B110" s="846" t="s">
        <v>862</v>
      </c>
      <c r="C110" s="843"/>
      <c r="D110" s="662"/>
      <c r="E110" s="662"/>
      <c r="F110" s="662"/>
      <c r="G110" s="845" t="s">
        <v>135</v>
      </c>
      <c r="H110" s="662"/>
    </row>
    <row r="111" customFormat="false" ht="12" hidden="false" customHeight="true" outlineLevel="0" collapsed="false">
      <c r="A111" s="842"/>
      <c r="B111" s="846" t="s">
        <v>863</v>
      </c>
      <c r="C111" s="843"/>
      <c r="D111" s="662"/>
      <c r="E111" s="662"/>
      <c r="F111" s="662"/>
      <c r="G111" s="845" t="s">
        <v>135</v>
      </c>
      <c r="H111" s="662"/>
    </row>
    <row r="112" customFormat="false" ht="12" hidden="false" customHeight="true" outlineLevel="0" collapsed="false">
      <c r="A112" s="842"/>
      <c r="B112" s="846" t="s">
        <v>864</v>
      </c>
      <c r="C112" s="843"/>
      <c r="D112" s="662"/>
      <c r="E112" s="662"/>
      <c r="F112" s="662"/>
      <c r="G112" s="845" t="s">
        <v>135</v>
      </c>
      <c r="H112" s="662"/>
    </row>
    <row r="113" customFormat="false" ht="12" hidden="false" customHeight="true" outlineLevel="0" collapsed="false">
      <c r="A113" s="842"/>
      <c r="B113" s="846" t="s">
        <v>865</v>
      </c>
      <c r="C113" s="843"/>
      <c r="D113" s="662"/>
      <c r="E113" s="662"/>
      <c r="F113" s="662"/>
      <c r="G113" s="845" t="s">
        <v>135</v>
      </c>
      <c r="H113" s="662"/>
    </row>
    <row r="114" customFormat="false" ht="12" hidden="false" customHeight="true" outlineLevel="0" collapsed="false">
      <c r="A114" s="842"/>
      <c r="B114" s="846" t="s">
        <v>866</v>
      </c>
      <c r="C114" s="843"/>
      <c r="D114" s="662"/>
      <c r="E114" s="662"/>
      <c r="F114" s="662"/>
      <c r="G114" s="845" t="s">
        <v>135</v>
      </c>
      <c r="H114" s="662"/>
    </row>
    <row r="115" customFormat="false" ht="12" hidden="false" customHeight="true" outlineLevel="0" collapsed="false">
      <c r="A115" s="842"/>
      <c r="B115" s="846" t="s">
        <v>867</v>
      </c>
      <c r="C115" s="843"/>
      <c r="D115" s="662"/>
      <c r="E115" s="662"/>
      <c r="F115" s="662"/>
      <c r="G115" s="845" t="s">
        <v>135</v>
      </c>
      <c r="H115" s="662"/>
    </row>
    <row r="116" customFormat="false" ht="12" hidden="false" customHeight="true" outlineLevel="0" collapsed="false">
      <c r="A116" s="842"/>
      <c r="B116" s="844" t="s">
        <v>868</v>
      </c>
      <c r="C116" s="843"/>
      <c r="D116" s="662"/>
      <c r="E116" s="662"/>
      <c r="F116" s="662"/>
      <c r="G116" s="845" t="s">
        <v>135</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70</v>
      </c>
    </row>
    <row r="119" customFormat="false" ht="12.75" hidden="false" customHeight="true" outlineLevel="0" collapsed="false">
      <c r="A119" s="279" t="s">
        <v>871</v>
      </c>
    </row>
    <row r="120" customFormat="false" ht="12.75" hidden="false" customHeight="true" outlineLevel="0" collapsed="false">
      <c r="A120" s="847" t="s">
        <v>872</v>
      </c>
    </row>
    <row r="121" customFormat="false" ht="12.75" hidden="false" customHeight="true" outlineLevel="0" collapsed="false">
      <c r="A121" s="192" t="s">
        <v>730</v>
      </c>
    </row>
    <row r="122" customFormat="false" ht="12.75" hidden="false" customHeight="true" outlineLevel="0" collapsed="false"/>
    <row r="123" customFormat="false" ht="12.75" hidden="false" customHeight="true" outlineLevel="0" collapsed="false">
      <c r="A123" s="118" t="s">
        <v>550</v>
      </c>
      <c r="B123" s="848"/>
      <c r="C123" s="848"/>
      <c r="D123" s="849"/>
      <c r="E123" s="849"/>
      <c r="F123" s="849"/>
      <c r="G123" s="849"/>
      <c r="H123" s="850"/>
    </row>
    <row r="124" customFormat="false" ht="12.75" hidden="false" customHeight="true" outlineLevel="0" collapsed="false">
      <c r="A124" s="198" t="s">
        <v>750</v>
      </c>
      <c r="B124" s="198"/>
      <c r="C124" s="198"/>
      <c r="D124" s="198"/>
      <c r="E124" s="198"/>
      <c r="F124" s="198"/>
      <c r="G124" s="198"/>
      <c r="H124" s="198"/>
    </row>
    <row r="125" customFormat="false" ht="12.75" hidden="false" customHeight="true" outlineLevel="0" collapsed="false">
      <c r="A125" s="394" t="s">
        <v>848</v>
      </c>
      <c r="B125" s="394"/>
      <c r="C125" s="394"/>
      <c r="D125" s="394"/>
      <c r="E125" s="394"/>
      <c r="F125" s="394"/>
      <c r="G125" s="394"/>
      <c r="H125" s="394"/>
    </row>
    <row r="126" customFormat="false" ht="12.75" hidden="false" customHeight="true" outlineLevel="0" collapsed="false">
      <c r="A126" s="394" t="s">
        <v>873</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50</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9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4</v>
      </c>
      <c r="J1" s="117" t="s">
        <v>86</v>
      </c>
    </row>
    <row r="2" customFormat="false" ht="15.75" hidden="false" customHeight="true" outlineLevel="0" collapsed="false">
      <c r="A2" s="668" t="s">
        <v>875</v>
      </c>
      <c r="J2" s="117" t="s">
        <v>88</v>
      </c>
    </row>
    <row r="3" customFormat="false" ht="15.75" hidden="false" customHeight="true" outlineLevel="0" collapsed="false">
      <c r="A3" s="668" t="s">
        <v>87</v>
      </c>
      <c r="J3" s="117" t="s">
        <v>89</v>
      </c>
    </row>
    <row r="4" customFormat="false" ht="12.75" hidden="false" customHeight="true" outlineLevel="0" collapsed="false">
      <c r="A4" s="630"/>
      <c r="J4" s="147"/>
    </row>
    <row r="5" customFormat="false" ht="12" hidden="false" customHeight="true" outlineLevel="0" collapsed="false">
      <c r="A5" s="160" t="s">
        <v>876</v>
      </c>
      <c r="B5" s="439" t="s">
        <v>568</v>
      </c>
      <c r="C5" s="439"/>
      <c r="D5" s="439"/>
      <c r="E5" s="632" t="s">
        <v>877</v>
      </c>
      <c r="F5" s="632"/>
      <c r="G5" s="632"/>
      <c r="H5" s="399" t="s">
        <v>205</v>
      </c>
      <c r="I5" s="399"/>
      <c r="J5" s="399"/>
    </row>
    <row r="6" customFormat="false" ht="12" hidden="false" customHeight="true" outlineLevel="0" collapsed="false">
      <c r="A6" s="285" t="s">
        <v>571</v>
      </c>
      <c r="B6" s="851" t="s">
        <v>878</v>
      </c>
      <c r="C6" s="851"/>
      <c r="D6" s="851"/>
      <c r="E6" s="400" t="s">
        <v>879</v>
      </c>
      <c r="F6" s="400" t="s">
        <v>880</v>
      </c>
      <c r="G6" s="852" t="s">
        <v>881</v>
      </c>
      <c r="H6" s="400" t="s">
        <v>882</v>
      </c>
      <c r="I6" s="400" t="s">
        <v>883</v>
      </c>
      <c r="J6" s="853" t="s">
        <v>884</v>
      </c>
    </row>
    <row r="7" customFormat="false" ht="39.75" hidden="false" customHeight="true" outlineLevel="0" collapsed="false">
      <c r="A7" s="285"/>
      <c r="B7" s="400" t="s">
        <v>885</v>
      </c>
      <c r="C7" s="400" t="s">
        <v>886</v>
      </c>
      <c r="D7" s="854" t="s">
        <v>887</v>
      </c>
      <c r="E7" s="400"/>
      <c r="F7" s="400"/>
      <c r="G7" s="852"/>
      <c r="H7" s="400"/>
      <c r="I7" s="400"/>
      <c r="J7" s="853"/>
    </row>
    <row r="8" customFormat="false" ht="12.75" hidden="false" customHeight="true" outlineLevel="0" collapsed="false">
      <c r="A8" s="855"/>
      <c r="B8" s="407" t="s">
        <v>835</v>
      </c>
      <c r="C8" s="407"/>
      <c r="D8" s="407"/>
      <c r="E8" s="77" t="s">
        <v>888</v>
      </c>
      <c r="F8" s="77"/>
      <c r="G8" s="77"/>
      <c r="H8" s="79" t="s">
        <v>837</v>
      </c>
      <c r="I8" s="79"/>
      <c r="J8" s="79"/>
    </row>
    <row r="9" customFormat="false" ht="15" hidden="false" customHeight="true" outlineLevel="0" collapsed="false">
      <c r="A9" s="856" t="s">
        <v>889</v>
      </c>
      <c r="B9" s="410"/>
      <c r="C9" s="410"/>
      <c r="D9" s="410"/>
      <c r="E9" s="410"/>
      <c r="F9" s="410"/>
      <c r="G9" s="410"/>
      <c r="H9" s="410"/>
      <c r="I9" s="83"/>
      <c r="J9" s="142"/>
    </row>
    <row r="10" customFormat="false" ht="12" hidden="false" customHeight="true" outlineLevel="0" collapsed="false">
      <c r="A10" s="857" t="s">
        <v>890</v>
      </c>
      <c r="B10" s="83"/>
      <c r="C10" s="83"/>
      <c r="D10" s="83"/>
      <c r="E10" s="83"/>
      <c r="F10" s="83"/>
      <c r="G10" s="83"/>
      <c r="H10" s="83"/>
      <c r="I10" s="83"/>
      <c r="J10" s="142"/>
    </row>
    <row r="11" customFormat="false" ht="25.5" hidden="false" customHeight="true" outlineLevel="0" collapsed="false">
      <c r="A11" s="858" t="s">
        <v>891</v>
      </c>
      <c r="B11" s="83"/>
      <c r="C11" s="83"/>
      <c r="D11" s="83"/>
      <c r="E11" s="83"/>
      <c r="F11" s="83"/>
      <c r="G11" s="83"/>
      <c r="H11" s="83"/>
      <c r="I11" s="83"/>
      <c r="J11" s="142"/>
    </row>
    <row r="12" customFormat="false" ht="12" hidden="false" customHeight="true" outlineLevel="0" collapsed="false">
      <c r="A12" s="859" t="s">
        <v>763</v>
      </c>
      <c r="B12" s="430" t="s">
        <v>135</v>
      </c>
      <c r="C12" s="431" t="n">
        <v>440</v>
      </c>
      <c r="D12" s="430" t="s">
        <v>135</v>
      </c>
      <c r="E12" s="430" t="s">
        <v>135</v>
      </c>
      <c r="F12" s="431" t="n">
        <v>0.3</v>
      </c>
      <c r="G12" s="430" t="s">
        <v>135</v>
      </c>
      <c r="H12" s="430" t="s">
        <v>135</v>
      </c>
      <c r="I12" s="431" t="n">
        <v>1.32</v>
      </c>
      <c r="J12" s="531" t="s">
        <v>135</v>
      </c>
    </row>
    <row r="13" customFormat="false" ht="12" hidden="false" customHeight="true" outlineLevel="0" collapsed="false">
      <c r="A13" s="806" t="s">
        <v>892</v>
      </c>
      <c r="B13" s="83"/>
      <c r="C13" s="83"/>
      <c r="D13" s="83"/>
      <c r="E13" s="83"/>
      <c r="F13" s="83"/>
      <c r="G13" s="83"/>
      <c r="H13" s="83"/>
      <c r="I13" s="83"/>
      <c r="J13" s="142"/>
    </row>
    <row r="14" customFormat="false" ht="12" hidden="false" customHeight="true" outlineLevel="0" collapsed="false">
      <c r="A14" s="140" t="s">
        <v>861</v>
      </c>
      <c r="B14" s="431" t="n">
        <v>1.889568</v>
      </c>
      <c r="C14" s="431" t="n">
        <v>13.089924</v>
      </c>
      <c r="D14" s="430" t="s">
        <v>135</v>
      </c>
      <c r="E14" s="431" t="n">
        <v>0.2</v>
      </c>
      <c r="F14" s="431" t="n">
        <v>10</v>
      </c>
      <c r="G14" s="430" t="s">
        <v>135</v>
      </c>
      <c r="H14" s="431" t="n">
        <v>0.003779136</v>
      </c>
      <c r="I14" s="431" t="n">
        <v>1.3089924</v>
      </c>
      <c r="J14" s="531" t="s">
        <v>135</v>
      </c>
    </row>
    <row r="15" customFormat="false" ht="12" hidden="false" customHeight="true" outlineLevel="0" collapsed="false">
      <c r="A15" s="140" t="s">
        <v>862</v>
      </c>
      <c r="B15" s="430" t="s">
        <v>135</v>
      </c>
      <c r="C15" s="431" t="n">
        <v>75.28</v>
      </c>
      <c r="D15" s="431" t="n">
        <v>2.9</v>
      </c>
      <c r="E15" s="430" t="s">
        <v>135</v>
      </c>
      <c r="F15" s="431" t="n">
        <v>15</v>
      </c>
      <c r="G15" s="431" t="n">
        <v>50</v>
      </c>
      <c r="H15" s="430" t="s">
        <v>135</v>
      </c>
      <c r="I15" s="431" t="n">
        <v>11.292</v>
      </c>
      <c r="J15" s="432" t="n">
        <v>1.45</v>
      </c>
    </row>
    <row r="16" customFormat="false" ht="12" hidden="false" customHeight="true" outlineLevel="0" collapsed="false">
      <c r="A16" s="140" t="s">
        <v>761</v>
      </c>
      <c r="B16" s="431" t="n">
        <v>307.7630580632</v>
      </c>
      <c r="C16" s="431" t="n">
        <v>2959.6405571176</v>
      </c>
      <c r="D16" s="431" t="n">
        <v>92.34130580632</v>
      </c>
      <c r="E16" s="431" t="n">
        <v>0.2</v>
      </c>
      <c r="F16" s="431" t="n">
        <v>10.1984952</v>
      </c>
      <c r="G16" s="431" t="n">
        <v>43.60171365</v>
      </c>
      <c r="H16" s="431" t="n">
        <v>0.6155261161264</v>
      </c>
      <c r="I16" s="431" t="n">
        <v>301.838800112953</v>
      </c>
      <c r="J16" s="432" t="n">
        <v>40.262391741896</v>
      </c>
    </row>
    <row r="17" customFormat="false" ht="12" hidden="false" customHeight="true" outlineLevel="0" collapsed="false">
      <c r="A17" s="140" t="s">
        <v>763</v>
      </c>
      <c r="B17" s="431" t="n">
        <v>350.6376023312</v>
      </c>
      <c r="C17" s="431" t="n">
        <v>3549.9946904216</v>
      </c>
      <c r="D17" s="431" t="n">
        <v>218.00904069512</v>
      </c>
      <c r="E17" s="431" t="n">
        <v>0.2</v>
      </c>
      <c r="F17" s="431" t="n">
        <v>9.62743009581541</v>
      </c>
      <c r="G17" s="431" t="n">
        <v>42.91689552</v>
      </c>
      <c r="H17" s="431" t="n">
        <v>0.7012752046624</v>
      </c>
      <c r="I17" s="431" t="n">
        <v>341.773257225498</v>
      </c>
      <c r="J17" s="432" t="n">
        <v>93.562712208536</v>
      </c>
    </row>
    <row r="18" customFormat="false" ht="12" hidden="false" customHeight="true" outlineLevel="0" collapsed="false">
      <c r="A18" s="140" t="s">
        <v>766</v>
      </c>
      <c r="B18" s="431" t="n">
        <v>349.1245231656</v>
      </c>
      <c r="C18" s="431" t="n">
        <v>2981.1547493208</v>
      </c>
      <c r="D18" s="431" t="n">
        <v>45.31245231656</v>
      </c>
      <c r="E18" s="431" t="n">
        <v>0.2</v>
      </c>
      <c r="F18" s="431" t="n">
        <v>9.466593752</v>
      </c>
      <c r="G18" s="431" t="n">
        <v>34.59034966</v>
      </c>
      <c r="H18" s="431" t="n">
        <v>0.6982490463312</v>
      </c>
      <c r="I18" s="431" t="n">
        <v>282.213809224399</v>
      </c>
      <c r="J18" s="432" t="n">
        <v>15.673735694968</v>
      </c>
    </row>
    <row r="19" customFormat="false" ht="12" hidden="false" customHeight="true" outlineLevel="0" collapsed="false">
      <c r="A19" s="140" t="s">
        <v>764</v>
      </c>
      <c r="B19" s="430" t="s">
        <v>135</v>
      </c>
      <c r="C19" s="431" t="n">
        <v>89.5</v>
      </c>
      <c r="D19" s="431" t="n">
        <v>13</v>
      </c>
      <c r="E19" s="430" t="s">
        <v>135</v>
      </c>
      <c r="F19" s="431" t="n">
        <v>15</v>
      </c>
      <c r="G19" s="431" t="n">
        <v>50</v>
      </c>
      <c r="H19" s="430" t="s">
        <v>135</v>
      </c>
      <c r="I19" s="431" t="n">
        <v>13.425</v>
      </c>
      <c r="J19" s="432" t="n">
        <v>6.5</v>
      </c>
    </row>
    <row r="20" customFormat="false" ht="12" hidden="false" customHeight="true" outlineLevel="0" collapsed="false">
      <c r="A20" s="140" t="s">
        <v>757</v>
      </c>
      <c r="B20" s="431" t="n">
        <v>15.984632</v>
      </c>
      <c r="C20" s="431" t="n">
        <v>98.713176</v>
      </c>
      <c r="D20" s="431" t="n">
        <v>1</v>
      </c>
      <c r="E20" s="431" t="n">
        <v>0.22239488</v>
      </c>
      <c r="F20" s="431" t="n">
        <v>5</v>
      </c>
      <c r="G20" s="431" t="n">
        <v>30</v>
      </c>
      <c r="H20" s="431" t="n">
        <v>0.031969264</v>
      </c>
      <c r="I20" s="431" t="n">
        <v>5.4931926</v>
      </c>
      <c r="J20" s="432" t="n">
        <v>0.3</v>
      </c>
    </row>
    <row r="21" customFormat="false" ht="12" hidden="false" customHeight="true" outlineLevel="0" collapsed="false">
      <c r="A21" s="140" t="s">
        <v>758</v>
      </c>
      <c r="B21" s="431" t="n">
        <v>11.362</v>
      </c>
      <c r="C21" s="431" t="n">
        <v>46.483</v>
      </c>
      <c r="D21" s="430" t="s">
        <v>135</v>
      </c>
      <c r="E21" s="431" t="n">
        <v>0.2</v>
      </c>
      <c r="F21" s="431" t="n">
        <v>10</v>
      </c>
      <c r="G21" s="430" t="s">
        <v>135</v>
      </c>
      <c r="H21" s="431" t="n">
        <v>0.022724</v>
      </c>
      <c r="I21" s="431" t="n">
        <v>4.6483</v>
      </c>
      <c r="J21" s="531" t="s">
        <v>135</v>
      </c>
    </row>
    <row r="22" customFormat="false" ht="12" hidden="false" customHeight="true" outlineLevel="0" collapsed="false">
      <c r="A22" s="806" t="s">
        <v>893</v>
      </c>
      <c r="B22" s="83"/>
      <c r="C22" s="83"/>
      <c r="D22" s="83"/>
      <c r="E22" s="83"/>
      <c r="F22" s="83"/>
      <c r="G22" s="83"/>
      <c r="H22" s="83"/>
      <c r="I22" s="83"/>
      <c r="J22" s="142"/>
    </row>
    <row r="23" customFormat="false" ht="12" hidden="false" customHeight="true" outlineLevel="0" collapsed="false">
      <c r="A23" s="140" t="s">
        <v>862</v>
      </c>
      <c r="B23" s="430" t="s">
        <v>135</v>
      </c>
      <c r="C23" s="431" t="n">
        <v>0.5625</v>
      </c>
      <c r="D23" s="431" t="n">
        <v>0.225</v>
      </c>
      <c r="E23" s="430" t="s">
        <v>135</v>
      </c>
      <c r="F23" s="431" t="n">
        <v>25</v>
      </c>
      <c r="G23" s="431" t="n">
        <v>30</v>
      </c>
      <c r="H23" s="430" t="s">
        <v>135</v>
      </c>
      <c r="I23" s="431" t="n">
        <v>0.140625</v>
      </c>
      <c r="J23" s="432" t="n">
        <v>0.0675</v>
      </c>
    </row>
    <row r="24" customFormat="false" ht="12" hidden="false" customHeight="true" outlineLevel="0" collapsed="false">
      <c r="A24" s="140" t="s">
        <v>761</v>
      </c>
      <c r="B24" s="431" t="n">
        <v>7.2955288</v>
      </c>
      <c r="C24" s="431" t="n">
        <v>138.67597175</v>
      </c>
      <c r="D24" s="431" t="n">
        <v>7.7271755</v>
      </c>
      <c r="E24" s="431" t="n">
        <v>0.0811297736224412</v>
      </c>
      <c r="F24" s="431" t="n">
        <v>14.5439959842935</v>
      </c>
      <c r="G24" s="431" t="n">
        <v>30</v>
      </c>
      <c r="H24" s="431" t="n">
        <v>0.005918846</v>
      </c>
      <c r="I24" s="431" t="n">
        <v>20.1690277625</v>
      </c>
      <c r="J24" s="432" t="n">
        <v>2.31815265</v>
      </c>
    </row>
    <row r="25" customFormat="false" ht="12" hidden="false" customHeight="true" outlineLevel="0" collapsed="false">
      <c r="A25" s="140" t="s">
        <v>763</v>
      </c>
      <c r="B25" s="431" t="n">
        <v>9.9807958</v>
      </c>
      <c r="C25" s="431" t="n">
        <v>396.929273</v>
      </c>
      <c r="D25" s="431" t="n">
        <v>8.348958</v>
      </c>
      <c r="E25" s="431" t="n">
        <v>0.204630336190227</v>
      </c>
      <c r="F25" s="431" t="n">
        <v>13.5531835541895</v>
      </c>
      <c r="G25" s="431" t="n">
        <v>30</v>
      </c>
      <c r="H25" s="431" t="n">
        <v>0.020423736</v>
      </c>
      <c r="I25" s="431" t="n">
        <v>53.79655295</v>
      </c>
      <c r="J25" s="432" t="n">
        <v>2.5046874</v>
      </c>
    </row>
    <row r="26" customFormat="false" ht="12" hidden="false" customHeight="true" outlineLevel="0" collapsed="false">
      <c r="A26" s="140" t="s">
        <v>766</v>
      </c>
      <c r="B26" s="431" t="n">
        <v>6.0459204</v>
      </c>
      <c r="C26" s="431" t="n">
        <v>143.39655525</v>
      </c>
      <c r="D26" s="431" t="n">
        <v>9.1321165</v>
      </c>
      <c r="E26" s="431" t="n">
        <v>0.0885318966488543</v>
      </c>
      <c r="F26" s="431" t="n">
        <v>14.4788270898858</v>
      </c>
      <c r="G26" s="431" t="n">
        <v>30</v>
      </c>
      <c r="H26" s="431" t="n">
        <v>0.005352568</v>
      </c>
      <c r="I26" s="431" t="n">
        <v>20.7621392875</v>
      </c>
      <c r="J26" s="432" t="n">
        <v>2.73963495</v>
      </c>
    </row>
    <row r="27" customFormat="false" ht="12" hidden="false" customHeight="true" outlineLevel="0" collapsed="false">
      <c r="A27" s="140" t="s">
        <v>764</v>
      </c>
      <c r="B27" s="430" t="s">
        <v>135</v>
      </c>
      <c r="C27" s="431" t="n">
        <v>0.625</v>
      </c>
      <c r="D27" s="431" t="n">
        <v>0.25</v>
      </c>
      <c r="E27" s="430" t="s">
        <v>135</v>
      </c>
      <c r="F27" s="431" t="n">
        <v>25</v>
      </c>
      <c r="G27" s="431" t="n">
        <v>30</v>
      </c>
      <c r="H27" s="430" t="s">
        <v>135</v>
      </c>
      <c r="I27" s="431" t="n">
        <v>0.15625</v>
      </c>
      <c r="J27" s="432" t="n">
        <v>0.075</v>
      </c>
    </row>
    <row r="28" customFormat="false" ht="12" hidden="false" customHeight="true" outlineLevel="0" collapsed="false">
      <c r="A28" s="140" t="s">
        <v>758</v>
      </c>
      <c r="B28" s="431" t="n">
        <v>2.17975</v>
      </c>
      <c r="C28" s="431" t="n">
        <v>17.340425</v>
      </c>
      <c r="D28" s="430" t="s">
        <v>135</v>
      </c>
      <c r="E28" s="431" t="n">
        <v>0.0637573116183048</v>
      </c>
      <c r="F28" s="431" t="n">
        <v>15</v>
      </c>
      <c r="G28" s="430" t="s">
        <v>135</v>
      </c>
      <c r="H28" s="431" t="n">
        <v>0.00138975</v>
      </c>
      <c r="I28" s="431" t="n">
        <v>2.60106375</v>
      </c>
      <c r="J28" s="531" t="s">
        <v>135</v>
      </c>
    </row>
    <row r="29" customFormat="false" ht="12" hidden="false" customHeight="true" outlineLevel="0" collapsed="false">
      <c r="A29" s="806" t="s">
        <v>894</v>
      </c>
      <c r="B29" s="83"/>
      <c r="C29" s="83"/>
      <c r="D29" s="83"/>
      <c r="E29" s="83"/>
      <c r="F29" s="83"/>
      <c r="G29" s="83"/>
      <c r="H29" s="83"/>
      <c r="I29" s="83"/>
      <c r="J29" s="142"/>
    </row>
    <row r="30" customFormat="false" ht="12" hidden="false" customHeight="true" outlineLevel="0" collapsed="false">
      <c r="A30" s="140" t="s">
        <v>861</v>
      </c>
      <c r="B30" s="431" t="n">
        <v>1</v>
      </c>
      <c r="C30" s="431" t="n">
        <v>7.1</v>
      </c>
      <c r="D30" s="430" t="s">
        <v>135</v>
      </c>
      <c r="E30" s="431" t="n">
        <v>0.15</v>
      </c>
      <c r="F30" s="431" t="n">
        <v>7</v>
      </c>
      <c r="G30" s="430" t="s">
        <v>135</v>
      </c>
      <c r="H30" s="431" t="n">
        <v>0.0015</v>
      </c>
      <c r="I30" s="431" t="n">
        <v>0.497</v>
      </c>
      <c r="J30" s="531" t="s">
        <v>135</v>
      </c>
    </row>
    <row r="31" customFormat="false" ht="12" hidden="false" customHeight="true" outlineLevel="0" collapsed="false">
      <c r="A31" s="140" t="s">
        <v>761</v>
      </c>
      <c r="B31" s="431" t="n">
        <v>142.228</v>
      </c>
      <c r="C31" s="431" t="n">
        <v>1095.36612</v>
      </c>
      <c r="D31" s="431" t="n">
        <v>5.65</v>
      </c>
      <c r="E31" s="431" t="n">
        <v>0.15</v>
      </c>
      <c r="F31" s="431" t="n">
        <v>7</v>
      </c>
      <c r="G31" s="431" t="n">
        <v>30</v>
      </c>
      <c r="H31" s="431" t="n">
        <v>0.213342</v>
      </c>
      <c r="I31" s="431" t="n">
        <v>76.6756284</v>
      </c>
      <c r="J31" s="432" t="n">
        <v>1.695</v>
      </c>
    </row>
    <row r="32" customFormat="false" ht="12" hidden="false" customHeight="true" outlineLevel="0" collapsed="false">
      <c r="A32" s="140" t="s">
        <v>763</v>
      </c>
      <c r="B32" s="431" t="n">
        <v>175.75173</v>
      </c>
      <c r="C32" s="431" t="n">
        <v>1599.67583</v>
      </c>
      <c r="D32" s="431" t="n">
        <v>28</v>
      </c>
      <c r="E32" s="431" t="n">
        <v>0.15</v>
      </c>
      <c r="F32" s="431" t="n">
        <v>7</v>
      </c>
      <c r="G32" s="431" t="n">
        <v>30</v>
      </c>
      <c r="H32" s="431" t="n">
        <v>0.263627595</v>
      </c>
      <c r="I32" s="431" t="n">
        <v>111.9773081</v>
      </c>
      <c r="J32" s="432" t="n">
        <v>8.4</v>
      </c>
    </row>
    <row r="33" customFormat="false" ht="12" hidden="false" customHeight="true" outlineLevel="0" collapsed="false">
      <c r="A33" s="140" t="s">
        <v>766</v>
      </c>
      <c r="B33" s="431" t="n">
        <v>159.224</v>
      </c>
      <c r="C33" s="431" t="n">
        <v>1228.78496</v>
      </c>
      <c r="D33" s="431" t="n">
        <v>5.2</v>
      </c>
      <c r="E33" s="431" t="n">
        <v>0.15</v>
      </c>
      <c r="F33" s="431" t="n">
        <v>7</v>
      </c>
      <c r="G33" s="431" t="n">
        <v>30</v>
      </c>
      <c r="H33" s="431" t="n">
        <v>0.238836</v>
      </c>
      <c r="I33" s="431" t="n">
        <v>86.0149472</v>
      </c>
      <c r="J33" s="432" t="n">
        <v>1.56</v>
      </c>
    </row>
    <row r="34" customFormat="false" ht="12" hidden="false" customHeight="true" outlineLevel="0" collapsed="false">
      <c r="A34" s="140" t="s">
        <v>767</v>
      </c>
      <c r="B34" s="431" t="n">
        <v>7.25</v>
      </c>
      <c r="C34" s="431" t="n">
        <v>62</v>
      </c>
      <c r="D34" s="431" t="n">
        <v>0.25</v>
      </c>
      <c r="E34" s="431" t="n">
        <v>0.15</v>
      </c>
      <c r="F34" s="431" t="n">
        <v>7</v>
      </c>
      <c r="G34" s="431" t="n">
        <v>30</v>
      </c>
      <c r="H34" s="431" t="n">
        <v>0.010875</v>
      </c>
      <c r="I34" s="431" t="n">
        <v>4.34</v>
      </c>
      <c r="J34" s="432" t="n">
        <v>0.075</v>
      </c>
    </row>
    <row r="35" customFormat="false" ht="12" hidden="false" customHeight="true" outlineLevel="0" collapsed="false">
      <c r="A35" s="140" t="s">
        <v>757</v>
      </c>
      <c r="B35" s="431" t="n">
        <v>9.5</v>
      </c>
      <c r="C35" s="431" t="n">
        <v>81.25</v>
      </c>
      <c r="D35" s="431" t="n">
        <v>4</v>
      </c>
      <c r="E35" s="431" t="n">
        <v>0.15</v>
      </c>
      <c r="F35" s="431" t="n">
        <v>7</v>
      </c>
      <c r="G35" s="431" t="n">
        <v>30</v>
      </c>
      <c r="H35" s="431" t="n">
        <v>0.01425</v>
      </c>
      <c r="I35" s="431" t="n">
        <v>5.6875</v>
      </c>
      <c r="J35" s="432" t="n">
        <v>1.2</v>
      </c>
    </row>
    <row r="36" customFormat="false" ht="12" hidden="false" customHeight="true" outlineLevel="0" collapsed="false">
      <c r="A36" s="140" t="s">
        <v>768</v>
      </c>
      <c r="B36" s="430" t="s">
        <v>135</v>
      </c>
      <c r="C36" s="430" t="s">
        <v>135</v>
      </c>
      <c r="D36" s="430" t="s">
        <v>135</v>
      </c>
      <c r="E36" s="430" t="s">
        <v>135</v>
      </c>
      <c r="F36" s="430" t="s">
        <v>135</v>
      </c>
      <c r="G36" s="430" t="s">
        <v>135</v>
      </c>
      <c r="H36" s="430" t="s">
        <v>135</v>
      </c>
      <c r="I36" s="430" t="s">
        <v>135</v>
      </c>
      <c r="J36" s="531" t="s">
        <v>135</v>
      </c>
    </row>
    <row r="37" customFormat="false" ht="12" hidden="false" customHeight="true" outlineLevel="0" collapsed="false">
      <c r="A37" s="140" t="s">
        <v>758</v>
      </c>
      <c r="B37" s="431" t="n">
        <v>6.9</v>
      </c>
      <c r="C37" s="431" t="n">
        <v>51.175</v>
      </c>
      <c r="D37" s="431" t="n">
        <v>1.15</v>
      </c>
      <c r="E37" s="431" t="n">
        <v>0.15</v>
      </c>
      <c r="F37" s="431" t="n">
        <v>7</v>
      </c>
      <c r="G37" s="431" t="n">
        <v>30</v>
      </c>
      <c r="H37" s="431" t="n">
        <v>0.01035</v>
      </c>
      <c r="I37" s="431" t="n">
        <v>3.58225</v>
      </c>
      <c r="J37" s="432" t="n">
        <v>0.345</v>
      </c>
    </row>
    <row r="38" customFormat="false" ht="12" hidden="false" customHeight="true" outlineLevel="0" collapsed="false">
      <c r="A38" s="806" t="s">
        <v>895</v>
      </c>
      <c r="B38" s="83"/>
      <c r="C38" s="83"/>
      <c r="D38" s="83"/>
      <c r="E38" s="83"/>
      <c r="F38" s="83"/>
      <c r="G38" s="83"/>
      <c r="H38" s="83"/>
      <c r="I38" s="83"/>
      <c r="J38" s="142"/>
    </row>
    <row r="39" customFormat="false" ht="12" hidden="false" customHeight="true" outlineLevel="0" collapsed="false">
      <c r="A39" s="140" t="s">
        <v>761</v>
      </c>
      <c r="B39" s="431" t="n">
        <v>20.469315</v>
      </c>
      <c r="C39" s="431" t="n">
        <v>583.767799062411</v>
      </c>
      <c r="D39" s="430" t="s">
        <v>135</v>
      </c>
      <c r="E39" s="431" t="n">
        <v>0.872626998998257</v>
      </c>
      <c r="F39" s="431" t="n">
        <v>4.0595595987835</v>
      </c>
      <c r="G39" s="430" t="s">
        <v>135</v>
      </c>
      <c r="H39" s="431" t="n">
        <v>0.1786207692</v>
      </c>
      <c r="I39" s="431" t="n">
        <v>23.6984017214453</v>
      </c>
      <c r="J39" s="531" t="s">
        <v>135</v>
      </c>
    </row>
    <row r="40" customFormat="false" ht="12" hidden="false" customHeight="true" outlineLevel="0" collapsed="false">
      <c r="A40" s="140" t="s">
        <v>763</v>
      </c>
      <c r="B40" s="431" t="n">
        <v>165.95117552</v>
      </c>
      <c r="C40" s="431" t="n">
        <v>2495.28401823453</v>
      </c>
      <c r="D40" s="430" t="s">
        <v>135</v>
      </c>
      <c r="E40" s="431" t="n">
        <v>0.29255604564337</v>
      </c>
      <c r="F40" s="431" t="n">
        <v>5.37252746184518</v>
      </c>
      <c r="G40" s="430" t="s">
        <v>135</v>
      </c>
      <c r="H40" s="431" t="n">
        <v>0.4855001968</v>
      </c>
      <c r="I40" s="431" t="n">
        <v>134.059819130684</v>
      </c>
      <c r="J40" s="531" t="s">
        <v>135</v>
      </c>
    </row>
    <row r="41" customFormat="false" ht="12" hidden="false" customHeight="true" outlineLevel="0" collapsed="false">
      <c r="A41" s="140" t="s">
        <v>766</v>
      </c>
      <c r="B41" s="431" t="n">
        <v>2.752542</v>
      </c>
      <c r="C41" s="431" t="n">
        <v>11.5075298</v>
      </c>
      <c r="D41" s="430" t="s">
        <v>135</v>
      </c>
      <c r="E41" s="431" t="n">
        <v>0.0733123636260591</v>
      </c>
      <c r="F41" s="431" t="n">
        <v>2.5</v>
      </c>
      <c r="G41" s="430" t="s">
        <v>135</v>
      </c>
      <c r="H41" s="431" t="n">
        <v>0.0020179536</v>
      </c>
      <c r="I41" s="431" t="n">
        <v>0.287688245</v>
      </c>
      <c r="J41" s="531" t="s">
        <v>135</v>
      </c>
    </row>
    <row r="42" customFormat="false" ht="12" hidden="false" customHeight="true" outlineLevel="0" collapsed="false">
      <c r="A42" s="140" t="s">
        <v>758</v>
      </c>
      <c r="B42" s="431" t="n">
        <v>16.96271748</v>
      </c>
      <c r="C42" s="431" t="n">
        <v>537.606737905544</v>
      </c>
      <c r="D42" s="430" t="s">
        <v>135</v>
      </c>
      <c r="E42" s="431" t="n">
        <v>0.984414440651287</v>
      </c>
      <c r="F42" s="431" t="n">
        <v>4.05799204413354</v>
      </c>
      <c r="G42" s="430" t="s">
        <v>135</v>
      </c>
      <c r="H42" s="431" t="n">
        <v>0.1669834404</v>
      </c>
      <c r="I42" s="431" t="n">
        <v>21.8160386529328</v>
      </c>
      <c r="J42" s="531" t="s">
        <v>135</v>
      </c>
    </row>
    <row r="43" customFormat="false" ht="12" hidden="false" customHeight="true" outlineLevel="0" collapsed="false">
      <c r="A43" s="806" t="s">
        <v>896</v>
      </c>
      <c r="B43" s="83"/>
      <c r="C43" s="83"/>
      <c r="D43" s="83"/>
      <c r="E43" s="83"/>
      <c r="F43" s="83"/>
      <c r="G43" s="83"/>
      <c r="H43" s="83"/>
      <c r="I43" s="83"/>
      <c r="J43" s="142"/>
    </row>
    <row r="44" customFormat="false" ht="12.75" hidden="false" customHeight="true" outlineLevel="0" collapsed="false">
      <c r="A44" s="140" t="s">
        <v>763</v>
      </c>
      <c r="B44" s="431" t="n">
        <v>4020.51698722453</v>
      </c>
      <c r="C44" s="431" t="n">
        <v>19127.9495806589</v>
      </c>
      <c r="D44" s="431" t="n">
        <v>190.166597231049</v>
      </c>
      <c r="E44" s="431" t="n">
        <v>0.281679663866256</v>
      </c>
      <c r="F44" s="431" t="n">
        <v>10.3076368238571</v>
      </c>
      <c r="G44" s="431" t="n">
        <v>29.9999789333154</v>
      </c>
      <c r="H44" s="431" t="n">
        <v>11.10424103</v>
      </c>
      <c r="I44" s="431" t="n">
        <v>1971.63957462482</v>
      </c>
      <c r="J44" s="432" t="n">
        <v>57.0499791693148</v>
      </c>
    </row>
    <row r="45" customFormat="false" ht="14.25" hidden="false" customHeight="true" outlineLevel="0" collapsed="false">
      <c r="A45" s="860" t="s">
        <v>897</v>
      </c>
      <c r="B45" s="100"/>
      <c r="C45" s="100"/>
      <c r="D45" s="100"/>
      <c r="E45" s="100"/>
      <c r="F45" s="100"/>
      <c r="G45" s="100"/>
      <c r="H45" s="100"/>
      <c r="I45" s="100"/>
      <c r="J45" s="750"/>
    </row>
    <row r="46" customFormat="false" ht="12" hidden="false" customHeight="true" outlineLevel="0" collapsed="false">
      <c r="A46" s="806" t="s">
        <v>898</v>
      </c>
      <c r="B46" s="83"/>
      <c r="C46" s="83"/>
      <c r="D46" s="83"/>
      <c r="E46" s="83"/>
      <c r="F46" s="83"/>
      <c r="G46" s="83"/>
      <c r="H46" s="83"/>
      <c r="I46" s="83"/>
      <c r="J46" s="142"/>
    </row>
    <row r="47" customFormat="false" ht="12" hidden="false" customHeight="true" outlineLevel="0" collapsed="false">
      <c r="A47" s="861" t="s">
        <v>763</v>
      </c>
      <c r="B47" s="151" t="s">
        <v>633</v>
      </c>
      <c r="C47" s="151" t="n">
        <v>4483.817396</v>
      </c>
      <c r="D47" s="151" t="s">
        <v>135</v>
      </c>
      <c r="E47" s="151" t="s">
        <v>633</v>
      </c>
      <c r="F47" s="151" t="n">
        <v>20.9366778325421</v>
      </c>
      <c r="G47" s="151" t="s">
        <v>135</v>
      </c>
      <c r="H47" s="151" t="s">
        <v>633</v>
      </c>
      <c r="I47" s="151" t="n">
        <v>938.7624028</v>
      </c>
      <c r="J47" s="150" t="s">
        <v>135</v>
      </c>
    </row>
    <row r="48" customFormat="false" ht="12" hidden="false" customHeight="true" outlineLevel="0" collapsed="false">
      <c r="A48" s="861" t="s">
        <v>764</v>
      </c>
      <c r="B48" s="151" t="s">
        <v>633</v>
      </c>
      <c r="C48" s="151" t="n">
        <v>1316.498984</v>
      </c>
      <c r="D48" s="151" t="s">
        <v>135</v>
      </c>
      <c r="E48" s="151" t="n">
        <v>92.0027154717625</v>
      </c>
      <c r="F48" s="151" t="n">
        <v>92.4832211264358</v>
      </c>
      <c r="G48" s="151" t="s">
        <v>135</v>
      </c>
      <c r="H48" s="151" t="s">
        <v>633</v>
      </c>
      <c r="I48" s="151" t="n">
        <v>1217.5406665</v>
      </c>
      <c r="J48" s="150" t="s">
        <v>135</v>
      </c>
    </row>
    <row r="49" customFormat="false" ht="12" hidden="false" customHeight="true" outlineLevel="0" collapsed="false">
      <c r="A49" s="861" t="s">
        <v>767</v>
      </c>
      <c r="B49" s="151" t="s">
        <v>633</v>
      </c>
      <c r="C49" s="151" t="n">
        <v>49.92</v>
      </c>
      <c r="D49" s="151" t="s">
        <v>135</v>
      </c>
      <c r="E49" s="151" t="s">
        <v>633</v>
      </c>
      <c r="F49" s="151" t="n">
        <v>10.3399439102564</v>
      </c>
      <c r="G49" s="151" t="s">
        <v>135</v>
      </c>
      <c r="H49" s="151" t="s">
        <v>633</v>
      </c>
      <c r="I49" s="151" t="n">
        <v>5.1617</v>
      </c>
      <c r="J49" s="150" t="s">
        <v>135</v>
      </c>
    </row>
    <row r="50" customFormat="false" ht="12" hidden="false" customHeight="true" outlineLevel="0" collapsed="false">
      <c r="A50" s="861" t="s">
        <v>769</v>
      </c>
      <c r="B50" s="151" t="s">
        <v>135</v>
      </c>
      <c r="C50" s="151" t="s">
        <v>135</v>
      </c>
      <c r="D50" s="151" t="s">
        <v>135</v>
      </c>
      <c r="E50" s="151" t="s">
        <v>135</v>
      </c>
      <c r="F50" s="151" t="s">
        <v>135</v>
      </c>
      <c r="G50" s="151" t="s">
        <v>135</v>
      </c>
      <c r="H50" s="151" t="s">
        <v>135</v>
      </c>
      <c r="I50" s="151" t="s">
        <v>135</v>
      </c>
      <c r="J50" s="150" t="s">
        <v>135</v>
      </c>
    </row>
    <row r="51" customFormat="false" ht="12" hidden="false" customHeight="true" outlineLevel="0" collapsed="false">
      <c r="A51" s="806" t="s">
        <v>899</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900</v>
      </c>
      <c r="B53" s="738"/>
      <c r="C53" s="738"/>
      <c r="D53" s="738"/>
      <c r="E53" s="738"/>
      <c r="F53" s="738"/>
      <c r="G53" s="738"/>
      <c r="H53" s="738"/>
      <c r="I53" s="738"/>
      <c r="J53" s="738"/>
    </row>
    <row r="54" customFormat="false" ht="42.75" hidden="false" customHeight="true" outlineLevel="0" collapsed="false">
      <c r="A54" s="603" t="s">
        <v>901</v>
      </c>
      <c r="B54" s="603"/>
      <c r="C54" s="603"/>
      <c r="D54" s="603"/>
      <c r="E54" s="603"/>
      <c r="F54" s="603"/>
      <c r="G54" s="603"/>
      <c r="H54" s="603"/>
      <c r="I54" s="603"/>
      <c r="J54" s="603"/>
    </row>
    <row r="55" customFormat="false" ht="12.75" hidden="false" customHeight="true" outlineLevel="0" collapsed="false">
      <c r="A55" s="862" t="s">
        <v>902</v>
      </c>
      <c r="B55" s="738"/>
      <c r="C55" s="738"/>
      <c r="D55" s="738"/>
      <c r="E55" s="738"/>
      <c r="F55" s="738"/>
      <c r="G55" s="738"/>
      <c r="H55" s="738"/>
      <c r="I55" s="738"/>
      <c r="J55" s="738"/>
    </row>
    <row r="56" customFormat="false" ht="12.75" hidden="false" customHeight="true" outlineLevel="0" collapsed="false">
      <c r="A56" s="862" t="s">
        <v>903</v>
      </c>
      <c r="B56" s="738"/>
      <c r="C56" s="738"/>
      <c r="D56" s="738"/>
      <c r="E56" s="738"/>
      <c r="F56" s="738"/>
      <c r="G56" s="738"/>
      <c r="H56" s="738"/>
      <c r="I56" s="738"/>
      <c r="J56" s="738"/>
    </row>
    <row r="57" customFormat="false" ht="12.75" hidden="false" customHeight="true" outlineLevel="0" collapsed="false">
      <c r="A57" s="862" t="s">
        <v>904</v>
      </c>
      <c r="B57" s="738"/>
      <c r="C57" s="738"/>
      <c r="D57" s="738"/>
      <c r="E57" s="738"/>
      <c r="F57" s="738"/>
      <c r="G57" s="738"/>
      <c r="H57" s="738"/>
      <c r="I57" s="738"/>
      <c r="J57" s="738"/>
    </row>
    <row r="58" customFormat="false" ht="12.75" hidden="false" customHeight="true" outlineLevel="0" collapsed="false">
      <c r="A58" s="862" t="s">
        <v>905</v>
      </c>
      <c r="B58" s="738"/>
      <c r="C58" s="738"/>
      <c r="D58" s="738"/>
      <c r="E58" s="738"/>
      <c r="F58" s="738"/>
      <c r="G58" s="738"/>
      <c r="H58" s="738"/>
      <c r="I58" s="738"/>
      <c r="J58" s="738"/>
    </row>
    <row r="59" customFormat="false" ht="12.75" hidden="false" customHeight="true" outlineLevel="0" collapsed="false">
      <c r="A59" s="862" t="s">
        <v>906</v>
      </c>
      <c r="B59" s="738"/>
      <c r="C59" s="738"/>
      <c r="D59" s="738"/>
      <c r="E59" s="738"/>
      <c r="F59" s="738"/>
      <c r="G59" s="738"/>
      <c r="H59" s="738"/>
      <c r="I59" s="738"/>
      <c r="J59" s="738"/>
    </row>
    <row r="60" customFormat="false" ht="12.75" hidden="false" customHeight="true" outlineLevel="0" collapsed="false">
      <c r="A60" s="147" t="s">
        <v>907</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4</v>
      </c>
      <c r="J1" s="117" t="s">
        <v>86</v>
      </c>
    </row>
    <row r="2" customFormat="false" ht="16.5" hidden="false" customHeight="true" outlineLevel="0" collapsed="false">
      <c r="A2" s="668" t="s">
        <v>875</v>
      </c>
      <c r="J2" s="117" t="s">
        <v>88</v>
      </c>
    </row>
    <row r="3" customFormat="false" ht="16.5" hidden="false" customHeight="true" outlineLevel="0" collapsed="false">
      <c r="A3" s="668" t="s">
        <v>126</v>
      </c>
      <c r="J3" s="117" t="s">
        <v>89</v>
      </c>
    </row>
    <row r="4" customFormat="false" ht="12.75" hidden="false" customHeight="true" outlineLevel="0" collapsed="false">
      <c r="A4" s="630"/>
      <c r="J4" s="147"/>
    </row>
    <row r="5" customFormat="false" ht="12" hidden="false" customHeight="true" outlineLevel="0" collapsed="false">
      <c r="A5" s="160" t="s">
        <v>567</v>
      </c>
      <c r="B5" s="439" t="s">
        <v>568</v>
      </c>
      <c r="C5" s="439"/>
      <c r="D5" s="439"/>
      <c r="E5" s="632" t="s">
        <v>877</v>
      </c>
      <c r="F5" s="632"/>
      <c r="G5" s="632"/>
      <c r="H5" s="399" t="s">
        <v>205</v>
      </c>
      <c r="I5" s="399"/>
      <c r="J5" s="399"/>
    </row>
    <row r="6" customFormat="false" ht="12" hidden="false" customHeight="true" outlineLevel="0" collapsed="false">
      <c r="A6" s="285" t="s">
        <v>571</v>
      </c>
      <c r="B6" s="851" t="s">
        <v>878</v>
      </c>
      <c r="C6" s="851"/>
      <c r="D6" s="851"/>
      <c r="E6" s="400" t="s">
        <v>879</v>
      </c>
      <c r="F6" s="400" t="s">
        <v>880</v>
      </c>
      <c r="G6" s="852" t="s">
        <v>881</v>
      </c>
      <c r="H6" s="400" t="s">
        <v>882</v>
      </c>
      <c r="I6" s="400" t="s">
        <v>883</v>
      </c>
      <c r="J6" s="853" t="s">
        <v>884</v>
      </c>
    </row>
    <row r="7" customFormat="false" ht="39" hidden="false" customHeight="true" outlineLevel="0" collapsed="false">
      <c r="A7" s="285"/>
      <c r="B7" s="400" t="s">
        <v>885</v>
      </c>
      <c r="C7" s="400" t="s">
        <v>886</v>
      </c>
      <c r="D7" s="854" t="s">
        <v>887</v>
      </c>
      <c r="E7" s="400"/>
      <c r="F7" s="400"/>
      <c r="G7" s="852"/>
      <c r="H7" s="400"/>
      <c r="I7" s="400"/>
      <c r="J7" s="853"/>
    </row>
    <row r="8" customFormat="false" ht="12.75" hidden="false" customHeight="true" outlineLevel="0" collapsed="false">
      <c r="A8" s="855"/>
      <c r="B8" s="407" t="s">
        <v>835</v>
      </c>
      <c r="C8" s="407"/>
      <c r="D8" s="407"/>
      <c r="E8" s="77" t="s">
        <v>888</v>
      </c>
      <c r="F8" s="77"/>
      <c r="G8" s="77"/>
      <c r="H8" s="79" t="s">
        <v>837</v>
      </c>
      <c r="I8" s="79"/>
      <c r="J8" s="79"/>
    </row>
    <row r="9" customFormat="false" ht="26.25" hidden="false" customHeight="true" outlineLevel="0" collapsed="false">
      <c r="A9" s="863" t="s">
        <v>908</v>
      </c>
      <c r="B9" s="83"/>
      <c r="C9" s="83"/>
      <c r="D9" s="83"/>
      <c r="E9" s="83"/>
      <c r="F9" s="83"/>
      <c r="G9" s="83"/>
      <c r="H9" s="83"/>
      <c r="I9" s="83"/>
      <c r="J9" s="83"/>
    </row>
    <row r="10" customFormat="false" ht="12.75" hidden="false" customHeight="true" outlineLevel="0" collapsed="false">
      <c r="A10" s="140" t="s">
        <v>767</v>
      </c>
      <c r="B10" s="431" t="n">
        <v>17.1</v>
      </c>
      <c r="C10" s="431" t="n">
        <v>214.978</v>
      </c>
      <c r="D10" s="430" t="s">
        <v>135</v>
      </c>
      <c r="E10" s="431" t="n">
        <v>0.1</v>
      </c>
      <c r="F10" s="431" t="n">
        <v>1.44200801942524</v>
      </c>
      <c r="G10" s="430" t="s">
        <v>135</v>
      </c>
      <c r="H10" s="431" t="n">
        <v>0.0171</v>
      </c>
      <c r="I10" s="431" t="n">
        <v>3.1</v>
      </c>
      <c r="J10" s="531" t="s">
        <v>135</v>
      </c>
    </row>
    <row r="11" customFormat="false" ht="12.75" hidden="false" customHeight="true" outlineLevel="0" collapsed="false">
      <c r="A11" s="140" t="s">
        <v>757</v>
      </c>
      <c r="B11" s="431" t="n">
        <v>0.1</v>
      </c>
      <c r="C11" s="431" t="n">
        <v>0.05</v>
      </c>
      <c r="D11" s="430" t="s">
        <v>135</v>
      </c>
      <c r="E11" s="431" t="n">
        <v>0.1</v>
      </c>
      <c r="F11" s="431" t="n">
        <v>4</v>
      </c>
      <c r="G11" s="430" t="s">
        <v>135</v>
      </c>
      <c r="H11" s="431" t="n">
        <v>0.0001</v>
      </c>
      <c r="I11" s="431" t="n">
        <v>0.002</v>
      </c>
      <c r="J11" s="531" t="s">
        <v>135</v>
      </c>
    </row>
    <row r="12" customFormat="false" ht="12.75" hidden="false" customHeight="true" outlineLevel="0" collapsed="false">
      <c r="A12" s="140" t="s">
        <v>768</v>
      </c>
      <c r="B12" s="431" t="n">
        <v>1.5</v>
      </c>
      <c r="C12" s="431" t="n">
        <v>4.494</v>
      </c>
      <c r="D12" s="430" t="s">
        <v>135</v>
      </c>
      <c r="E12" s="431" t="n">
        <v>17.1</v>
      </c>
      <c r="F12" s="431" t="n">
        <v>2</v>
      </c>
      <c r="G12" s="430" t="s">
        <v>135</v>
      </c>
      <c r="H12" s="431" t="n">
        <v>0.2565</v>
      </c>
      <c r="I12" s="431" t="n">
        <v>0.08988</v>
      </c>
      <c r="J12" s="531" t="s">
        <v>135</v>
      </c>
    </row>
    <row r="13" customFormat="false" ht="14.25" hidden="false" customHeight="true" outlineLevel="0" collapsed="false">
      <c r="A13" s="864" t="s">
        <v>909</v>
      </c>
      <c r="B13" s="100"/>
      <c r="C13" s="100"/>
      <c r="D13" s="100"/>
      <c r="E13" s="100"/>
      <c r="F13" s="100"/>
      <c r="G13" s="100"/>
      <c r="H13" s="100"/>
      <c r="I13" s="100"/>
      <c r="J13" s="750"/>
    </row>
    <row r="14" customFormat="false" ht="12" hidden="false" customHeight="true" outlineLevel="0" collapsed="false">
      <c r="A14" s="806" t="s">
        <v>910</v>
      </c>
      <c r="B14" s="83"/>
      <c r="C14" s="83"/>
      <c r="D14" s="83"/>
      <c r="E14" s="83"/>
      <c r="F14" s="83"/>
      <c r="G14" s="83"/>
      <c r="H14" s="83"/>
      <c r="I14" s="83"/>
      <c r="J14" s="142"/>
    </row>
    <row r="15" customFormat="false" ht="12" hidden="false" customHeight="true" outlineLevel="0" collapsed="false">
      <c r="A15" s="140" t="s">
        <v>763</v>
      </c>
      <c r="B15" s="430" t="s">
        <v>633</v>
      </c>
      <c r="C15" s="431" t="n">
        <v>397.9</v>
      </c>
      <c r="D15" s="430" t="s">
        <v>135</v>
      </c>
      <c r="E15" s="430" t="s">
        <v>633</v>
      </c>
      <c r="F15" s="431" t="n">
        <v>40.8587584820307</v>
      </c>
      <c r="G15" s="430" t="s">
        <v>135</v>
      </c>
      <c r="H15" s="430" t="s">
        <v>633</v>
      </c>
      <c r="I15" s="431" t="n">
        <v>162.577</v>
      </c>
      <c r="J15" s="531" t="s">
        <v>135</v>
      </c>
    </row>
    <row r="16" customFormat="false" ht="12" hidden="false" customHeight="true" outlineLevel="0" collapsed="false">
      <c r="A16" s="140" t="s">
        <v>767</v>
      </c>
      <c r="B16" s="430" t="s">
        <v>135</v>
      </c>
      <c r="C16" s="431" t="n">
        <v>28.34</v>
      </c>
      <c r="D16" s="430" t="s">
        <v>135</v>
      </c>
      <c r="E16" s="430" t="s">
        <v>135</v>
      </c>
      <c r="F16" s="431" t="n">
        <v>100</v>
      </c>
      <c r="G16" s="430" t="s">
        <v>135</v>
      </c>
      <c r="H16" s="430" t="s">
        <v>135</v>
      </c>
      <c r="I16" s="431" t="n">
        <v>28.34</v>
      </c>
      <c r="J16" s="531" t="s">
        <v>135</v>
      </c>
    </row>
    <row r="17" customFormat="false" ht="12" hidden="false" customHeight="true" outlineLevel="0" collapsed="false">
      <c r="A17" s="806" t="s">
        <v>911</v>
      </c>
      <c r="B17" s="83"/>
      <c r="C17" s="83"/>
      <c r="D17" s="83"/>
      <c r="E17" s="83"/>
      <c r="F17" s="83"/>
      <c r="G17" s="83"/>
      <c r="H17" s="83"/>
      <c r="I17" s="83"/>
      <c r="J17" s="142"/>
    </row>
    <row r="18" customFormat="false" ht="12.75" hidden="false" customHeight="true" outlineLevel="0" collapsed="false">
      <c r="A18" s="140" t="s">
        <v>763</v>
      </c>
      <c r="B18" s="431" t="n">
        <v>160</v>
      </c>
      <c r="C18" s="431" t="n">
        <v>236</v>
      </c>
      <c r="D18" s="430" t="s">
        <v>135</v>
      </c>
      <c r="E18" s="431" t="n">
        <v>1.5</v>
      </c>
      <c r="F18" s="431" t="n">
        <v>100</v>
      </c>
      <c r="G18" s="430" t="s">
        <v>135</v>
      </c>
      <c r="H18" s="431" t="n">
        <v>2.4</v>
      </c>
      <c r="I18" s="431" t="n">
        <v>236</v>
      </c>
      <c r="J18" s="531" t="s">
        <v>135</v>
      </c>
    </row>
    <row r="19" customFormat="false" ht="12.75" hidden="false" customHeight="true" outlineLevel="0" collapsed="false">
      <c r="A19" s="140" t="s">
        <v>764</v>
      </c>
      <c r="B19" s="431" t="n">
        <v>10</v>
      </c>
      <c r="C19" s="431" t="n">
        <v>14</v>
      </c>
      <c r="D19" s="430" t="s">
        <v>135</v>
      </c>
      <c r="E19" s="431" t="n">
        <v>1.5</v>
      </c>
      <c r="F19" s="431" t="n">
        <v>100</v>
      </c>
      <c r="G19" s="430" t="s">
        <v>135</v>
      </c>
      <c r="H19" s="431" t="n">
        <v>0.15</v>
      </c>
      <c r="I19" s="431" t="n">
        <v>14</v>
      </c>
      <c r="J19" s="531" t="s">
        <v>135</v>
      </c>
    </row>
    <row r="20" customFormat="false" ht="14.25" hidden="false" customHeight="true" outlineLevel="0" collapsed="false">
      <c r="A20" s="864" t="s">
        <v>912</v>
      </c>
      <c r="B20" s="100"/>
      <c r="C20" s="100"/>
      <c r="D20" s="100"/>
      <c r="E20" s="100"/>
      <c r="F20" s="100"/>
      <c r="G20" s="100"/>
      <c r="H20" s="100"/>
      <c r="I20" s="100"/>
      <c r="J20" s="865"/>
    </row>
    <row r="21" customFormat="false" ht="12.75" hidden="false" customHeight="true" outlineLevel="0" collapsed="false">
      <c r="A21" s="140" t="s">
        <v>913</v>
      </c>
      <c r="B21" s="430" t="s">
        <v>135</v>
      </c>
      <c r="C21" s="430" t="s">
        <v>633</v>
      </c>
      <c r="D21" s="430" t="s">
        <v>135</v>
      </c>
      <c r="E21" s="430" t="s">
        <v>135</v>
      </c>
      <c r="F21" s="430" t="s">
        <v>633</v>
      </c>
      <c r="G21" s="430" t="s">
        <v>135</v>
      </c>
      <c r="H21" s="430" t="s">
        <v>135</v>
      </c>
      <c r="I21" s="430" t="s">
        <v>633</v>
      </c>
      <c r="J21" s="531" t="s">
        <v>135</v>
      </c>
    </row>
    <row r="22" customFormat="false" ht="13.5" hidden="false" customHeight="true" outlineLevel="0" collapsed="false">
      <c r="A22" s="866" t="s">
        <v>914</v>
      </c>
      <c r="B22" s="100"/>
      <c r="C22" s="100"/>
      <c r="D22" s="100"/>
      <c r="E22" s="100"/>
      <c r="F22" s="100"/>
      <c r="G22" s="100"/>
      <c r="H22" s="100"/>
      <c r="I22" s="100"/>
      <c r="J22" s="865"/>
    </row>
    <row r="23" customFormat="false" ht="13.5" hidden="false" customHeight="true" outlineLevel="0" collapsed="false">
      <c r="A23" s="864" t="s">
        <v>915</v>
      </c>
      <c r="B23" s="100"/>
      <c r="C23" s="100"/>
      <c r="D23" s="100"/>
      <c r="E23" s="100"/>
      <c r="F23" s="100"/>
      <c r="G23" s="100"/>
      <c r="H23" s="100"/>
      <c r="I23" s="100"/>
      <c r="J23" s="865"/>
    </row>
    <row r="24" customFormat="false" ht="12.75" hidden="false" customHeight="true" outlineLevel="0" collapsed="false">
      <c r="A24" s="140" t="s">
        <v>861</v>
      </c>
      <c r="B24" s="430" t="s">
        <v>135</v>
      </c>
      <c r="C24" s="430" t="s">
        <v>135</v>
      </c>
      <c r="D24" s="430" t="s">
        <v>135</v>
      </c>
      <c r="E24" s="430" t="s">
        <v>135</v>
      </c>
      <c r="F24" s="430" t="s">
        <v>135</v>
      </c>
      <c r="G24" s="430" t="s">
        <v>135</v>
      </c>
      <c r="H24" s="431" t="n">
        <v>13.255</v>
      </c>
      <c r="I24" s="430" t="s">
        <v>135</v>
      </c>
      <c r="J24" s="531" t="s">
        <v>135</v>
      </c>
    </row>
    <row r="25" customFormat="false" ht="12.75" hidden="false" customHeight="true" outlineLevel="0" collapsed="false">
      <c r="A25" s="140" t="s">
        <v>862</v>
      </c>
      <c r="B25" s="430" t="s">
        <v>135</v>
      </c>
      <c r="C25" s="430" t="s">
        <v>135</v>
      </c>
      <c r="D25" s="430" t="s">
        <v>135</v>
      </c>
      <c r="E25" s="430" t="s">
        <v>135</v>
      </c>
      <c r="F25" s="430" t="s">
        <v>135</v>
      </c>
      <c r="G25" s="430" t="s">
        <v>135</v>
      </c>
      <c r="H25" s="431" t="n">
        <v>6.215</v>
      </c>
      <c r="I25" s="430" t="s">
        <v>135</v>
      </c>
      <c r="J25" s="531" t="s">
        <v>135</v>
      </c>
    </row>
    <row r="26" customFormat="false" ht="12.75" hidden="false" customHeight="true" outlineLevel="0" collapsed="false">
      <c r="A26" s="140" t="s">
        <v>864</v>
      </c>
      <c r="B26" s="430" t="s">
        <v>135</v>
      </c>
      <c r="C26" s="430" t="s">
        <v>135</v>
      </c>
      <c r="D26" s="430" t="s">
        <v>135</v>
      </c>
      <c r="E26" s="430" t="s">
        <v>135</v>
      </c>
      <c r="F26" s="430" t="s">
        <v>135</v>
      </c>
      <c r="G26" s="430" t="s">
        <v>135</v>
      </c>
      <c r="H26" s="431" t="n">
        <v>0.154</v>
      </c>
      <c r="I26" s="430" t="s">
        <v>135</v>
      </c>
      <c r="J26" s="531" t="s">
        <v>135</v>
      </c>
    </row>
    <row r="27" customFormat="false" ht="12.75" hidden="false" customHeight="true" outlineLevel="0" collapsed="false">
      <c r="A27" s="140" t="s">
        <v>860</v>
      </c>
      <c r="B27" s="430" t="s">
        <v>135</v>
      </c>
      <c r="C27" s="430" t="s">
        <v>135</v>
      </c>
      <c r="D27" s="430" t="s">
        <v>135</v>
      </c>
      <c r="E27" s="430" t="s">
        <v>135</v>
      </c>
      <c r="F27" s="430" t="s">
        <v>135</v>
      </c>
      <c r="G27" s="430" t="s">
        <v>135</v>
      </c>
      <c r="H27" s="431" t="n">
        <v>15.43</v>
      </c>
      <c r="I27" s="430" t="s">
        <v>135</v>
      </c>
      <c r="J27" s="531" t="s">
        <v>135</v>
      </c>
    </row>
    <row r="28" customFormat="false" ht="12.75" hidden="false" customHeight="true" outlineLevel="0" collapsed="false">
      <c r="A28" s="140" t="s">
        <v>757</v>
      </c>
      <c r="B28" s="430" t="s">
        <v>135</v>
      </c>
      <c r="C28" s="430" t="s">
        <v>135</v>
      </c>
      <c r="D28" s="430" t="s">
        <v>135</v>
      </c>
      <c r="E28" s="430" t="s">
        <v>135</v>
      </c>
      <c r="F28" s="430" t="s">
        <v>135</v>
      </c>
      <c r="G28" s="430" t="s">
        <v>135</v>
      </c>
      <c r="H28" s="431" t="n">
        <v>1.472934473</v>
      </c>
      <c r="I28" s="430" t="s">
        <v>135</v>
      </c>
      <c r="J28" s="531" t="s">
        <v>135</v>
      </c>
    </row>
    <row r="29" customFormat="false" ht="12.75" hidden="false" customHeight="true" outlineLevel="0" collapsed="false">
      <c r="A29" s="140" t="s">
        <v>868</v>
      </c>
      <c r="B29" s="430" t="s">
        <v>135</v>
      </c>
      <c r="C29" s="430" t="s">
        <v>135</v>
      </c>
      <c r="D29" s="430" t="s">
        <v>135</v>
      </c>
      <c r="E29" s="430" t="s">
        <v>135</v>
      </c>
      <c r="F29" s="430" t="s">
        <v>135</v>
      </c>
      <c r="G29" s="430" t="s">
        <v>135</v>
      </c>
      <c r="H29" s="431" t="n">
        <v>3.360753138</v>
      </c>
      <c r="I29" s="430" t="s">
        <v>135</v>
      </c>
      <c r="J29" s="531" t="s">
        <v>135</v>
      </c>
    </row>
    <row r="30" customFormat="false" ht="14.25" hidden="false" customHeight="true" outlineLevel="0" collapsed="false">
      <c r="A30" s="864" t="s">
        <v>916</v>
      </c>
      <c r="B30" s="100"/>
      <c r="C30" s="100"/>
      <c r="D30" s="100"/>
      <c r="E30" s="100"/>
      <c r="F30" s="100"/>
      <c r="G30" s="100"/>
      <c r="H30" s="100"/>
      <c r="I30" s="100"/>
      <c r="J30" s="865"/>
    </row>
    <row r="31" customFormat="false" ht="12.75" hidden="false" customHeight="true" outlineLevel="0" collapsed="false">
      <c r="A31" s="140" t="s">
        <v>868</v>
      </c>
      <c r="B31" s="431" t="n">
        <v>458.656</v>
      </c>
      <c r="C31" s="431" t="n">
        <v>1584.381</v>
      </c>
      <c r="D31" s="431" t="n">
        <v>3</v>
      </c>
      <c r="E31" s="431" t="n">
        <v>4.64378532058885</v>
      </c>
      <c r="F31" s="431" t="n">
        <v>0.949058338871774</v>
      </c>
      <c r="G31" s="431" t="n">
        <v>1.5</v>
      </c>
      <c r="H31" s="431" t="n">
        <v>21.299</v>
      </c>
      <c r="I31" s="431" t="n">
        <v>15.0367</v>
      </c>
      <c r="J31" s="432" t="n">
        <v>0.045</v>
      </c>
    </row>
    <row r="32" customFormat="false" ht="13.5" hidden="false" customHeight="true" outlineLevel="0" collapsed="false">
      <c r="A32" s="864" t="s">
        <v>917</v>
      </c>
      <c r="B32" s="100"/>
      <c r="C32" s="100"/>
      <c r="D32" s="100"/>
      <c r="E32" s="100"/>
      <c r="F32" s="100"/>
      <c r="G32" s="100"/>
      <c r="H32" s="100"/>
      <c r="I32" s="100"/>
      <c r="J32" s="865"/>
    </row>
    <row r="33" customFormat="false" ht="12.75" hidden="false" customHeight="true" outlineLevel="0" collapsed="false">
      <c r="A33" s="140" t="s">
        <v>669</v>
      </c>
      <c r="B33" s="867"/>
      <c r="C33" s="867"/>
      <c r="D33" s="867"/>
      <c r="E33" s="867"/>
      <c r="F33" s="867"/>
      <c r="G33" s="867"/>
      <c r="H33" s="867"/>
      <c r="I33" s="867"/>
      <c r="J33" s="868"/>
    </row>
    <row r="34" customFormat="false" ht="12.75" hidden="false" customHeight="true" outlineLevel="0" collapsed="false">
      <c r="A34" s="140" t="s">
        <v>670</v>
      </c>
      <c r="B34" s="867"/>
      <c r="C34" s="867"/>
      <c r="D34" s="867"/>
      <c r="E34" s="867"/>
      <c r="F34" s="867"/>
      <c r="G34" s="867"/>
      <c r="H34" s="867"/>
      <c r="I34" s="867"/>
      <c r="J34" s="868"/>
    </row>
    <row r="35" customFormat="false" ht="12.75" hidden="false" customHeight="true" outlineLevel="0" collapsed="false">
      <c r="A35" s="140" t="s">
        <v>868</v>
      </c>
      <c r="B35" s="431" t="n">
        <v>2.1</v>
      </c>
      <c r="C35" s="431" t="n">
        <v>8.25</v>
      </c>
      <c r="D35" s="431" t="n">
        <v>4</v>
      </c>
      <c r="E35" s="430" t="s">
        <v>135</v>
      </c>
      <c r="F35" s="430" t="s">
        <v>135</v>
      </c>
      <c r="G35" s="431" t="n">
        <v>100</v>
      </c>
      <c r="H35" s="430" t="s">
        <v>135</v>
      </c>
      <c r="I35" s="430" t="s">
        <v>135</v>
      </c>
      <c r="J35" s="432" t="n">
        <v>4</v>
      </c>
    </row>
    <row r="36" customFormat="false" ht="12.75" hidden="false" customHeight="true" outlineLevel="0" collapsed="false">
      <c r="A36" s="140" t="s">
        <v>671</v>
      </c>
      <c r="B36" s="867"/>
      <c r="C36" s="867"/>
      <c r="D36" s="867"/>
      <c r="E36" s="867"/>
      <c r="F36" s="867"/>
      <c r="G36" s="867"/>
      <c r="H36" s="867"/>
      <c r="I36" s="867"/>
      <c r="J36" s="868"/>
    </row>
    <row r="37" customFormat="false" ht="12.75" hidden="false" customHeight="true" outlineLevel="0" collapsed="false">
      <c r="A37" s="140" t="s">
        <v>868</v>
      </c>
      <c r="B37" s="431" t="n">
        <v>28</v>
      </c>
      <c r="C37" s="431" t="n">
        <v>2027.20015057124</v>
      </c>
      <c r="D37" s="431" t="n">
        <v>30.42837156408</v>
      </c>
      <c r="E37" s="431" t="n">
        <v>33.33021505</v>
      </c>
      <c r="F37" s="431" t="n">
        <v>1</v>
      </c>
      <c r="G37" s="431" t="n">
        <v>100</v>
      </c>
      <c r="H37" s="431" t="n">
        <v>9.33333333333332</v>
      </c>
      <c r="I37" s="431" t="n">
        <v>20.2720015057124</v>
      </c>
      <c r="J37" s="432" t="n">
        <v>30.42837156408</v>
      </c>
      <c r="K37" s="64"/>
    </row>
    <row r="38" customFormat="false" ht="12.75" hidden="false" customHeight="true" outlineLevel="0" collapsed="false">
      <c r="A38" s="140" t="s">
        <v>672</v>
      </c>
      <c r="B38" s="867"/>
      <c r="C38" s="867"/>
      <c r="D38" s="867"/>
      <c r="E38" s="867"/>
      <c r="F38" s="867"/>
      <c r="G38" s="867"/>
      <c r="H38" s="867"/>
      <c r="I38" s="867"/>
      <c r="J38" s="868"/>
    </row>
    <row r="39" customFormat="false" ht="12.75" hidden="false" customHeight="true" outlineLevel="0" collapsed="false">
      <c r="A39" s="140" t="s">
        <v>125</v>
      </c>
      <c r="B39" s="867"/>
      <c r="C39" s="867"/>
      <c r="D39" s="867"/>
      <c r="E39" s="867"/>
      <c r="F39" s="867"/>
      <c r="G39" s="867"/>
      <c r="H39" s="867"/>
      <c r="I39" s="867"/>
      <c r="J39" s="868"/>
    </row>
    <row r="40" customFormat="false" ht="12.75" hidden="false" customHeight="true" outlineLevel="0" collapsed="false">
      <c r="A40" s="140" t="s">
        <v>868</v>
      </c>
      <c r="B40" s="430" t="s">
        <v>135</v>
      </c>
      <c r="C40" s="430" t="s">
        <v>135</v>
      </c>
      <c r="D40" s="430" t="s">
        <v>135</v>
      </c>
      <c r="E40" s="430" t="s">
        <v>135</v>
      </c>
      <c r="F40" s="430" t="s">
        <v>135</v>
      </c>
      <c r="G40" s="430" t="s">
        <v>135</v>
      </c>
      <c r="H40" s="430" t="s">
        <v>135</v>
      </c>
      <c r="I40" s="430" t="s">
        <v>135</v>
      </c>
      <c r="J40" s="531" t="s">
        <v>135</v>
      </c>
    </row>
    <row r="41" customFormat="false" ht="12.75" hidden="false" customHeight="true" outlineLevel="0" collapsed="false">
      <c r="A41" s="140" t="s">
        <v>673</v>
      </c>
      <c r="B41" s="867"/>
      <c r="C41" s="867"/>
      <c r="D41" s="867"/>
      <c r="E41" s="867"/>
      <c r="F41" s="867"/>
      <c r="G41" s="867"/>
      <c r="H41" s="867"/>
      <c r="I41" s="867"/>
      <c r="J41" s="868"/>
    </row>
    <row r="42" customFormat="false" ht="12.75" hidden="false" customHeight="true" outlineLevel="0" collapsed="false">
      <c r="A42" s="140" t="s">
        <v>862</v>
      </c>
      <c r="B42" s="430" t="s">
        <v>633</v>
      </c>
      <c r="C42" s="430" t="s">
        <v>633</v>
      </c>
      <c r="D42" s="430" t="s">
        <v>633</v>
      </c>
      <c r="E42" s="430" t="s">
        <v>135</v>
      </c>
      <c r="F42" s="430" t="s">
        <v>135</v>
      </c>
      <c r="G42" s="430" t="s">
        <v>633</v>
      </c>
      <c r="H42" s="430" t="s">
        <v>135</v>
      </c>
      <c r="I42" s="430" t="s">
        <v>135</v>
      </c>
      <c r="J42" s="531" t="s">
        <v>633</v>
      </c>
    </row>
    <row r="43" customFormat="false" ht="12.75" hidden="false" customHeight="true" outlineLevel="0" collapsed="false">
      <c r="A43" s="140" t="s">
        <v>868</v>
      </c>
      <c r="B43" s="430" t="s">
        <v>633</v>
      </c>
      <c r="C43" s="430" t="s">
        <v>633</v>
      </c>
      <c r="D43" s="430" t="s">
        <v>633</v>
      </c>
      <c r="E43" s="430" t="s">
        <v>135</v>
      </c>
      <c r="F43" s="430" t="s">
        <v>135</v>
      </c>
      <c r="G43" s="430" t="s">
        <v>633</v>
      </c>
      <c r="H43" s="430" t="s">
        <v>135</v>
      </c>
      <c r="I43" s="430" t="s">
        <v>135</v>
      </c>
      <c r="J43" s="531" t="s">
        <v>633</v>
      </c>
    </row>
    <row r="44" customFormat="false" ht="12.75" hidden="false" customHeight="true" outlineLevel="0" collapsed="false">
      <c r="A44" s="140" t="s">
        <v>674</v>
      </c>
      <c r="B44" s="867"/>
      <c r="C44" s="867"/>
      <c r="D44" s="867"/>
      <c r="E44" s="867"/>
      <c r="F44" s="867"/>
      <c r="G44" s="867"/>
      <c r="H44" s="867"/>
      <c r="I44" s="867"/>
      <c r="J44" s="868"/>
    </row>
    <row r="45" customFormat="false" ht="12.75" hidden="false" customHeight="true" outlineLevel="0" collapsed="false">
      <c r="A45" s="140" t="s">
        <v>675</v>
      </c>
      <c r="B45" s="867"/>
      <c r="C45" s="867"/>
      <c r="D45" s="867"/>
      <c r="E45" s="867"/>
      <c r="F45" s="867"/>
      <c r="G45" s="867"/>
      <c r="H45" s="867"/>
      <c r="I45" s="867"/>
      <c r="J45" s="868"/>
    </row>
    <row r="46" customFormat="false" ht="12.75" hidden="false" customHeight="true" outlineLevel="0" collapsed="false">
      <c r="A46" s="140" t="s">
        <v>868</v>
      </c>
      <c r="B46" s="430" t="s">
        <v>135</v>
      </c>
      <c r="C46" s="431" t="n">
        <v>0.5</v>
      </c>
      <c r="D46" s="430" t="s">
        <v>135</v>
      </c>
      <c r="E46" s="430" t="s">
        <v>135</v>
      </c>
      <c r="F46" s="431" t="n">
        <v>100</v>
      </c>
      <c r="G46" s="430" t="s">
        <v>135</v>
      </c>
      <c r="H46" s="430" t="s">
        <v>135</v>
      </c>
      <c r="I46" s="431" t="n">
        <v>0.5</v>
      </c>
      <c r="J46" s="531" t="s">
        <v>135</v>
      </c>
    </row>
    <row r="47" customFormat="false" ht="12.75" hidden="false" customHeight="true" outlineLevel="0" collapsed="false">
      <c r="A47" s="140" t="s">
        <v>676</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8</v>
      </c>
      <c r="B49" s="624"/>
      <c r="C49" s="624"/>
      <c r="D49" s="624"/>
      <c r="E49" s="624"/>
      <c r="F49" s="624"/>
      <c r="G49" s="624"/>
      <c r="H49" s="624"/>
      <c r="I49" s="624"/>
      <c r="J49" s="624"/>
    </row>
    <row r="50" customFormat="false" ht="13.5" hidden="false" customHeight="true" outlineLevel="0" collapsed="false">
      <c r="A50" s="192" t="s">
        <v>919</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7</v>
      </c>
      <c r="B52" s="196"/>
      <c r="C52" s="196"/>
      <c r="D52" s="196"/>
      <c r="E52" s="196"/>
      <c r="F52" s="196"/>
      <c r="G52" s="196"/>
      <c r="H52" s="196"/>
      <c r="I52" s="196"/>
      <c r="J52" s="197"/>
    </row>
    <row r="53" customFormat="false" ht="12" hidden="false" customHeight="true" outlineLevel="0" collapsed="false">
      <c r="A53" s="869" t="s">
        <v>920</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8</v>
      </c>
      <c r="B55" s="871"/>
      <c r="C55" s="871"/>
      <c r="D55" s="871"/>
      <c r="E55" s="871"/>
      <c r="F55" s="871"/>
      <c r="G55" s="871"/>
      <c r="H55" s="871"/>
      <c r="I55" s="871"/>
      <c r="J55" s="872"/>
    </row>
    <row r="56" customFormat="false" ht="27" hidden="false" customHeight="true" outlineLevel="0" collapsed="false">
      <c r="A56" s="873" t="s">
        <v>921</v>
      </c>
      <c r="B56" s="873"/>
      <c r="C56" s="873"/>
      <c r="D56" s="873"/>
      <c r="E56" s="873"/>
      <c r="F56" s="873"/>
      <c r="G56" s="873"/>
      <c r="H56" s="873"/>
      <c r="I56" s="873"/>
      <c r="J56" s="873"/>
    </row>
    <row r="57" customFormat="false" ht="12" hidden="false" customHeight="true" outlineLevel="0" collapsed="false">
      <c r="A57" s="874" t="s">
        <v>922</v>
      </c>
      <c r="B57" s="874"/>
      <c r="C57" s="874"/>
      <c r="D57" s="874"/>
      <c r="E57" s="874"/>
      <c r="F57" s="874"/>
      <c r="G57" s="874"/>
      <c r="H57" s="874"/>
      <c r="I57" s="874"/>
      <c r="J57" s="874"/>
    </row>
    <row r="58" customFormat="false" ht="48" hidden="false" customHeight="true" outlineLevel="0" collapsed="false">
      <c r="A58" s="65" t="s">
        <v>693</v>
      </c>
      <c r="B58" s="65"/>
      <c r="C58" s="65"/>
      <c r="D58" s="65"/>
      <c r="E58" s="65"/>
      <c r="F58" s="65"/>
      <c r="G58" s="65"/>
      <c r="H58" s="65"/>
      <c r="I58" s="65"/>
      <c r="J58" s="65"/>
    </row>
    <row r="59" customFormat="false" ht="24" hidden="false" customHeight="true" outlineLevel="0" collapsed="false">
      <c r="A59" s="65" t="s">
        <v>694</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23</v>
      </c>
      <c r="D1" s="117" t="s">
        <v>86</v>
      </c>
    </row>
    <row r="2" customFormat="false" ht="15.75" hidden="false" customHeight="true" outlineLevel="0" collapsed="false">
      <c r="A2" s="668" t="s">
        <v>309</v>
      </c>
      <c r="D2" s="117" t="s">
        <v>88</v>
      </c>
    </row>
    <row r="3" customFormat="false" ht="12" hidden="false" customHeight="true" outlineLevel="0" collapsed="false">
      <c r="A3" s="630"/>
      <c r="D3" s="117" t="s">
        <v>89</v>
      </c>
    </row>
    <row r="4" customFormat="false" ht="12.75" hidden="false" customHeight="true" outlineLevel="0" collapsed="false">
      <c r="A4" s="630"/>
      <c r="D4" s="875"/>
    </row>
    <row r="5" customFormat="false" ht="13.5" hidden="false" customHeight="true" outlineLevel="0" collapsed="false">
      <c r="A5" s="549" t="s">
        <v>90</v>
      </c>
      <c r="B5" s="550" t="s">
        <v>466</v>
      </c>
      <c r="C5" s="550" t="s">
        <v>501</v>
      </c>
      <c r="D5" s="876" t="s">
        <v>96</v>
      </c>
    </row>
    <row r="6" customFormat="false" ht="12.75" hidden="false" customHeight="true" outlineLevel="0" collapsed="false">
      <c r="A6" s="877"/>
      <c r="B6" s="878" t="s">
        <v>98</v>
      </c>
      <c r="C6" s="878"/>
      <c r="D6" s="878"/>
    </row>
    <row r="7" customFormat="false" ht="13.5" hidden="false" customHeight="true" outlineLevel="0" collapsed="false">
      <c r="A7" s="879" t="s">
        <v>924</v>
      </c>
      <c r="B7" s="561" t="n">
        <v>1625.7656272</v>
      </c>
      <c r="C7" s="561" t="n">
        <v>2.03730141333333</v>
      </c>
      <c r="D7" s="880" t="n">
        <v>738.984376</v>
      </c>
    </row>
    <row r="8" customFormat="false" ht="12" hidden="false" customHeight="true" outlineLevel="0" collapsed="false">
      <c r="A8" s="881" t="s">
        <v>925</v>
      </c>
      <c r="B8" s="457" t="n">
        <v>754.7605912</v>
      </c>
      <c r="C8" s="882"/>
      <c r="D8" s="577" t="n">
        <v>343.072996</v>
      </c>
    </row>
    <row r="9" customFormat="false" ht="12" hidden="false" customHeight="true" outlineLevel="0" collapsed="false">
      <c r="A9" s="881" t="s">
        <v>926</v>
      </c>
      <c r="B9" s="457" t="n">
        <v>93.2247074</v>
      </c>
      <c r="C9" s="457" t="s">
        <v>135</v>
      </c>
      <c r="D9" s="577" t="n">
        <v>42.374867</v>
      </c>
    </row>
    <row r="10" customFormat="false" ht="12" hidden="false" customHeight="true" outlineLevel="0" collapsed="false">
      <c r="A10" s="881" t="s">
        <v>927</v>
      </c>
      <c r="B10" s="883" t="n">
        <v>101.746447</v>
      </c>
      <c r="C10" s="592"/>
      <c r="D10" s="577" t="n">
        <v>46.248385</v>
      </c>
    </row>
    <row r="11" customFormat="false" ht="12" hidden="false" customHeight="true" outlineLevel="0" collapsed="false">
      <c r="A11" s="881" t="s">
        <v>928</v>
      </c>
      <c r="B11" s="609" t="n">
        <v>676.0338816</v>
      </c>
      <c r="C11" s="609" t="n">
        <v>2.03730141333333</v>
      </c>
      <c r="D11" s="583" t="n">
        <v>307.288128</v>
      </c>
    </row>
    <row r="12" customFormat="false" ht="13.5" hidden="false" customHeight="true" outlineLevel="0" collapsed="false">
      <c r="A12" s="884" t="s">
        <v>929</v>
      </c>
      <c r="B12" s="882"/>
      <c r="C12" s="457" t="n">
        <v>1.78505714285714</v>
      </c>
      <c r="D12" s="885"/>
    </row>
    <row r="13" customFormat="false" ht="13.5" hidden="false" customHeight="true" outlineLevel="0" collapsed="false">
      <c r="A13" s="884" t="s">
        <v>930</v>
      </c>
      <c r="B13" s="882"/>
      <c r="C13" s="457" t="s">
        <v>135</v>
      </c>
      <c r="D13" s="885"/>
    </row>
    <row r="14" customFormat="false" ht="13.5" hidden="false" customHeight="true" outlineLevel="0" collapsed="false">
      <c r="A14" s="884" t="s">
        <v>931</v>
      </c>
      <c r="B14" s="882"/>
      <c r="C14" s="457" t="s">
        <v>109</v>
      </c>
      <c r="D14" s="885"/>
    </row>
    <row r="15" customFormat="false" ht="13.5" hidden="false" customHeight="true" outlineLevel="0" collapsed="false">
      <c r="A15" s="884" t="s">
        <v>932</v>
      </c>
      <c r="B15" s="882"/>
      <c r="C15" s="457" t="n">
        <v>0.24687779047619</v>
      </c>
      <c r="D15" s="885"/>
    </row>
    <row r="16" customFormat="false" ht="12.75" hidden="false" customHeight="true" outlineLevel="0" collapsed="false">
      <c r="A16" s="886" t="s">
        <v>933</v>
      </c>
      <c r="B16" s="887" t="n">
        <v>676.0338816</v>
      </c>
      <c r="C16" s="887" t="n">
        <v>0.00536648</v>
      </c>
      <c r="D16" s="888" t="n">
        <v>307.288128</v>
      </c>
    </row>
    <row r="17" customFormat="false" ht="12.75" hidden="false" customHeight="true" outlineLevel="0" collapsed="false">
      <c r="A17" s="140" t="s">
        <v>934</v>
      </c>
      <c r="B17" s="430" t="s">
        <v>135</v>
      </c>
      <c r="C17" s="431" t="n">
        <v>0.00536648</v>
      </c>
      <c r="D17" s="531" t="s">
        <v>135</v>
      </c>
    </row>
    <row r="18" customFormat="false" ht="12.75" hidden="false" customHeight="true" outlineLevel="0" collapsed="false">
      <c r="A18" s="140" t="s">
        <v>125</v>
      </c>
      <c r="B18" s="431" t="n">
        <v>676.0338816</v>
      </c>
      <c r="C18" s="430" t="s">
        <v>135</v>
      </c>
      <c r="D18" s="432" t="n">
        <v>307.288128</v>
      </c>
    </row>
    <row r="19" customFormat="false" ht="10.5" hidden="false" customHeight="true" outlineLevel="0" collapsed="false">
      <c r="A19" s="747"/>
      <c r="B19" s="31"/>
      <c r="C19" s="31"/>
      <c r="D19" s="31"/>
    </row>
    <row r="20" customFormat="false" ht="12.75" hidden="false" customHeight="true" outlineLevel="0" collapsed="false">
      <c r="A20" s="889" t="s">
        <v>935</v>
      </c>
      <c r="B20" s="890"/>
      <c r="C20" s="890"/>
      <c r="D20" s="890"/>
    </row>
    <row r="21" customFormat="false" ht="15" hidden="false" customHeight="true" outlineLevel="0" collapsed="false">
      <c r="A21" s="891" t="s">
        <v>936</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7</v>
      </c>
      <c r="B23" s="627"/>
      <c r="C23" s="627"/>
      <c r="D23" s="628"/>
    </row>
    <row r="24" customFormat="false" ht="24.75" hidden="false" customHeight="true" outlineLevel="0" collapsed="false">
      <c r="A24" s="894" t="s">
        <v>938</v>
      </c>
      <c r="B24" s="894"/>
      <c r="C24" s="894"/>
      <c r="D24" s="894"/>
    </row>
    <row r="25" customFormat="false" ht="27.75" hidden="false" customHeight="true" outlineLevel="0" collapsed="false">
      <c r="A25" s="895" t="s">
        <v>939</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40</v>
      </c>
      <c r="E1" s="117" t="s">
        <v>86</v>
      </c>
    </row>
    <row r="2" customFormat="false" ht="15.75" hidden="false" customHeight="true" outlineLevel="0" collapsed="false">
      <c r="A2" s="668" t="s">
        <v>309</v>
      </c>
      <c r="E2" s="117" t="s">
        <v>88</v>
      </c>
    </row>
    <row r="3" customFormat="false" ht="12" hidden="false" customHeight="true" outlineLevel="0" collapsed="false">
      <c r="A3" s="390"/>
      <c r="E3" s="117" t="s">
        <v>89</v>
      </c>
    </row>
    <row r="4" customFormat="false" ht="12.75" hidden="false" customHeight="true" outlineLevel="0" collapsed="false"/>
    <row r="5" customFormat="false" ht="14.25" hidden="false" customHeight="true" outlineLevel="0" collapsed="false">
      <c r="A5" s="160" t="s">
        <v>90</v>
      </c>
      <c r="B5" s="397" t="s">
        <v>568</v>
      </c>
      <c r="C5" s="397"/>
      <c r="D5" s="506" t="s">
        <v>941</v>
      </c>
      <c r="E5" s="506"/>
    </row>
    <row r="6" customFormat="false" ht="13.5" hidden="false" customHeight="true" outlineLevel="0" collapsed="false">
      <c r="A6" s="285"/>
      <c r="B6" s="896" t="s">
        <v>942</v>
      </c>
      <c r="C6" s="897" t="s">
        <v>703</v>
      </c>
      <c r="D6" s="288" t="s">
        <v>943</v>
      </c>
      <c r="E6" s="289" t="s">
        <v>944</v>
      </c>
    </row>
    <row r="7" customFormat="false" ht="12.75" hidden="false" customHeight="true" outlineLevel="0" collapsed="false">
      <c r="A7" s="513"/>
      <c r="B7" s="896"/>
      <c r="C7" s="897"/>
      <c r="D7" s="897" t="s">
        <v>704</v>
      </c>
      <c r="E7" s="296" t="s">
        <v>704</v>
      </c>
    </row>
    <row r="8" customFormat="false" ht="13.5" hidden="false" customHeight="true" outlineLevel="0" collapsed="false">
      <c r="A8" s="172" t="s">
        <v>925</v>
      </c>
      <c r="B8" s="667" t="s">
        <v>945</v>
      </c>
      <c r="C8" s="430" t="s">
        <v>244</v>
      </c>
      <c r="D8" s="166" t="s">
        <v>244</v>
      </c>
      <c r="E8" s="48"/>
    </row>
    <row r="9" customFormat="false" ht="12.75" hidden="false" customHeight="true" outlineLevel="0" collapsed="false">
      <c r="A9" s="80" t="s">
        <v>926</v>
      </c>
      <c r="B9" s="667" t="s">
        <v>946</v>
      </c>
      <c r="C9" s="430" t="s">
        <v>244</v>
      </c>
      <c r="D9" s="166" t="s">
        <v>244</v>
      </c>
      <c r="E9" s="167" t="s">
        <v>135</v>
      </c>
    </row>
    <row r="10" customFormat="false" ht="24" hidden="false" customHeight="true" outlineLevel="0" collapsed="false">
      <c r="A10" s="80" t="s">
        <v>927</v>
      </c>
      <c r="B10" s="667" t="s">
        <v>947</v>
      </c>
      <c r="C10" s="430" t="s">
        <v>244</v>
      </c>
      <c r="D10" s="166" t="s">
        <v>244</v>
      </c>
      <c r="E10" s="48"/>
    </row>
    <row r="11" customFormat="false" ht="12" hidden="false" customHeight="true" outlineLevel="0" collapsed="false">
      <c r="A11" s="80" t="s">
        <v>928</v>
      </c>
      <c r="B11" s="898"/>
      <c r="C11" s="83"/>
      <c r="D11" s="83"/>
      <c r="E11" s="48"/>
    </row>
    <row r="12" customFormat="false" ht="13.5" hidden="false" customHeight="true" outlineLevel="0" collapsed="false">
      <c r="A12" s="899" t="s">
        <v>929</v>
      </c>
      <c r="B12" s="667" t="s">
        <v>948</v>
      </c>
      <c r="C12" s="431" t="n">
        <v>1.78505714285714</v>
      </c>
      <c r="D12" s="183"/>
      <c r="E12" s="165" t="n">
        <v>1</v>
      </c>
    </row>
    <row r="13" customFormat="false" ht="13.5" hidden="false" customHeight="true" outlineLevel="0" collapsed="false">
      <c r="A13" s="899" t="s">
        <v>930</v>
      </c>
      <c r="B13" s="667" t="s">
        <v>949</v>
      </c>
      <c r="C13" s="430" t="s">
        <v>135</v>
      </c>
      <c r="D13" s="183"/>
      <c r="E13" s="167" t="s">
        <v>135</v>
      </c>
    </row>
    <row r="14" customFormat="false" ht="13.5" hidden="false" customHeight="true" outlineLevel="0" collapsed="false">
      <c r="A14" s="899" t="s">
        <v>931</v>
      </c>
      <c r="B14" s="667" t="s">
        <v>950</v>
      </c>
      <c r="C14" s="430" t="s">
        <v>109</v>
      </c>
      <c r="D14" s="183"/>
      <c r="E14" s="167" t="s">
        <v>109</v>
      </c>
    </row>
    <row r="15" customFormat="false" ht="13.5" hidden="false" customHeight="true" outlineLevel="0" collapsed="false">
      <c r="A15" s="899" t="s">
        <v>932</v>
      </c>
      <c r="B15" s="667" t="s">
        <v>951</v>
      </c>
      <c r="C15" s="431" t="n">
        <v>5.08754445714286</v>
      </c>
      <c r="D15" s="183"/>
      <c r="E15" s="165" t="n">
        <v>0.048525922978339</v>
      </c>
    </row>
    <row r="16" customFormat="false" ht="12.75" hidden="false" customHeight="true" outlineLevel="0" collapsed="false">
      <c r="A16" s="900" t="s">
        <v>952</v>
      </c>
      <c r="B16" s="901"/>
      <c r="C16" s="183"/>
      <c r="D16" s="183"/>
      <c r="E16" s="48"/>
    </row>
    <row r="17" customFormat="false" ht="12.75" hidden="false" customHeight="true" outlineLevel="0" collapsed="false">
      <c r="A17" s="140" t="s">
        <v>934</v>
      </c>
      <c r="B17" s="667" t="s">
        <v>953</v>
      </c>
      <c r="C17" s="431" t="n">
        <v>51.8</v>
      </c>
      <c r="D17" s="166" t="s">
        <v>135</v>
      </c>
      <c r="E17" s="165" t="n">
        <v>0.0001036</v>
      </c>
    </row>
    <row r="18" customFormat="false" ht="13.5" hidden="false" customHeight="true" outlineLevel="0" collapsed="false">
      <c r="A18" s="140" t="s">
        <v>125</v>
      </c>
      <c r="B18" s="667" t="s">
        <v>954</v>
      </c>
      <c r="C18" s="430" t="s">
        <v>244</v>
      </c>
      <c r="D18" s="166" t="s">
        <v>244</v>
      </c>
      <c r="E18" s="167" t="s">
        <v>135</v>
      </c>
    </row>
    <row r="19" customFormat="false" ht="13.5" hidden="false" customHeight="true" outlineLevel="0" collapsed="false">
      <c r="A19" s="747"/>
      <c r="B19" s="31"/>
      <c r="C19" s="31"/>
      <c r="D19" s="31"/>
      <c r="E19" s="31"/>
    </row>
    <row r="20" customFormat="false" ht="12.75" hidden="false" customHeight="true" outlineLevel="0" collapsed="false">
      <c r="A20" s="902" t="s">
        <v>955</v>
      </c>
      <c r="B20" s="903"/>
      <c r="C20" s="903"/>
      <c r="D20" s="790"/>
      <c r="E20" s="790"/>
    </row>
    <row r="21" customFormat="false" ht="18" hidden="false" customHeight="true" outlineLevel="0" collapsed="false">
      <c r="A21" s="902" t="s">
        <v>956</v>
      </c>
      <c r="B21" s="903"/>
      <c r="C21" s="903"/>
      <c r="D21" s="903"/>
      <c r="E21" s="903"/>
    </row>
    <row r="22" customFormat="false" ht="18" hidden="false" customHeight="true" outlineLevel="0" collapsed="false">
      <c r="A22" s="738"/>
    </row>
    <row r="23" customFormat="false" ht="12" hidden="false" customHeight="true" outlineLevel="0" collapsed="false">
      <c r="A23" s="904" t="s">
        <v>937</v>
      </c>
      <c r="B23" s="196"/>
      <c r="C23" s="196"/>
      <c r="D23" s="196"/>
      <c r="E23" s="197"/>
    </row>
    <row r="24" customFormat="false" ht="26.25" hidden="false" customHeight="true" outlineLevel="0" collapsed="false">
      <c r="A24" s="199" t="s">
        <v>957</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8</v>
      </c>
      <c r="F1" s="117" t="s">
        <v>86</v>
      </c>
    </row>
    <row r="2" customFormat="false" ht="15.75" hidden="false" customHeight="true" outlineLevel="0" collapsed="false">
      <c r="A2" s="668" t="s">
        <v>87</v>
      </c>
      <c r="F2" s="117" t="s">
        <v>88</v>
      </c>
    </row>
    <row r="3" customFormat="false" ht="12.75" hidden="false" customHeight="true" outlineLevel="0" collapsed="false">
      <c r="F3" s="117" t="s">
        <v>89</v>
      </c>
    </row>
    <row r="4" customFormat="false" ht="13.5" hidden="false" customHeight="true" outlineLevel="0" collapsed="false">
      <c r="F4" s="905"/>
    </row>
    <row r="5" customFormat="false" ht="13.5" hidden="false" customHeight="true" outlineLevel="0" collapsed="false">
      <c r="A5" s="6" t="s">
        <v>460</v>
      </c>
      <c r="B5" s="551" t="s">
        <v>500</v>
      </c>
      <c r="C5" s="551" t="s">
        <v>501</v>
      </c>
      <c r="D5" s="551" t="s">
        <v>598</v>
      </c>
      <c r="E5" s="551" t="s">
        <v>95</v>
      </c>
      <c r="F5" s="876" t="s">
        <v>96</v>
      </c>
    </row>
    <row r="6" customFormat="false" ht="12.75" hidden="false" customHeight="true" outlineLevel="0" collapsed="false">
      <c r="A6" s="9" t="s">
        <v>463</v>
      </c>
      <c r="B6" s="878" t="s">
        <v>98</v>
      </c>
      <c r="C6" s="878"/>
      <c r="D6" s="878"/>
      <c r="E6" s="878"/>
      <c r="F6" s="878"/>
    </row>
    <row r="7" customFormat="false" ht="13.5" hidden="false" customHeight="true" outlineLevel="0" collapsed="false">
      <c r="A7" s="906" t="s">
        <v>959</v>
      </c>
      <c r="B7" s="907" t="n">
        <v>1244.72907055999</v>
      </c>
      <c r="C7" s="561" t="n">
        <v>143.671260587041</v>
      </c>
      <c r="D7" s="561" t="n">
        <v>114.36026230502</v>
      </c>
      <c r="E7" s="561" t="s">
        <v>353</v>
      </c>
      <c r="F7" s="880" t="s">
        <v>960</v>
      </c>
    </row>
    <row r="8" customFormat="false" ht="12" hidden="false" customHeight="true" outlineLevel="0" collapsed="false">
      <c r="A8" s="55" t="s">
        <v>961</v>
      </c>
      <c r="B8" s="566" t="n">
        <v>979.65470541297</v>
      </c>
      <c r="C8" s="709"/>
      <c r="D8" s="709"/>
      <c r="E8" s="709"/>
      <c r="F8" s="48"/>
    </row>
    <row r="9" customFormat="false" ht="13.5" hidden="false" customHeight="true" outlineLevel="0" collapsed="false">
      <c r="A9" s="884" t="s">
        <v>962</v>
      </c>
      <c r="B9" s="572" t="n">
        <v>922.79756198278</v>
      </c>
      <c r="C9" s="713"/>
      <c r="D9" s="713"/>
      <c r="E9" s="713"/>
      <c r="F9" s="48"/>
    </row>
    <row r="10" customFormat="false" ht="12" hidden="false" customHeight="true" outlineLevel="0" collapsed="false">
      <c r="A10" s="908" t="s">
        <v>963</v>
      </c>
      <c r="B10" s="183"/>
      <c r="C10" s="713"/>
      <c r="D10" s="713"/>
      <c r="E10" s="713"/>
      <c r="F10" s="48"/>
    </row>
    <row r="11" customFormat="false" ht="12" hidden="false" customHeight="true" outlineLevel="0" collapsed="false">
      <c r="A11" s="618" t="s">
        <v>964</v>
      </c>
      <c r="B11" s="151" t="n">
        <v>517.564561419727</v>
      </c>
      <c r="C11" s="713"/>
      <c r="D11" s="713"/>
      <c r="E11" s="713"/>
      <c r="F11" s="48"/>
    </row>
    <row r="12" customFormat="false" ht="12" hidden="false" customHeight="true" outlineLevel="0" collapsed="false">
      <c r="A12" s="618" t="s">
        <v>965</v>
      </c>
      <c r="B12" s="151" t="n">
        <v>405.233000563053</v>
      </c>
      <c r="C12" s="713"/>
      <c r="D12" s="713"/>
      <c r="E12" s="713"/>
      <c r="F12" s="48"/>
    </row>
    <row r="13" customFormat="false" ht="12" hidden="false" customHeight="true" outlineLevel="0" collapsed="false">
      <c r="A13" s="908" t="s">
        <v>966</v>
      </c>
      <c r="B13" s="183"/>
      <c r="C13" s="713"/>
      <c r="D13" s="713"/>
      <c r="E13" s="713"/>
      <c r="F13" s="48"/>
    </row>
    <row r="14" customFormat="false" ht="12" hidden="false" customHeight="true" outlineLevel="0" collapsed="false">
      <c r="A14" s="618" t="s">
        <v>967</v>
      </c>
      <c r="B14" s="151"/>
      <c r="C14" s="713"/>
      <c r="D14" s="713"/>
      <c r="E14" s="713"/>
      <c r="F14" s="48"/>
    </row>
    <row r="15" customFormat="false" ht="12" hidden="false" customHeight="true" outlineLevel="0" collapsed="false">
      <c r="A15" s="618" t="s">
        <v>968</v>
      </c>
      <c r="B15" s="151"/>
      <c r="C15" s="713"/>
      <c r="D15" s="713"/>
      <c r="E15" s="713"/>
      <c r="F15" s="48"/>
    </row>
    <row r="16" customFormat="false" ht="12" hidden="false" customHeight="true" outlineLevel="0" collapsed="false">
      <c r="A16" s="618" t="s">
        <v>969</v>
      </c>
      <c r="B16" s="151"/>
      <c r="C16" s="713"/>
      <c r="D16" s="713"/>
      <c r="E16" s="713"/>
      <c r="F16" s="48"/>
    </row>
    <row r="17" customFormat="false" ht="12" hidden="false" customHeight="true" outlineLevel="0" collapsed="false">
      <c r="A17" s="18" t="s">
        <v>970</v>
      </c>
      <c r="B17" s="151" t="n">
        <v>0.056155</v>
      </c>
      <c r="C17" s="713"/>
      <c r="D17" s="713"/>
      <c r="E17" s="713"/>
      <c r="F17" s="48"/>
    </row>
    <row r="18" customFormat="false" ht="12" hidden="false" customHeight="true" outlineLevel="0" collapsed="false">
      <c r="A18" s="18" t="s">
        <v>971</v>
      </c>
      <c r="B18" s="151" t="n">
        <v>21.708632</v>
      </c>
      <c r="C18" s="713"/>
      <c r="D18" s="713"/>
      <c r="E18" s="713"/>
      <c r="F18" s="48"/>
    </row>
    <row r="19" customFormat="false" ht="12" hidden="false" customHeight="true" outlineLevel="0" collapsed="false">
      <c r="A19" s="18" t="s">
        <v>972</v>
      </c>
      <c r="B19" s="151" t="n">
        <v>0.8</v>
      </c>
      <c r="C19" s="713"/>
      <c r="D19" s="713"/>
      <c r="E19" s="713"/>
      <c r="F19" s="48"/>
    </row>
    <row r="20" customFormat="false" ht="12" hidden="false" customHeight="true" outlineLevel="0" collapsed="false">
      <c r="A20" s="18" t="s">
        <v>973</v>
      </c>
      <c r="B20" s="151" t="s">
        <v>135</v>
      </c>
      <c r="C20" s="713"/>
      <c r="D20" s="713"/>
      <c r="E20" s="713"/>
      <c r="F20" s="48"/>
    </row>
    <row r="21" customFormat="false" ht="12" hidden="false" customHeight="true" outlineLevel="0" collapsed="false">
      <c r="A21" s="18" t="s">
        <v>974</v>
      </c>
      <c r="B21" s="151" t="n">
        <v>8.53484400194225</v>
      </c>
      <c r="C21" s="713"/>
      <c r="D21" s="713"/>
      <c r="E21" s="713"/>
      <c r="F21" s="48"/>
    </row>
    <row r="22" customFormat="false" ht="12" hidden="false" customHeight="true" outlineLevel="0" collapsed="false">
      <c r="A22" s="18" t="s">
        <v>975</v>
      </c>
      <c r="B22" s="151" t="n">
        <v>0.085</v>
      </c>
      <c r="C22" s="713"/>
      <c r="D22" s="713"/>
      <c r="E22" s="713"/>
      <c r="F22" s="48"/>
    </row>
    <row r="23" customFormat="false" ht="12" hidden="false" customHeight="true" outlineLevel="0" collapsed="false">
      <c r="A23" s="18" t="s">
        <v>976</v>
      </c>
      <c r="B23" s="151" t="n">
        <v>25.6725124282473</v>
      </c>
      <c r="C23" s="713"/>
      <c r="D23" s="713"/>
      <c r="E23" s="713"/>
      <c r="F23" s="48"/>
    </row>
    <row r="24" customFormat="false" ht="12" hidden="false" customHeight="true" outlineLevel="0" collapsed="false">
      <c r="A24" s="18" t="s">
        <v>977</v>
      </c>
      <c r="B24" s="151" t="s">
        <v>135</v>
      </c>
      <c r="C24" s="713"/>
      <c r="D24" s="713"/>
      <c r="E24" s="713"/>
      <c r="F24" s="48"/>
    </row>
    <row r="25" customFormat="false" ht="12.75" hidden="false" customHeight="true" outlineLevel="0" collapsed="false">
      <c r="A25" s="18" t="s">
        <v>978</v>
      </c>
      <c r="B25" s="609" t="s">
        <v>135</v>
      </c>
      <c r="C25" s="713"/>
      <c r="D25" s="713"/>
      <c r="E25" s="713"/>
      <c r="F25" s="48"/>
    </row>
    <row r="26" customFormat="false" ht="12" hidden="false" customHeight="true" outlineLevel="0" collapsed="false">
      <c r="A26" s="26" t="s">
        <v>979</v>
      </c>
      <c r="B26" s="566" t="n">
        <v>265.074365147023</v>
      </c>
      <c r="C26" s="566" t="n">
        <v>7.18848110905646</v>
      </c>
      <c r="D26" s="427"/>
      <c r="E26" s="427"/>
      <c r="F26" s="570" t="s">
        <v>980</v>
      </c>
    </row>
    <row r="27" customFormat="false" ht="13.5" hidden="false" customHeight="true" outlineLevel="0" collapsed="false">
      <c r="A27" s="884" t="s">
        <v>962</v>
      </c>
      <c r="B27" s="572" t="n">
        <v>166.440469198201</v>
      </c>
      <c r="C27" s="690"/>
      <c r="D27" s="690"/>
      <c r="E27" s="690"/>
      <c r="F27" s="48"/>
    </row>
    <row r="28" customFormat="false" ht="12" hidden="false" customHeight="true" outlineLevel="0" collapsed="false">
      <c r="A28" s="909" t="s">
        <v>963</v>
      </c>
      <c r="B28" s="183"/>
      <c r="C28" s="690"/>
      <c r="D28" s="690"/>
      <c r="E28" s="690"/>
      <c r="F28" s="48"/>
    </row>
    <row r="29" customFormat="false" ht="12" hidden="false" customHeight="true" outlineLevel="0" collapsed="false">
      <c r="A29" s="618" t="s">
        <v>964</v>
      </c>
      <c r="B29" s="151" t="n">
        <v>107.363309025566</v>
      </c>
      <c r="C29" s="690"/>
      <c r="D29" s="690"/>
      <c r="E29" s="690"/>
      <c r="F29" s="48"/>
    </row>
    <row r="30" customFormat="false" ht="12" hidden="false" customHeight="true" outlineLevel="0" collapsed="false">
      <c r="A30" s="618" t="s">
        <v>965</v>
      </c>
      <c r="B30" s="151" t="n">
        <v>59.0771601726345</v>
      </c>
      <c r="C30" s="690"/>
      <c r="D30" s="690"/>
      <c r="E30" s="690"/>
      <c r="F30" s="48"/>
    </row>
    <row r="31" customFormat="false" ht="12" hidden="false" customHeight="true" outlineLevel="0" collapsed="false">
      <c r="A31" s="909" t="s">
        <v>966</v>
      </c>
      <c r="B31" s="183"/>
      <c r="C31" s="690"/>
      <c r="D31" s="690"/>
      <c r="E31" s="690"/>
      <c r="F31" s="48"/>
    </row>
    <row r="32" customFormat="false" ht="12" hidden="false" customHeight="true" outlineLevel="0" collapsed="false">
      <c r="A32" s="618" t="s">
        <v>967</v>
      </c>
      <c r="B32" s="151"/>
      <c r="C32" s="690"/>
      <c r="D32" s="690"/>
      <c r="E32" s="690"/>
      <c r="F32" s="48"/>
    </row>
    <row r="33" customFormat="false" ht="12" hidden="false" customHeight="true" outlineLevel="0" collapsed="false">
      <c r="A33" s="618" t="s">
        <v>968</v>
      </c>
      <c r="B33" s="151"/>
      <c r="C33" s="690"/>
      <c r="D33" s="690"/>
      <c r="E33" s="690"/>
      <c r="F33" s="48"/>
    </row>
    <row r="34" customFormat="false" ht="12" hidden="false" customHeight="true" outlineLevel="0" collapsed="false">
      <c r="A34" s="618" t="s">
        <v>969</v>
      </c>
      <c r="B34" s="151"/>
      <c r="C34" s="690"/>
      <c r="D34" s="690"/>
      <c r="E34" s="690"/>
      <c r="F34" s="48"/>
    </row>
    <row r="35" customFormat="false" ht="12" hidden="false" customHeight="true" outlineLevel="0" collapsed="false">
      <c r="A35" s="18" t="s">
        <v>970</v>
      </c>
      <c r="B35" s="151" t="n">
        <v>0.005064512245</v>
      </c>
      <c r="C35" s="690"/>
      <c r="D35" s="690"/>
      <c r="E35" s="690"/>
      <c r="F35" s="48"/>
    </row>
    <row r="36" customFormat="false" ht="12" hidden="false" customHeight="true" outlineLevel="0" collapsed="false">
      <c r="A36" s="18" t="s">
        <v>971</v>
      </c>
      <c r="B36" s="151" t="n">
        <v>0.739637514451</v>
      </c>
      <c r="C36" s="690"/>
      <c r="D36" s="690"/>
      <c r="E36" s="690"/>
      <c r="F36" s="48"/>
    </row>
    <row r="37" customFormat="false" ht="12" hidden="false" customHeight="true" outlineLevel="0" collapsed="false">
      <c r="A37" s="18" t="s">
        <v>972</v>
      </c>
      <c r="B37" s="151" t="n">
        <v>0.03502224</v>
      </c>
      <c r="C37" s="690"/>
      <c r="D37" s="690"/>
      <c r="E37" s="690"/>
      <c r="F37" s="48"/>
    </row>
    <row r="38" customFormat="false" ht="12" hidden="false" customHeight="true" outlineLevel="0" collapsed="false">
      <c r="A38" s="18" t="s">
        <v>973</v>
      </c>
      <c r="B38" s="151" t="s">
        <v>135</v>
      </c>
      <c r="C38" s="690"/>
      <c r="D38" s="690"/>
      <c r="E38" s="690"/>
      <c r="F38" s="48"/>
    </row>
    <row r="39" customFormat="false" ht="12" hidden="false" customHeight="true" outlineLevel="0" collapsed="false">
      <c r="A39" s="18" t="s">
        <v>974</v>
      </c>
      <c r="B39" s="151" t="n">
        <v>1.323636328635</v>
      </c>
      <c r="C39" s="690"/>
      <c r="D39" s="690"/>
      <c r="E39" s="690"/>
      <c r="F39" s="48"/>
    </row>
    <row r="40" customFormat="false" ht="12" hidden="false" customHeight="true" outlineLevel="0" collapsed="false">
      <c r="A40" s="18" t="s">
        <v>981</v>
      </c>
      <c r="B40" s="151" t="n">
        <v>0.01157115795</v>
      </c>
      <c r="C40" s="690"/>
      <c r="D40" s="690"/>
      <c r="E40" s="690"/>
      <c r="F40" s="48"/>
    </row>
    <row r="41" customFormat="false" ht="12" hidden="false" customHeight="true" outlineLevel="0" collapsed="false">
      <c r="A41" s="18" t="s">
        <v>976</v>
      </c>
      <c r="B41" s="151" t="n">
        <v>92.3602214863116</v>
      </c>
      <c r="C41" s="690"/>
      <c r="D41" s="690"/>
      <c r="E41" s="690"/>
      <c r="F41" s="48"/>
    </row>
    <row r="42" customFormat="false" ht="12" hidden="false" customHeight="true" outlineLevel="0" collapsed="false">
      <c r="A42" s="18" t="s">
        <v>982</v>
      </c>
      <c r="B42" s="151" t="n">
        <v>4.15874270922958</v>
      </c>
      <c r="C42" s="690"/>
      <c r="D42" s="690"/>
      <c r="E42" s="690"/>
      <c r="F42" s="48"/>
    </row>
    <row r="43" customFormat="false" ht="12.75" hidden="false" customHeight="true" outlineLevel="0" collapsed="false">
      <c r="A43" s="910" t="s">
        <v>983</v>
      </c>
      <c r="B43" s="911" t="s">
        <v>135</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84</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8</v>
      </c>
      <c r="F1" s="117" t="s">
        <v>86</v>
      </c>
    </row>
    <row r="2" customFormat="false" ht="15.75" hidden="false" customHeight="true" outlineLevel="0" collapsed="false">
      <c r="A2" s="668" t="s">
        <v>126</v>
      </c>
      <c r="F2" s="117" t="s">
        <v>88</v>
      </c>
    </row>
    <row r="3" customFormat="false" ht="12.75" hidden="false" customHeight="true" outlineLevel="0" collapsed="false">
      <c r="F3" s="117" t="s">
        <v>89</v>
      </c>
    </row>
    <row r="4" customFormat="false" ht="8.25" hidden="false" customHeight="true" outlineLevel="0" collapsed="false">
      <c r="F4" s="548"/>
    </row>
    <row r="5" customFormat="false" ht="13.5" hidden="false" customHeight="true" outlineLevel="0" collapsed="false">
      <c r="A5" s="912" t="s">
        <v>460</v>
      </c>
      <c r="B5" s="913" t="s">
        <v>500</v>
      </c>
      <c r="C5" s="913" t="s">
        <v>501</v>
      </c>
      <c r="D5" s="913" t="s">
        <v>598</v>
      </c>
      <c r="E5" s="913" t="s">
        <v>95</v>
      </c>
      <c r="F5" s="914" t="s">
        <v>96</v>
      </c>
    </row>
    <row r="6" customFormat="false" ht="12.75" hidden="false" customHeight="true" outlineLevel="0" collapsed="false">
      <c r="A6" s="915" t="s">
        <v>463</v>
      </c>
      <c r="B6" s="878" t="s">
        <v>98</v>
      </c>
      <c r="C6" s="878"/>
      <c r="D6" s="878"/>
      <c r="E6" s="878"/>
      <c r="F6" s="878"/>
    </row>
    <row r="7" customFormat="false" ht="12.75" hidden="false" customHeight="true" outlineLevel="0" collapsed="false">
      <c r="A7" s="916" t="s">
        <v>985</v>
      </c>
      <c r="B7" s="917"/>
      <c r="C7" s="917"/>
      <c r="D7" s="917"/>
      <c r="E7" s="917"/>
      <c r="F7" s="918"/>
    </row>
    <row r="8" customFormat="false" ht="12" hidden="false" customHeight="true" outlineLevel="0" collapsed="false">
      <c r="A8" s="18" t="s">
        <v>986</v>
      </c>
      <c r="B8" s="713"/>
      <c r="C8" s="151" t="s">
        <v>135</v>
      </c>
      <c r="D8" s="713"/>
      <c r="E8" s="713"/>
      <c r="F8" s="531" t="s">
        <v>135</v>
      </c>
    </row>
    <row r="9" customFormat="false" ht="12" hidden="false" customHeight="true" outlineLevel="0" collapsed="false">
      <c r="A9" s="18" t="s">
        <v>987</v>
      </c>
      <c r="B9" s="713"/>
      <c r="C9" s="151" t="n">
        <v>4.30819348486334</v>
      </c>
      <c r="D9" s="713"/>
      <c r="E9" s="713"/>
      <c r="F9" s="531" t="s">
        <v>244</v>
      </c>
    </row>
    <row r="10" customFormat="false" ht="12" hidden="false" customHeight="true" outlineLevel="0" collapsed="false">
      <c r="A10" s="18" t="s">
        <v>988</v>
      </c>
      <c r="B10" s="713"/>
      <c r="C10" s="151" t="n">
        <v>2.88028762419312</v>
      </c>
      <c r="D10" s="713"/>
      <c r="E10" s="713"/>
      <c r="F10" s="531" t="s">
        <v>244</v>
      </c>
    </row>
    <row r="11" customFormat="false" ht="12" hidden="false" customHeight="true" outlineLevel="0" collapsed="false">
      <c r="A11" s="919" t="s">
        <v>989</v>
      </c>
      <c r="B11" s="83"/>
      <c r="C11" s="920" t="s">
        <v>135</v>
      </c>
      <c r="D11" s="713"/>
      <c r="E11" s="713"/>
      <c r="F11" s="921" t="s">
        <v>244</v>
      </c>
    </row>
    <row r="12" customFormat="false" ht="12" hidden="false" customHeight="true" outlineLevel="0" collapsed="false">
      <c r="A12" s="922" t="s">
        <v>990</v>
      </c>
      <c r="B12" s="566" t="s">
        <v>135</v>
      </c>
      <c r="C12" s="923"/>
      <c r="D12" s="923"/>
      <c r="E12" s="923"/>
      <c r="F12" s="924" t="s">
        <v>135</v>
      </c>
    </row>
    <row r="13" customFormat="false" ht="12" hidden="false" customHeight="true" outlineLevel="0" collapsed="false">
      <c r="A13" s="18" t="s">
        <v>991</v>
      </c>
      <c r="B13" s="572" t="s">
        <v>135</v>
      </c>
      <c r="C13" s="713"/>
      <c r="D13" s="713"/>
      <c r="E13" s="713"/>
      <c r="F13" s="531" t="s">
        <v>135</v>
      </c>
    </row>
    <row r="14" customFormat="false" ht="12" hidden="false" customHeight="true" outlineLevel="0" collapsed="false">
      <c r="A14" s="18" t="s">
        <v>992</v>
      </c>
      <c r="B14" s="578" t="s">
        <v>135</v>
      </c>
      <c r="C14" s="713"/>
      <c r="D14" s="713"/>
      <c r="E14" s="713"/>
      <c r="F14" s="531" t="s">
        <v>135</v>
      </c>
    </row>
    <row r="15" customFormat="false" ht="12" hidden="false" customHeight="true" outlineLevel="0" collapsed="false">
      <c r="A15" s="18" t="s">
        <v>993</v>
      </c>
      <c r="B15" s="578" t="s">
        <v>135</v>
      </c>
      <c r="C15" s="713"/>
      <c r="D15" s="713"/>
      <c r="E15" s="713"/>
      <c r="F15" s="531" t="s">
        <v>135</v>
      </c>
    </row>
    <row r="16" customFormat="false" ht="12.75" hidden="false" customHeight="true" outlineLevel="0" collapsed="false">
      <c r="A16" s="18" t="s">
        <v>994</v>
      </c>
      <c r="B16" s="578" t="s">
        <v>135</v>
      </c>
      <c r="C16" s="713"/>
      <c r="D16" s="713"/>
      <c r="E16" s="713"/>
      <c r="F16" s="583" t="s">
        <v>135</v>
      </c>
    </row>
    <row r="17" customFormat="false" ht="12.75" hidden="false" customHeight="true" outlineLevel="0" collapsed="false">
      <c r="A17" s="140" t="s">
        <v>125</v>
      </c>
      <c r="B17" s="430" t="s">
        <v>135</v>
      </c>
      <c r="C17" s="925"/>
      <c r="D17" s="925"/>
      <c r="E17" s="925"/>
      <c r="F17" s="531" t="s">
        <v>135</v>
      </c>
    </row>
    <row r="18" customFormat="false" ht="14.25" hidden="false" customHeight="true" outlineLevel="0" collapsed="false">
      <c r="A18" s="926" t="s">
        <v>995</v>
      </c>
      <c r="B18" s="566" t="s">
        <v>353</v>
      </c>
      <c r="C18" s="566" t="n">
        <v>136.482779477984</v>
      </c>
      <c r="D18" s="927"/>
      <c r="E18" s="927"/>
      <c r="F18" s="570" t="s">
        <v>353</v>
      </c>
    </row>
    <row r="19" customFormat="false" ht="12" hidden="false" customHeight="true" outlineLevel="0" collapsed="false">
      <c r="A19" s="18" t="s">
        <v>996</v>
      </c>
      <c r="B19" s="151" t="s">
        <v>135</v>
      </c>
      <c r="C19" s="578" t="n">
        <v>85.6168699227063</v>
      </c>
      <c r="D19" s="917"/>
      <c r="E19" s="917"/>
      <c r="F19" s="531" t="s">
        <v>135</v>
      </c>
    </row>
    <row r="20" customFormat="false" ht="13.5" hidden="false" customHeight="true" outlineLevel="0" collapsed="false">
      <c r="A20" s="18" t="s">
        <v>997</v>
      </c>
      <c r="B20" s="83"/>
      <c r="C20" s="578" t="n">
        <v>4.5931417905091</v>
      </c>
      <c r="D20" s="917"/>
      <c r="E20" s="917"/>
      <c r="F20" s="531" t="s">
        <v>135</v>
      </c>
    </row>
    <row r="21" customFormat="false" ht="12" hidden="false" customHeight="true" outlineLevel="0" collapsed="false">
      <c r="A21" s="18" t="s">
        <v>998</v>
      </c>
      <c r="B21" s="151" t="s">
        <v>135</v>
      </c>
      <c r="C21" s="578" t="n">
        <v>46.2727677647688</v>
      </c>
      <c r="D21" s="917"/>
      <c r="E21" s="917"/>
      <c r="F21" s="531" t="s">
        <v>135</v>
      </c>
    </row>
    <row r="22" customFormat="false" ht="12.75" hidden="false" customHeight="true" outlineLevel="0" collapsed="false">
      <c r="A22" s="18" t="s">
        <v>999</v>
      </c>
      <c r="B22" s="578" t="s">
        <v>223</v>
      </c>
      <c r="C22" s="578" t="s">
        <v>223</v>
      </c>
      <c r="D22" s="917"/>
      <c r="E22" s="917"/>
      <c r="F22" s="583" t="s">
        <v>223</v>
      </c>
    </row>
    <row r="23" customFormat="false" ht="12.75" hidden="false" customHeight="true" outlineLevel="0" collapsed="false">
      <c r="A23" s="928" t="s">
        <v>1000</v>
      </c>
      <c r="B23" s="929" t="s">
        <v>135</v>
      </c>
      <c r="C23" s="929" t="s">
        <v>135</v>
      </c>
      <c r="D23" s="534" t="s">
        <v>135</v>
      </c>
      <c r="E23" s="534" t="s">
        <v>135</v>
      </c>
      <c r="F23" s="538" t="s">
        <v>135</v>
      </c>
    </row>
    <row r="24" customFormat="false" ht="12" hidden="false" customHeight="true" outlineLevel="0" collapsed="false">
      <c r="A24" s="916" t="s">
        <v>1001</v>
      </c>
      <c r="B24" s="566" t="s">
        <v>135</v>
      </c>
      <c r="C24" s="566" t="s">
        <v>135</v>
      </c>
      <c r="D24" s="566" t="s">
        <v>135</v>
      </c>
      <c r="E24" s="566" t="s">
        <v>135</v>
      </c>
      <c r="F24" s="570" t="s">
        <v>135</v>
      </c>
    </row>
    <row r="25" customFormat="false" ht="12" hidden="false" customHeight="true" outlineLevel="0" collapsed="false">
      <c r="A25" s="18" t="s">
        <v>1002</v>
      </c>
      <c r="B25" s="572" t="s">
        <v>135</v>
      </c>
      <c r="C25" s="572" t="s">
        <v>135</v>
      </c>
      <c r="D25" s="245" t="s">
        <v>135</v>
      </c>
      <c r="E25" s="245" t="s">
        <v>135</v>
      </c>
      <c r="F25" s="531" t="s">
        <v>135</v>
      </c>
    </row>
    <row r="26" customFormat="false" ht="12" hidden="false" customHeight="true" outlineLevel="0" collapsed="false">
      <c r="A26" s="18" t="s">
        <v>1003</v>
      </c>
      <c r="B26" s="578" t="s">
        <v>135</v>
      </c>
      <c r="C26" s="578" t="s">
        <v>135</v>
      </c>
      <c r="D26" s="151" t="s">
        <v>135</v>
      </c>
      <c r="E26" s="151" t="s">
        <v>135</v>
      </c>
      <c r="F26" s="531" t="s">
        <v>135</v>
      </c>
    </row>
    <row r="27" customFormat="false" ht="12.75" hidden="false" customHeight="true" outlineLevel="0" collapsed="false">
      <c r="A27" s="18" t="s">
        <v>1004</v>
      </c>
      <c r="B27" s="578" t="s">
        <v>135</v>
      </c>
      <c r="C27" s="578" t="s">
        <v>135</v>
      </c>
      <c r="D27" s="151" t="s">
        <v>135</v>
      </c>
      <c r="E27" s="151" t="s">
        <v>135</v>
      </c>
      <c r="F27" s="531" t="s">
        <v>135</v>
      </c>
    </row>
    <row r="28" customFormat="false" ht="12" hidden="false" customHeight="true" outlineLevel="0" collapsed="false">
      <c r="A28" s="18" t="s">
        <v>1005</v>
      </c>
      <c r="B28" s="578" t="s">
        <v>135</v>
      </c>
      <c r="C28" s="578" t="s">
        <v>135</v>
      </c>
      <c r="D28" s="151" t="s">
        <v>135</v>
      </c>
      <c r="E28" s="151" t="s">
        <v>135</v>
      </c>
      <c r="F28" s="531" t="s">
        <v>135</v>
      </c>
    </row>
    <row r="29" customFormat="false" ht="12.75" hidden="false" customHeight="true" outlineLevel="0" collapsed="false">
      <c r="A29" s="18" t="s">
        <v>1006</v>
      </c>
      <c r="B29" s="578" t="s">
        <v>135</v>
      </c>
      <c r="C29" s="578" t="s">
        <v>135</v>
      </c>
      <c r="D29" s="578" t="s">
        <v>135</v>
      </c>
      <c r="E29" s="578" t="s">
        <v>135</v>
      </c>
      <c r="F29" s="583" t="s">
        <v>135</v>
      </c>
    </row>
    <row r="30" customFormat="false" ht="12.75" hidden="false" customHeight="true" outlineLevel="0" collapsed="false">
      <c r="A30" s="140" t="s">
        <v>125</v>
      </c>
      <c r="B30" s="430" t="s">
        <v>135</v>
      </c>
      <c r="C30" s="430" t="s">
        <v>135</v>
      </c>
      <c r="D30" s="430" t="s">
        <v>135</v>
      </c>
      <c r="E30" s="430" t="s">
        <v>135</v>
      </c>
      <c r="F30" s="531" t="s">
        <v>135</v>
      </c>
    </row>
    <row r="31" customFormat="false" ht="12" hidden="false" customHeight="true" outlineLevel="0" collapsed="false">
      <c r="A31" s="930" t="s">
        <v>1007</v>
      </c>
      <c r="B31" s="931" t="s">
        <v>223</v>
      </c>
      <c r="C31" s="931" t="s">
        <v>223</v>
      </c>
      <c r="D31" s="931" t="n">
        <v>114.36026230502</v>
      </c>
      <c r="E31" s="931" t="s">
        <v>223</v>
      </c>
      <c r="F31" s="932" t="s">
        <v>223</v>
      </c>
    </row>
    <row r="32" customFormat="false" ht="12.75" hidden="false" customHeight="true" outlineLevel="0" collapsed="false">
      <c r="A32" s="140" t="s">
        <v>1008</v>
      </c>
      <c r="B32" s="430" t="s">
        <v>223</v>
      </c>
      <c r="C32" s="430" t="s">
        <v>223</v>
      </c>
      <c r="D32" s="431" t="n">
        <v>114.36026230502</v>
      </c>
      <c r="E32" s="430" t="s">
        <v>223</v>
      </c>
      <c r="F32" s="531" t="s">
        <v>223</v>
      </c>
    </row>
    <row r="33" customFormat="false" ht="8.25" hidden="false" customHeight="true" outlineLevel="0" collapsed="false">
      <c r="A33" s="31"/>
      <c r="B33" s="31"/>
      <c r="C33" s="31"/>
      <c r="D33" s="31"/>
      <c r="E33" s="31"/>
      <c r="F33" s="31"/>
    </row>
    <row r="34" customFormat="false" ht="15.75" hidden="false" customHeight="true" outlineLevel="0" collapsed="false">
      <c r="A34" s="933" t="s">
        <v>1009</v>
      </c>
      <c r="B34" s="934"/>
      <c r="C34" s="934"/>
      <c r="D34" s="934"/>
      <c r="E34" s="934"/>
      <c r="F34" s="934"/>
    </row>
    <row r="35" customFormat="false" ht="42" hidden="false" customHeight="true" outlineLevel="0" collapsed="false">
      <c r="A35" s="935" t="s">
        <v>1010</v>
      </c>
      <c r="B35" s="935"/>
      <c r="C35" s="935"/>
      <c r="D35" s="935"/>
      <c r="E35" s="935"/>
      <c r="F35" s="935"/>
    </row>
    <row r="36" customFormat="false" ht="29.25" hidden="false" customHeight="true" outlineLevel="0" collapsed="false">
      <c r="A36" s="936" t="s">
        <v>1011</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12</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7</v>
      </c>
      <c r="B40" s="942"/>
      <c r="C40" s="942"/>
      <c r="D40" s="942"/>
      <c r="E40" s="942"/>
      <c r="F40" s="943"/>
    </row>
    <row r="41" customFormat="false" ht="27" hidden="false" customHeight="true" outlineLevel="0" collapsed="false">
      <c r="A41" s="944" t="s">
        <v>1013</v>
      </c>
      <c r="B41" s="944"/>
      <c r="C41" s="944"/>
      <c r="D41" s="944"/>
      <c r="E41" s="944"/>
      <c r="F41" s="944"/>
    </row>
    <row r="42" customFormat="false" ht="13.5" hidden="false" customHeight="true" outlineLevel="0" collapsed="false">
      <c r="A42" s="945" t="s">
        <v>1014</v>
      </c>
      <c r="B42" s="945"/>
      <c r="C42" s="945"/>
      <c r="D42" s="945"/>
      <c r="E42" s="945"/>
      <c r="F42" s="945"/>
    </row>
    <row r="43" customFormat="false" ht="12.75" hidden="false" customHeight="true" outlineLevel="0" collapsed="false">
      <c r="A43" s="65" t="s">
        <v>1015</v>
      </c>
      <c r="B43" s="65"/>
      <c r="C43" s="65"/>
      <c r="D43" s="65"/>
      <c r="E43" s="65"/>
      <c r="F43" s="65"/>
    </row>
    <row r="44" customFormat="false" ht="12.75" hidden="false" customHeight="true" outlineLevel="0" collapsed="false">
      <c r="A44" s="65" t="s">
        <v>1016</v>
      </c>
      <c r="B44" s="65"/>
      <c r="C44" s="65"/>
      <c r="D44" s="65"/>
      <c r="E44" s="65"/>
      <c r="F44" s="65"/>
    </row>
    <row r="45" customFormat="false" ht="12.75" hidden="false" customHeight="true" outlineLevel="0" collapsed="false">
      <c r="A45" s="65" t="s">
        <v>1017</v>
      </c>
      <c r="B45" s="65"/>
      <c r="C45" s="65"/>
      <c r="D45" s="65"/>
      <c r="E45" s="65"/>
      <c r="F45" s="65"/>
    </row>
    <row r="46" customFormat="false" ht="24" hidden="false" customHeight="true" outlineLevel="0" collapsed="false">
      <c r="A46" s="65" t="s">
        <v>1018</v>
      </c>
      <c r="B46" s="65"/>
      <c r="C46" s="65"/>
      <c r="D46" s="65"/>
      <c r="E46" s="65"/>
      <c r="F46" s="65"/>
    </row>
    <row r="47" customFormat="false" ht="12.75" hidden="false" customHeight="true" outlineLevel="0" collapsed="false">
      <c r="A47" s="65" t="s">
        <v>1019</v>
      </c>
      <c r="B47" s="65"/>
      <c r="C47" s="65"/>
      <c r="D47" s="65"/>
      <c r="E47" s="65"/>
      <c r="F47" s="65"/>
    </row>
    <row r="48" customFormat="false" ht="12.75" hidden="false" customHeight="true" outlineLevel="0" collapsed="false">
      <c r="A48" s="65" t="s">
        <v>1020</v>
      </c>
      <c r="B48" s="65"/>
      <c r="C48" s="65"/>
      <c r="D48" s="65"/>
      <c r="E48" s="65"/>
      <c r="F48" s="65"/>
    </row>
    <row r="49" customFormat="false" ht="12.75" hidden="false" customHeight="true" outlineLevel="0" collapsed="false">
      <c r="A49" s="65" t="s">
        <v>1021</v>
      </c>
      <c r="B49" s="65"/>
      <c r="C49" s="65"/>
      <c r="D49" s="65"/>
      <c r="E49" s="65"/>
      <c r="F49" s="65"/>
    </row>
    <row r="50" customFormat="false" ht="12.75" hidden="false" customHeight="true" outlineLevel="0" collapsed="false">
      <c r="A50" s="65" t="s">
        <v>1022</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23</v>
      </c>
      <c r="W1" s="117" t="s">
        <v>86</v>
      </c>
    </row>
    <row r="2" customFormat="false" ht="15.75" hidden="false" customHeight="true" outlineLevel="0" collapsed="false">
      <c r="A2" s="668" t="s">
        <v>1024</v>
      </c>
      <c r="W2" s="117" t="s">
        <v>88</v>
      </c>
    </row>
    <row r="3" customFormat="false" ht="15.75" hidden="false" customHeight="true" outlineLevel="0" collapsed="false">
      <c r="A3" s="668" t="s">
        <v>309</v>
      </c>
      <c r="W3" s="117" t="s">
        <v>89</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5</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90</v>
      </c>
      <c r="B6" s="398" t="s">
        <v>1026</v>
      </c>
      <c r="C6" s="398"/>
      <c r="D6" s="398"/>
      <c r="E6" s="950" t="s">
        <v>1027</v>
      </c>
      <c r="G6" s="767" t="s">
        <v>1028</v>
      </c>
      <c r="H6" s="767"/>
      <c r="I6" s="951" t="s">
        <v>964</v>
      </c>
      <c r="J6" s="951" t="s">
        <v>965</v>
      </c>
      <c r="K6" s="951" t="s">
        <v>967</v>
      </c>
      <c r="L6" s="951" t="s">
        <v>968</v>
      </c>
      <c r="M6" s="951" t="s">
        <v>969</v>
      </c>
      <c r="N6" s="951" t="s">
        <v>1029</v>
      </c>
      <c r="O6" s="951" t="s">
        <v>1030</v>
      </c>
      <c r="P6" s="951" t="s">
        <v>1031</v>
      </c>
      <c r="Q6" s="951" t="s">
        <v>1032</v>
      </c>
      <c r="R6" s="951" t="s">
        <v>1033</v>
      </c>
      <c r="S6" s="951" t="s">
        <v>1034</v>
      </c>
      <c r="T6" s="951" t="s">
        <v>1035</v>
      </c>
      <c r="U6" s="951" t="s">
        <v>1036</v>
      </c>
      <c r="V6" s="952" t="s">
        <v>1037</v>
      </c>
    </row>
    <row r="7" customFormat="false" ht="15" hidden="false" customHeight="true" outlineLevel="0" collapsed="false">
      <c r="A7" s="285"/>
      <c r="B7" s="511" t="s">
        <v>1038</v>
      </c>
      <c r="C7" s="405" t="s">
        <v>1039</v>
      </c>
      <c r="D7" s="953" t="s">
        <v>1040</v>
      </c>
      <c r="E7" s="293" t="s">
        <v>500</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41</v>
      </c>
      <c r="C8" s="294" t="s">
        <v>1042</v>
      </c>
      <c r="D8" s="295" t="s">
        <v>402</v>
      </c>
      <c r="E8" s="296" t="s">
        <v>1043</v>
      </c>
      <c r="G8" s="955" t="s">
        <v>1044</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5</v>
      </c>
      <c r="B9" s="163" t="n">
        <v>13196.009</v>
      </c>
      <c r="C9" s="959"/>
      <c r="D9" s="959"/>
      <c r="E9" s="165" t="n">
        <v>69.9300494553149</v>
      </c>
      <c r="G9" s="960" t="s">
        <v>1046</v>
      </c>
      <c r="H9" s="961" t="s">
        <v>1047</v>
      </c>
      <c r="I9" s="135" t="n">
        <v>641.251</v>
      </c>
      <c r="J9" s="135" t="n">
        <v>327.399</v>
      </c>
      <c r="K9" s="135"/>
      <c r="L9" s="135"/>
      <c r="M9" s="135"/>
      <c r="N9" s="135" t="s">
        <v>223</v>
      </c>
      <c r="O9" s="135" t="s">
        <v>223</v>
      </c>
      <c r="P9" s="135" t="s">
        <v>223</v>
      </c>
      <c r="Q9" s="135" t="s">
        <v>135</v>
      </c>
      <c r="R9" s="135" t="s">
        <v>223</v>
      </c>
      <c r="S9" s="135" t="s">
        <v>223</v>
      </c>
      <c r="T9" s="135" t="n">
        <v>72.883</v>
      </c>
      <c r="U9" s="135" t="s">
        <v>223</v>
      </c>
      <c r="V9" s="135"/>
    </row>
    <row r="10" customFormat="false" ht="13.5" hidden="false" customHeight="true" outlineLevel="0" collapsed="false">
      <c r="A10" s="962" t="s">
        <v>963</v>
      </c>
      <c r="B10" s="959"/>
      <c r="C10" s="963"/>
      <c r="D10" s="882"/>
      <c r="E10" s="48"/>
      <c r="G10" s="960" t="s">
        <v>1048</v>
      </c>
      <c r="H10" s="964"/>
      <c r="I10" s="965" t="s">
        <v>223</v>
      </c>
      <c r="J10" s="965" t="s">
        <v>223</v>
      </c>
      <c r="K10" s="965"/>
      <c r="L10" s="965"/>
      <c r="M10" s="965"/>
      <c r="N10" s="965" t="s">
        <v>223</v>
      </c>
      <c r="O10" s="965" t="s">
        <v>223</v>
      </c>
      <c r="P10" s="965" t="s">
        <v>223</v>
      </c>
      <c r="Q10" s="965" t="s">
        <v>135</v>
      </c>
      <c r="R10" s="965" t="s">
        <v>223</v>
      </c>
      <c r="S10" s="965" t="s">
        <v>223</v>
      </c>
      <c r="T10" s="965" t="s">
        <v>223</v>
      </c>
      <c r="U10" s="965" t="s">
        <v>223</v>
      </c>
      <c r="V10" s="965"/>
    </row>
    <row r="11" customFormat="false" ht="13.5" hidden="false" customHeight="true" outlineLevel="0" collapsed="false">
      <c r="A11" s="683" t="s">
        <v>1049</v>
      </c>
      <c r="B11" s="431" t="n">
        <v>4285.122</v>
      </c>
      <c r="C11" s="431" t="n">
        <v>306.8471218</v>
      </c>
      <c r="D11" s="431" t="n">
        <v>6</v>
      </c>
      <c r="E11" s="165" t="n">
        <v>120.78175637</v>
      </c>
      <c r="G11" s="960" t="s">
        <v>1050</v>
      </c>
      <c r="H11" s="961" t="s">
        <v>1051</v>
      </c>
      <c r="I11" s="135" t="n">
        <v>18.00303662</v>
      </c>
      <c r="J11" s="135" t="s">
        <v>244</v>
      </c>
      <c r="K11" s="135"/>
      <c r="L11" s="135"/>
      <c r="M11" s="135"/>
      <c r="N11" s="135" t="s">
        <v>223</v>
      </c>
      <c r="O11" s="135" t="s">
        <v>223</v>
      </c>
      <c r="P11" s="135" t="s">
        <v>223</v>
      </c>
      <c r="Q11" s="135" t="s">
        <v>135</v>
      </c>
      <c r="R11" s="135" t="s">
        <v>223</v>
      </c>
      <c r="S11" s="135" t="s">
        <v>223</v>
      </c>
      <c r="T11" s="135" t="s">
        <v>223</v>
      </c>
      <c r="U11" s="135" t="s">
        <v>223</v>
      </c>
      <c r="V11" s="135"/>
    </row>
    <row r="12" customFormat="false" ht="12" hidden="false" customHeight="true" outlineLevel="0" collapsed="false">
      <c r="A12" s="86" t="s">
        <v>965</v>
      </c>
      <c r="B12" s="431" t="n">
        <v>8910.887</v>
      </c>
      <c r="C12" s="431" t="n">
        <v>108.3871555</v>
      </c>
      <c r="D12" s="431" t="n">
        <v>6.155209072</v>
      </c>
      <c r="E12" s="165" t="n">
        <v>45.4761687094734</v>
      </c>
      <c r="G12" s="960" t="s">
        <v>1052</v>
      </c>
      <c r="H12" s="961" t="s">
        <v>1053</v>
      </c>
      <c r="I12" s="135" t="s">
        <v>223</v>
      </c>
      <c r="J12" s="135" t="s">
        <v>223</v>
      </c>
      <c r="K12" s="135"/>
      <c r="L12" s="135"/>
      <c r="M12" s="135"/>
      <c r="N12" s="135" t="s">
        <v>223</v>
      </c>
      <c r="O12" s="135" t="s">
        <v>223</v>
      </c>
      <c r="P12" s="135" t="s">
        <v>223</v>
      </c>
      <c r="Q12" s="135" t="s">
        <v>135</v>
      </c>
      <c r="R12" s="135" t="s">
        <v>223</v>
      </c>
      <c r="S12" s="135" t="s">
        <v>223</v>
      </c>
      <c r="T12" s="135" t="s">
        <v>223</v>
      </c>
      <c r="U12" s="135" t="s">
        <v>223</v>
      </c>
      <c r="V12" s="135"/>
    </row>
    <row r="13" customFormat="false" ht="12" hidden="false" customHeight="true" outlineLevel="0" collapsed="false">
      <c r="A13" s="962" t="s">
        <v>966</v>
      </c>
      <c r="B13" s="966"/>
      <c r="C13" s="967"/>
      <c r="D13" s="968"/>
      <c r="E13" s="48"/>
      <c r="G13" s="960" t="s">
        <v>1054</v>
      </c>
      <c r="H13" s="961" t="s">
        <v>402</v>
      </c>
      <c r="I13" s="135" t="n">
        <v>77.95604061</v>
      </c>
      <c r="J13" s="135" t="n">
        <v>60.50149291</v>
      </c>
      <c r="K13" s="135" t="n">
        <v>0</v>
      </c>
      <c r="L13" s="135" t="n">
        <v>0</v>
      </c>
      <c r="M13" s="135" t="n">
        <v>0</v>
      </c>
      <c r="N13" s="135" t="s">
        <v>223</v>
      </c>
      <c r="O13" s="135" t="s">
        <v>223</v>
      </c>
      <c r="P13" s="135" t="s">
        <v>223</v>
      </c>
      <c r="Q13" s="135" t="s">
        <v>135</v>
      </c>
      <c r="R13" s="135" t="s">
        <v>223</v>
      </c>
      <c r="S13" s="135" t="s">
        <v>223</v>
      </c>
      <c r="T13" s="135" t="n">
        <v>69.54856651</v>
      </c>
      <c r="U13" s="135" t="s">
        <v>223</v>
      </c>
      <c r="V13" s="135"/>
    </row>
    <row r="14" customFormat="false" ht="12" hidden="false" customHeight="true" outlineLevel="0" collapsed="false">
      <c r="A14" s="86" t="s">
        <v>967</v>
      </c>
      <c r="B14" s="430"/>
      <c r="C14" s="430"/>
      <c r="D14" s="430"/>
      <c r="E14" s="167"/>
      <c r="G14" s="969" t="s">
        <v>1055</v>
      </c>
      <c r="H14" s="970"/>
      <c r="I14" s="278" t="n">
        <v>74.10021578</v>
      </c>
      <c r="J14" s="278" t="n">
        <v>72.55256952</v>
      </c>
      <c r="K14" s="971" t="n">
        <v>0</v>
      </c>
      <c r="L14" s="971" t="n">
        <v>0</v>
      </c>
      <c r="M14" s="971" t="n">
        <v>0</v>
      </c>
      <c r="N14" s="971" t="s">
        <v>223</v>
      </c>
      <c r="O14" s="971" t="s">
        <v>223</v>
      </c>
      <c r="P14" s="971" t="s">
        <v>223</v>
      </c>
      <c r="Q14" s="971" t="s">
        <v>135</v>
      </c>
      <c r="R14" s="971" t="s">
        <v>223</v>
      </c>
      <c r="S14" s="971" t="s">
        <v>223</v>
      </c>
      <c r="T14" s="971" t="n">
        <v>85.18108587</v>
      </c>
      <c r="U14" s="971" t="s">
        <v>223</v>
      </c>
      <c r="V14" s="278"/>
    </row>
    <row r="15" customFormat="false" ht="12.75" hidden="false" customHeight="true" outlineLevel="0" collapsed="false">
      <c r="A15" s="86" t="s">
        <v>968</v>
      </c>
      <c r="B15" s="430"/>
      <c r="C15" s="430"/>
      <c r="D15" s="430"/>
      <c r="E15" s="167"/>
      <c r="G15" s="972" t="s">
        <v>1056</v>
      </c>
      <c r="H15" s="973" t="s">
        <v>402</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9</v>
      </c>
      <c r="B16" s="430"/>
      <c r="C16" s="430"/>
      <c r="D16" s="430"/>
      <c r="E16" s="167"/>
    </row>
    <row r="17" customFormat="false" ht="13.5" hidden="false" customHeight="true" outlineLevel="0" collapsed="false">
      <c r="A17" s="974" t="s">
        <v>970</v>
      </c>
      <c r="B17" s="431" t="n">
        <v>1.021</v>
      </c>
      <c r="C17" s="431" t="n">
        <v>119</v>
      </c>
      <c r="D17" s="431" t="n">
        <v>6.5</v>
      </c>
      <c r="E17" s="165" t="n">
        <v>55</v>
      </c>
      <c r="G17" s="188" t="s">
        <v>1057</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71</v>
      </c>
      <c r="B18" s="431" t="n">
        <v>2713.579</v>
      </c>
      <c r="C18" s="431" t="n">
        <v>20</v>
      </c>
      <c r="D18" s="431" t="n">
        <v>6</v>
      </c>
      <c r="E18" s="165" t="n">
        <v>8</v>
      </c>
      <c r="G18" s="188" t="s">
        <v>1058</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72</v>
      </c>
      <c r="B19" s="431" t="n">
        <v>160</v>
      </c>
      <c r="C19" s="431" t="n">
        <v>14</v>
      </c>
      <c r="D19" s="431" t="n">
        <v>5</v>
      </c>
      <c r="E19" s="165" t="n">
        <v>5</v>
      </c>
      <c r="G19" s="188" t="s">
        <v>1059</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73</v>
      </c>
      <c r="B20" s="430" t="s">
        <v>135</v>
      </c>
      <c r="C20" s="430" t="s">
        <v>135</v>
      </c>
      <c r="D20" s="430" t="s">
        <v>135</v>
      </c>
      <c r="E20" s="167" t="s">
        <v>135</v>
      </c>
    </row>
    <row r="21" customFormat="false" ht="13.5" hidden="false" customHeight="true" outlineLevel="0" collapsed="false">
      <c r="A21" s="974" t="s">
        <v>974</v>
      </c>
      <c r="B21" s="431" t="n">
        <v>512.275</v>
      </c>
      <c r="C21" s="431" t="n">
        <v>101</v>
      </c>
      <c r="D21" s="431" t="n">
        <v>2.5</v>
      </c>
      <c r="E21" s="165" t="n">
        <v>16.66066859</v>
      </c>
    </row>
    <row r="22" customFormat="false" ht="12" hidden="false" customHeight="true" outlineLevel="0" collapsed="false">
      <c r="A22" s="974" t="s">
        <v>975</v>
      </c>
      <c r="B22" s="431" t="n">
        <v>8.5</v>
      </c>
      <c r="C22" s="431" t="n">
        <v>60</v>
      </c>
      <c r="D22" s="431" t="n">
        <v>2.5</v>
      </c>
      <c r="E22" s="165" t="n">
        <v>10</v>
      </c>
    </row>
    <row r="23" customFormat="false" ht="12" hidden="false" customHeight="true" outlineLevel="0" collapsed="false">
      <c r="A23" s="974" t="s">
        <v>976</v>
      </c>
      <c r="B23" s="431" t="n">
        <v>21757.867</v>
      </c>
      <c r="C23" s="431" t="n">
        <v>29.99766005</v>
      </c>
      <c r="D23" s="431" t="n">
        <v>0.6</v>
      </c>
      <c r="E23" s="165" t="n">
        <v>1.1799186210784</v>
      </c>
    </row>
    <row r="24" customFormat="false" ht="14.25" hidden="false" customHeight="true" outlineLevel="0" collapsed="false">
      <c r="A24" s="974" t="s">
        <v>977</v>
      </c>
      <c r="B24" s="431" t="n">
        <v>121984.36</v>
      </c>
      <c r="C24" s="430" t="s">
        <v>223</v>
      </c>
      <c r="D24" s="430" t="s">
        <v>223</v>
      </c>
      <c r="E24" s="167" t="s">
        <v>135</v>
      </c>
    </row>
    <row r="25" customFormat="false" ht="12" hidden="false" customHeight="true" outlineLevel="0" collapsed="false">
      <c r="A25" s="974" t="s">
        <v>1060</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61</v>
      </c>
      <c r="B27" s="975"/>
      <c r="C27" s="975"/>
      <c r="D27" s="975"/>
      <c r="E27" s="975"/>
    </row>
    <row r="28" customFormat="false" ht="13.5" hidden="false" customHeight="true" outlineLevel="0" collapsed="false">
      <c r="A28" s="192" t="s">
        <v>1062</v>
      </c>
      <c r="B28" s="738"/>
      <c r="C28" s="147"/>
      <c r="D28" s="147"/>
      <c r="E28" s="147"/>
    </row>
    <row r="29" customFormat="false" ht="13.5" hidden="false" customHeight="true" outlineLevel="0" collapsed="false">
      <c r="A29" s="279" t="s">
        <v>1063</v>
      </c>
      <c r="B29" s="147"/>
      <c r="C29" s="147"/>
      <c r="D29" s="147"/>
      <c r="E29" s="147"/>
    </row>
    <row r="30" customFormat="false" ht="14.25" hidden="false" customHeight="true" outlineLevel="0" collapsed="false">
      <c r="A30" s="279" t="s">
        <v>1064</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50</v>
      </c>
      <c r="B32" s="196"/>
      <c r="C32" s="196"/>
      <c r="D32" s="196"/>
      <c r="E32" s="197"/>
    </row>
    <row r="33" customFormat="false" ht="26.25" hidden="false" customHeight="true" outlineLevel="0" collapsed="false">
      <c r="A33" s="198" t="s">
        <v>1065</v>
      </c>
      <c r="B33" s="198"/>
      <c r="C33" s="198"/>
      <c r="D33" s="198"/>
      <c r="E33" s="198"/>
    </row>
    <row r="34" customFormat="false" ht="12.75" hidden="false" customHeight="true" outlineLevel="0" collapsed="false">
      <c r="A34" s="198" t="s">
        <v>1066</v>
      </c>
      <c r="B34" s="198"/>
      <c r="C34" s="198"/>
      <c r="D34" s="198"/>
      <c r="E34" s="198"/>
    </row>
    <row r="35" customFormat="false" ht="12" hidden="false" customHeight="true" outlineLevel="0" collapsed="false">
      <c r="A35" s="976" t="s">
        <v>1067</v>
      </c>
      <c r="B35" s="977"/>
      <c r="C35" s="977"/>
      <c r="D35" s="977"/>
      <c r="E35" s="978"/>
    </row>
    <row r="36" customFormat="false" ht="12" hidden="false" customHeight="true" outlineLevel="0" collapsed="false">
      <c r="A36" s="979" t="s">
        <v>1068</v>
      </c>
      <c r="B36" s="979"/>
      <c r="C36" s="979"/>
      <c r="D36" s="979"/>
      <c r="E36" s="979"/>
    </row>
    <row r="37" customFormat="false" ht="12" hidden="false" customHeight="true" outlineLevel="0" collapsed="false">
      <c r="A37" s="980" t="s">
        <v>1069</v>
      </c>
      <c r="B37" s="981"/>
      <c r="C37" s="981"/>
      <c r="D37" s="981"/>
      <c r="E37" s="982"/>
    </row>
    <row r="38" customFormat="false" ht="12.75" hidden="false" customHeight="true" outlineLevel="0" collapsed="false">
      <c r="A38" s="65" t="s">
        <v>1016</v>
      </c>
      <c r="B38" s="65"/>
      <c r="C38" s="65"/>
      <c r="D38" s="65"/>
      <c r="E38" s="65"/>
    </row>
    <row r="39" customFormat="false" ht="12.75" hidden="false" customHeight="true" outlineLevel="0" collapsed="false">
      <c r="A39" s="65" t="s">
        <v>1017</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70</v>
      </c>
      <c r="I1" s="117" t="s">
        <v>86</v>
      </c>
    </row>
    <row r="2" customFormat="false" ht="17.25" hidden="false" customHeight="true" outlineLevel="0" collapsed="false">
      <c r="A2" s="668" t="s">
        <v>1071</v>
      </c>
      <c r="I2" s="117" t="s">
        <v>88</v>
      </c>
    </row>
    <row r="3" customFormat="false" ht="15.75" hidden="false" customHeight="true" outlineLevel="0" collapsed="false">
      <c r="A3" s="668" t="s">
        <v>87</v>
      </c>
      <c r="I3" s="117" t="s">
        <v>89</v>
      </c>
    </row>
    <row r="4" customFormat="false" ht="13.5" hidden="false" customHeight="false" outlineLevel="0" collapsed="false">
      <c r="I4" s="630"/>
    </row>
    <row r="5" customFormat="false" ht="15.75" hidden="false" customHeight="true" outlineLevel="0" collapsed="false">
      <c r="A5" s="983" t="s">
        <v>876</v>
      </c>
      <c r="B5" s="984" t="s">
        <v>1026</v>
      </c>
      <c r="C5" s="984"/>
      <c r="D5" s="984"/>
      <c r="E5" s="984"/>
      <c r="F5" s="984"/>
      <c r="G5" s="984"/>
      <c r="H5" s="984"/>
      <c r="I5" s="985" t="s">
        <v>1072</v>
      </c>
    </row>
    <row r="6" customFormat="false" ht="15.75" hidden="false" customHeight="true" outlineLevel="0" collapsed="false">
      <c r="A6" s="986" t="s">
        <v>571</v>
      </c>
      <c r="B6" s="987" t="s">
        <v>1073</v>
      </c>
      <c r="C6" s="988" t="s">
        <v>1074</v>
      </c>
      <c r="D6" s="988"/>
      <c r="E6" s="988"/>
      <c r="F6" s="987" t="s">
        <v>1075</v>
      </c>
      <c r="G6" s="987" t="s">
        <v>1076</v>
      </c>
      <c r="H6" s="987" t="s">
        <v>1077</v>
      </c>
      <c r="I6" s="985"/>
    </row>
    <row r="7" customFormat="false" ht="28.5" hidden="false" customHeight="false" outlineLevel="0" collapsed="false">
      <c r="A7" s="989"/>
      <c r="B7" s="987"/>
      <c r="C7" s="990" t="s">
        <v>1078</v>
      </c>
      <c r="D7" s="990" t="s">
        <v>1079</v>
      </c>
      <c r="E7" s="990" t="s">
        <v>1080</v>
      </c>
      <c r="F7" s="987"/>
      <c r="G7" s="987"/>
      <c r="H7" s="987"/>
      <c r="I7" s="991" t="s">
        <v>1081</v>
      </c>
    </row>
    <row r="8" customFormat="false" ht="18.75" hidden="false" customHeight="true" outlineLevel="0" collapsed="false">
      <c r="A8" s="992"/>
      <c r="B8" s="993" t="s">
        <v>1041</v>
      </c>
      <c r="C8" s="994" t="s">
        <v>1082</v>
      </c>
      <c r="D8" s="994"/>
      <c r="E8" s="994"/>
      <c r="F8" s="995" t="s">
        <v>1047</v>
      </c>
      <c r="G8" s="995" t="s">
        <v>1083</v>
      </c>
      <c r="H8" s="995" t="s">
        <v>1084</v>
      </c>
      <c r="I8" s="996" t="s">
        <v>1085</v>
      </c>
    </row>
    <row r="9" customFormat="false" ht="16.5" hidden="false" customHeight="true" outlineLevel="0" collapsed="false">
      <c r="A9" s="997" t="s">
        <v>1045</v>
      </c>
      <c r="B9" s="163" t="n">
        <v>13196.009</v>
      </c>
      <c r="C9" s="690"/>
      <c r="D9" s="690"/>
      <c r="E9" s="690"/>
      <c r="F9" s="690"/>
      <c r="G9" s="690"/>
      <c r="H9" s="690"/>
      <c r="I9" s="165" t="n">
        <v>12.6129399576948</v>
      </c>
    </row>
    <row r="10" customFormat="false" ht="15.75" hidden="false" customHeight="true" outlineLevel="0" collapsed="false">
      <c r="A10" s="998" t="s">
        <v>963</v>
      </c>
      <c r="B10" s="690"/>
      <c r="C10" s="690"/>
      <c r="D10" s="690"/>
      <c r="E10" s="690"/>
      <c r="F10" s="690"/>
      <c r="G10" s="690"/>
      <c r="H10" s="690"/>
      <c r="I10" s="48"/>
    </row>
    <row r="11" customFormat="false" ht="18" hidden="false" customHeight="true" outlineLevel="0" collapsed="false">
      <c r="A11" s="999" t="s">
        <v>1086</v>
      </c>
      <c r="B11" s="1000" t="n">
        <v>4285.122</v>
      </c>
      <c r="C11" s="1000" t="n">
        <v>100</v>
      </c>
      <c r="D11" s="1000" t="s">
        <v>135</v>
      </c>
      <c r="E11" s="1000" t="s">
        <v>135</v>
      </c>
      <c r="F11" s="351" t="n">
        <v>641.251</v>
      </c>
      <c r="G11" s="350" t="n">
        <v>3.90124651780822</v>
      </c>
      <c r="H11" s="351" t="n">
        <v>0.24</v>
      </c>
      <c r="I11" s="165" t="n">
        <v>25.05490136</v>
      </c>
    </row>
    <row r="12" customFormat="false" ht="15.75" hidden="false" customHeight="true" outlineLevel="0" collapsed="false">
      <c r="A12" s="999" t="s">
        <v>965</v>
      </c>
      <c r="B12" s="1000" t="n">
        <v>8910.887</v>
      </c>
      <c r="C12" s="1000" t="n">
        <v>100</v>
      </c>
      <c r="D12" s="1000" t="s">
        <v>135</v>
      </c>
      <c r="E12" s="1000" t="s">
        <v>135</v>
      </c>
      <c r="F12" s="351" t="n">
        <v>327.399</v>
      </c>
      <c r="G12" s="350" t="n">
        <v>1.46072766893151</v>
      </c>
      <c r="H12" s="351" t="n">
        <v>0.18</v>
      </c>
      <c r="I12" s="165" t="n">
        <v>6.62977323948048</v>
      </c>
    </row>
    <row r="13" customFormat="false" ht="13.5" hidden="false" customHeight="true" outlineLevel="0" collapsed="false">
      <c r="A13" s="998" t="s">
        <v>966</v>
      </c>
      <c r="B13" s="1001"/>
      <c r="C13" s="1002"/>
      <c r="D13" s="1002"/>
      <c r="E13" s="1002"/>
      <c r="F13" s="1003"/>
      <c r="G13" s="1004"/>
      <c r="H13" s="1003"/>
      <c r="I13" s="48"/>
    </row>
    <row r="14" customFormat="false" ht="15.75" hidden="false" customHeight="true" outlineLevel="0" collapsed="false">
      <c r="A14" s="999" t="s">
        <v>967</v>
      </c>
      <c r="B14" s="1005"/>
      <c r="C14" s="1005" t="n">
        <v>0</v>
      </c>
      <c r="D14" s="1005" t="n">
        <v>0</v>
      </c>
      <c r="E14" s="1005" t="n">
        <v>0</v>
      </c>
      <c r="F14" s="1006"/>
      <c r="G14" s="20"/>
      <c r="H14" s="1006"/>
      <c r="I14" s="167"/>
    </row>
    <row r="15" customFormat="false" ht="15.75" hidden="false" customHeight="true" outlineLevel="0" collapsed="false">
      <c r="A15" s="999" t="s">
        <v>968</v>
      </c>
      <c r="B15" s="1005"/>
      <c r="C15" s="1005" t="n">
        <v>0</v>
      </c>
      <c r="D15" s="1005" t="n">
        <v>0</v>
      </c>
      <c r="E15" s="1005" t="n">
        <v>0</v>
      </c>
      <c r="F15" s="1006"/>
      <c r="G15" s="20"/>
      <c r="H15" s="1006"/>
      <c r="I15" s="167"/>
    </row>
    <row r="16" customFormat="false" ht="15.75" hidden="false" customHeight="true" outlineLevel="0" collapsed="false">
      <c r="A16" s="999" t="s">
        <v>969</v>
      </c>
      <c r="B16" s="1005"/>
      <c r="C16" s="1005" t="n">
        <v>0</v>
      </c>
      <c r="D16" s="1005" t="n">
        <v>0</v>
      </c>
      <c r="E16" s="1005" t="n">
        <v>0</v>
      </c>
      <c r="F16" s="1006"/>
      <c r="G16" s="20"/>
      <c r="H16" s="1006"/>
      <c r="I16" s="167"/>
    </row>
    <row r="17" customFormat="false" ht="15.75" hidden="false" customHeight="true" outlineLevel="0" collapsed="false">
      <c r="A17" s="1007" t="s">
        <v>970</v>
      </c>
      <c r="B17" s="1005" t="n">
        <v>1.021</v>
      </c>
      <c r="C17" s="1005" t="n">
        <v>100</v>
      </c>
      <c r="D17" s="1005" t="s">
        <v>135</v>
      </c>
      <c r="E17" s="1005" t="s">
        <v>135</v>
      </c>
      <c r="F17" s="1006" t="n">
        <v>700</v>
      </c>
      <c r="G17" s="20" t="n">
        <v>3.9</v>
      </c>
      <c r="H17" s="1006" t="n">
        <v>0.1</v>
      </c>
      <c r="I17" s="165" t="n">
        <v>4.960345</v>
      </c>
    </row>
    <row r="18" customFormat="false" ht="15.75" hidden="false" customHeight="true" outlineLevel="0" collapsed="false">
      <c r="A18" s="1007" t="s">
        <v>971</v>
      </c>
      <c r="B18" s="1005" t="n">
        <v>2713.579</v>
      </c>
      <c r="C18" s="1005" t="n">
        <v>100</v>
      </c>
      <c r="D18" s="1005" t="s">
        <v>135</v>
      </c>
      <c r="E18" s="1005" t="s">
        <v>135</v>
      </c>
      <c r="F18" s="1006" t="n">
        <v>50</v>
      </c>
      <c r="G18" s="20" t="n">
        <v>0.4</v>
      </c>
      <c r="H18" s="1006" t="n">
        <v>0.19</v>
      </c>
      <c r="I18" s="165" t="n">
        <v>0.272569</v>
      </c>
    </row>
    <row r="19" customFormat="false" ht="15.75" hidden="false" customHeight="true" outlineLevel="0" collapsed="false">
      <c r="A19" s="1007" t="s">
        <v>972</v>
      </c>
      <c r="B19" s="1005" t="n">
        <v>160</v>
      </c>
      <c r="C19" s="1005" t="n">
        <v>100</v>
      </c>
      <c r="D19" s="1005" t="s">
        <v>135</v>
      </c>
      <c r="E19" s="1005" t="s">
        <v>135</v>
      </c>
      <c r="F19" s="1006" t="n">
        <v>40</v>
      </c>
      <c r="G19" s="20" t="n">
        <v>0.3</v>
      </c>
      <c r="H19" s="1006" t="n">
        <v>0.18</v>
      </c>
      <c r="I19" s="165" t="n">
        <v>0.218889</v>
      </c>
    </row>
    <row r="20" customFormat="false" ht="17.25" hidden="false" customHeight="true" outlineLevel="0" collapsed="false">
      <c r="A20" s="1007" t="s">
        <v>973</v>
      </c>
      <c r="B20" s="1005" t="s">
        <v>135</v>
      </c>
      <c r="C20" s="1005" t="s">
        <v>135</v>
      </c>
      <c r="D20" s="1005" t="s">
        <v>135</v>
      </c>
      <c r="E20" s="1005" t="s">
        <v>135</v>
      </c>
      <c r="F20" s="1006" t="s">
        <v>135</v>
      </c>
      <c r="G20" s="20" t="s">
        <v>135</v>
      </c>
      <c r="H20" s="1006" t="s">
        <v>135</v>
      </c>
      <c r="I20" s="167" t="s">
        <v>135</v>
      </c>
    </row>
    <row r="21" customFormat="false" ht="15.75" hidden="false" customHeight="true" outlineLevel="0" collapsed="false">
      <c r="A21" s="1007" t="s">
        <v>974</v>
      </c>
      <c r="B21" s="1005" t="n">
        <v>512.275</v>
      </c>
      <c r="C21" s="1005" t="n">
        <v>100</v>
      </c>
      <c r="D21" s="1005" t="s">
        <v>135</v>
      </c>
      <c r="E21" s="1005" t="s">
        <v>135</v>
      </c>
      <c r="F21" s="1006" t="n">
        <v>490</v>
      </c>
      <c r="G21" s="20" t="n">
        <v>1.96258357315068</v>
      </c>
      <c r="H21" s="1006" t="n">
        <v>0.3</v>
      </c>
      <c r="I21" s="165" t="n">
        <v>2.5838394</v>
      </c>
    </row>
    <row r="22" customFormat="false" ht="15.75" hidden="false" customHeight="true" outlineLevel="0" collapsed="false">
      <c r="A22" s="1007" t="s">
        <v>975</v>
      </c>
      <c r="B22" s="1005" t="n">
        <v>8.5</v>
      </c>
      <c r="C22" s="1005" t="n">
        <v>100</v>
      </c>
      <c r="D22" s="1005" t="s">
        <v>135</v>
      </c>
      <c r="E22" s="1005" t="s">
        <v>135</v>
      </c>
      <c r="F22" s="1006" t="n">
        <v>245</v>
      </c>
      <c r="G22" s="20" t="n">
        <v>0.94</v>
      </c>
      <c r="H22" s="1006" t="n">
        <v>0.33</v>
      </c>
      <c r="I22" s="165" t="n">
        <v>1.3613127</v>
      </c>
    </row>
    <row r="23" customFormat="false" ht="16.5" hidden="false" customHeight="true" outlineLevel="0" collapsed="false">
      <c r="A23" s="1007" t="s">
        <v>976</v>
      </c>
      <c r="B23" s="1005" t="n">
        <v>21757.867</v>
      </c>
      <c r="C23" s="1005" t="n">
        <v>100</v>
      </c>
      <c r="D23" s="1005" t="s">
        <v>135</v>
      </c>
      <c r="E23" s="1005" t="s">
        <v>135</v>
      </c>
      <c r="F23" s="1006" t="n">
        <v>72.883</v>
      </c>
      <c r="G23" s="20" t="n">
        <v>0.266006579863014</v>
      </c>
      <c r="H23" s="1006" t="n">
        <v>0.45</v>
      </c>
      <c r="I23" s="165" t="n">
        <v>4.24491157549183</v>
      </c>
    </row>
    <row r="24" customFormat="false" ht="15.75" hidden="false" customHeight="true" outlineLevel="0" collapsed="false">
      <c r="A24" s="1007" t="s">
        <v>977</v>
      </c>
      <c r="B24" s="1005" t="n">
        <v>121984.36</v>
      </c>
      <c r="C24" s="1005" t="n">
        <v>100</v>
      </c>
      <c r="D24" s="1005" t="s">
        <v>135</v>
      </c>
      <c r="E24" s="1005" t="s">
        <v>135</v>
      </c>
      <c r="F24" s="1006" t="n">
        <v>2.01710919</v>
      </c>
      <c r="G24" s="20" t="n">
        <v>0.024915197060274</v>
      </c>
      <c r="H24" s="1006" t="n">
        <v>0.369859453</v>
      </c>
      <c r="I24" s="165" t="n">
        <v>0.0340924255308597</v>
      </c>
    </row>
    <row r="25" customFormat="false" ht="15.75" hidden="false" customHeight="true" outlineLevel="0" collapsed="false">
      <c r="A25" s="1008" t="s">
        <v>1087</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8</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9</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90</v>
      </c>
      <c r="B31" s="1013"/>
      <c r="C31" s="1013"/>
      <c r="D31" s="1013"/>
      <c r="E31" s="1013"/>
      <c r="F31" s="1013"/>
      <c r="G31" s="1013"/>
      <c r="H31" s="1013"/>
      <c r="I31" s="1013"/>
    </row>
    <row r="32" customFormat="false" ht="18.75" hidden="false" customHeight="true" outlineLevel="0" collapsed="false">
      <c r="A32" s="1014" t="s">
        <v>1091</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7</v>
      </c>
      <c r="B34" s="196"/>
      <c r="C34" s="196"/>
      <c r="D34" s="196"/>
      <c r="E34" s="196"/>
      <c r="F34" s="196"/>
      <c r="G34" s="196"/>
      <c r="H34" s="196"/>
      <c r="I34" s="197"/>
    </row>
    <row r="35" customFormat="false" ht="26.25" hidden="false" customHeight="true" outlineLevel="0" collapsed="false">
      <c r="A35" s="198" t="s">
        <v>1092</v>
      </c>
      <c r="B35" s="198"/>
      <c r="C35" s="198"/>
      <c r="D35" s="198"/>
      <c r="E35" s="198"/>
      <c r="F35" s="198"/>
      <c r="G35" s="198"/>
      <c r="H35" s="198"/>
      <c r="I35" s="198"/>
    </row>
    <row r="36" customFormat="false" ht="12.75" hidden="false" customHeight="true" outlineLevel="0" collapsed="false">
      <c r="A36" s="198" t="s">
        <v>1093</v>
      </c>
      <c r="B36" s="198"/>
      <c r="C36" s="198"/>
      <c r="D36" s="198"/>
      <c r="E36" s="198"/>
      <c r="F36" s="198"/>
      <c r="G36" s="198"/>
      <c r="H36" s="198"/>
      <c r="I36" s="198"/>
    </row>
    <row r="37" customFormat="false" ht="13.5" hidden="false" customHeight="true" outlineLevel="0" collapsed="false">
      <c r="A37" s="500" t="s">
        <v>1067</v>
      </c>
      <c r="B37" s="793"/>
      <c r="C37" s="793"/>
      <c r="D37" s="793"/>
      <c r="E37" s="793"/>
      <c r="F37" s="793"/>
      <c r="G37" s="793"/>
      <c r="H37" s="793"/>
      <c r="I37" s="794"/>
    </row>
    <row r="38" customFormat="false" ht="12" hidden="false" customHeight="true" outlineLevel="0" collapsed="false">
      <c r="A38" s="1020" t="s">
        <v>1094</v>
      </c>
      <c r="B38" s="793"/>
      <c r="C38" s="793"/>
      <c r="D38" s="793"/>
      <c r="E38" s="793"/>
      <c r="F38" s="793"/>
      <c r="G38" s="793"/>
      <c r="H38" s="793"/>
      <c r="I38" s="794"/>
    </row>
    <row r="39" customFormat="false" ht="12" hidden="false" customHeight="true" outlineLevel="0" collapsed="false">
      <c r="A39" s="1021" t="s">
        <v>1095</v>
      </c>
      <c r="B39" s="793"/>
      <c r="C39" s="793"/>
      <c r="D39" s="793"/>
      <c r="E39" s="793"/>
      <c r="F39" s="793"/>
      <c r="G39" s="793"/>
      <c r="H39" s="793"/>
      <c r="I39" s="794"/>
    </row>
    <row r="40" customFormat="false" ht="13.5" hidden="false" customHeight="true" outlineLevel="0" collapsed="false">
      <c r="A40" s="980" t="s">
        <v>1096</v>
      </c>
      <c r="B40" s="1022"/>
      <c r="C40" s="1022"/>
      <c r="D40" s="1022"/>
      <c r="E40" s="1022"/>
      <c r="F40" s="1022"/>
      <c r="G40" s="1022"/>
      <c r="H40" s="1022"/>
      <c r="I40" s="1023"/>
    </row>
    <row r="41" customFormat="false" ht="24" hidden="false" customHeight="true" outlineLevel="0" collapsed="false">
      <c r="A41" s="65" t="s">
        <v>1018</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6</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7</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8</v>
      </c>
      <c r="B7" s="37" t="n">
        <v>159583.796305017</v>
      </c>
      <c r="C7" s="37" t="n">
        <v>27.4361135977158</v>
      </c>
      <c r="D7" s="37" t="n">
        <v>1.58773339785171</v>
      </c>
      <c r="E7" s="37" t="n">
        <v>145.254095949921</v>
      </c>
      <c r="F7" s="37" t="n">
        <v>853.621359908226</v>
      </c>
      <c r="G7" s="37" t="n">
        <v>57.3905816844434</v>
      </c>
      <c r="H7" s="38" t="n">
        <v>72.2955129810175</v>
      </c>
    </row>
    <row r="8" customFormat="false" ht="12" hidden="false" customHeight="true" outlineLevel="0" collapsed="false">
      <c r="A8" s="18" t="s">
        <v>129</v>
      </c>
      <c r="B8" s="19" t="n">
        <v>40065.4994697752</v>
      </c>
      <c r="C8" s="19" t="n">
        <v>1.97294288643935</v>
      </c>
      <c r="D8" s="19" t="n">
        <v>0.310322464346804</v>
      </c>
      <c r="E8" s="20" t="n">
        <v>23.6424894208484</v>
      </c>
      <c r="F8" s="20" t="n">
        <v>73.4454073833962</v>
      </c>
      <c r="G8" s="20" t="n">
        <v>3.2093557200732</v>
      </c>
      <c r="H8" s="21" t="n">
        <v>17.8376673498194</v>
      </c>
    </row>
    <row r="9" customFormat="false" ht="12" hidden="false" customHeight="true" outlineLevel="0" collapsed="false">
      <c r="A9" s="18" t="s">
        <v>130</v>
      </c>
      <c r="B9" s="19" t="n">
        <v>113071.1904</v>
      </c>
      <c r="C9" s="19" t="n">
        <v>24.26540608783</v>
      </c>
      <c r="D9" s="19" t="n">
        <v>1.17296308154</v>
      </c>
      <c r="E9" s="20" t="n">
        <v>71.0074865775256</v>
      </c>
      <c r="F9" s="20" t="n">
        <v>696.53282728772</v>
      </c>
      <c r="G9" s="20" t="n">
        <v>39.2501501131257</v>
      </c>
      <c r="H9" s="21" t="n">
        <v>52.0265952019735</v>
      </c>
    </row>
    <row r="10" customFormat="false" ht="12.75" hidden="false" customHeight="true" outlineLevel="0" collapsed="false">
      <c r="A10" s="39" t="s">
        <v>131</v>
      </c>
      <c r="B10" s="40" t="n">
        <v>6447.10643524223</v>
      </c>
      <c r="C10" s="40" t="n">
        <v>1.19776462344642</v>
      </c>
      <c r="D10" s="40" t="n">
        <v>0.104447851964909</v>
      </c>
      <c r="E10" s="41" t="n">
        <v>50.6041199515467</v>
      </c>
      <c r="F10" s="41" t="n">
        <v>83.6431252371095</v>
      </c>
      <c r="G10" s="41" t="n">
        <v>14.9310758512445</v>
      </c>
      <c r="H10" s="42" t="n">
        <v>2.43125042922456</v>
      </c>
    </row>
    <row r="11" customFormat="false" ht="12" hidden="false" customHeight="true" outlineLevel="0" collapsed="false">
      <c r="A11" s="43" t="s">
        <v>132</v>
      </c>
      <c r="B11" s="15" t="n">
        <v>1653.27276214252</v>
      </c>
      <c r="C11" s="15" t="n">
        <v>0.237086709240399</v>
      </c>
      <c r="D11" s="15" t="n">
        <v>0.0391794098986811</v>
      </c>
      <c r="E11" s="15" t="n">
        <v>7.03821973055262</v>
      </c>
      <c r="F11" s="15" t="n">
        <v>26.6958114287847</v>
      </c>
      <c r="G11" s="15" t="n">
        <v>2.98023656081101</v>
      </c>
      <c r="H11" s="15" t="n">
        <v>0.533149769195847</v>
      </c>
      <c r="I11" s="16"/>
    </row>
    <row r="12" customFormat="false" ht="12" hidden="false" customHeight="true" outlineLevel="0" collapsed="false">
      <c r="A12" s="18" t="s">
        <v>133</v>
      </c>
      <c r="B12" s="19" t="n">
        <v>776.87945498252</v>
      </c>
      <c r="C12" s="19" t="n">
        <v>0.0143806264648988</v>
      </c>
      <c r="D12" s="19" t="n">
        <v>0.00621991694568107</v>
      </c>
      <c r="E12" s="44" t="n">
        <v>0.42707923804562</v>
      </c>
      <c r="F12" s="44" t="n">
        <v>0.573519128784694</v>
      </c>
      <c r="G12" s="44" t="n">
        <v>0.0351234108110058</v>
      </c>
      <c r="H12" s="45" t="n">
        <v>0.481362025219241</v>
      </c>
    </row>
    <row r="13" customFormat="false" ht="12" hidden="false" customHeight="true" outlineLevel="0" collapsed="false">
      <c r="A13" s="46" t="s">
        <v>134</v>
      </c>
      <c r="B13" s="19" t="n">
        <v>776.87945498252</v>
      </c>
      <c r="C13" s="19" t="n">
        <v>0.0143806264648988</v>
      </c>
      <c r="D13" s="19" t="n">
        <v>0.00621991694568107</v>
      </c>
      <c r="E13" s="20" t="n">
        <v>0.42707923804562</v>
      </c>
      <c r="F13" s="20" t="n">
        <v>0.573519128784694</v>
      </c>
      <c r="G13" s="20" t="n">
        <v>0.0351234108110058</v>
      </c>
      <c r="H13" s="21" t="n">
        <v>0.481362025219241</v>
      </c>
    </row>
    <row r="14" customFormat="false" ht="12" hidden="false" customHeight="true" outlineLevel="0" collapsed="false">
      <c r="A14" s="46" t="s">
        <v>125</v>
      </c>
      <c r="B14" s="19" t="s">
        <v>135</v>
      </c>
      <c r="C14" s="19" t="s">
        <v>135</v>
      </c>
      <c r="D14" s="19" t="s">
        <v>135</v>
      </c>
      <c r="E14" s="20" t="s">
        <v>135</v>
      </c>
      <c r="F14" s="20" t="s">
        <v>135</v>
      </c>
      <c r="G14" s="20" t="s">
        <v>135</v>
      </c>
      <c r="H14" s="21" t="s">
        <v>135</v>
      </c>
    </row>
    <row r="15" customFormat="false" ht="12.75" hidden="false" customHeight="true" outlineLevel="0" collapsed="false">
      <c r="A15" s="18" t="s">
        <v>136</v>
      </c>
      <c r="B15" s="19" t="n">
        <v>876.39330716</v>
      </c>
      <c r="C15" s="19" t="n">
        <v>0.2227060827755</v>
      </c>
      <c r="D15" s="19" t="n">
        <v>0.032959492953</v>
      </c>
      <c r="E15" s="44" t="n">
        <v>6.611140492507</v>
      </c>
      <c r="F15" s="44" t="n">
        <v>26.1222923</v>
      </c>
      <c r="G15" s="44" t="n">
        <v>2.94511315</v>
      </c>
      <c r="H15" s="45" t="n">
        <v>0.0517877439766059</v>
      </c>
    </row>
    <row r="16" customFormat="false" ht="12.75" hidden="false" customHeight="true" outlineLevel="0" collapsed="false">
      <c r="A16" s="46" t="s">
        <v>137</v>
      </c>
      <c r="B16" s="19" t="n">
        <v>876.39330716</v>
      </c>
      <c r="C16" s="19" t="n">
        <v>0.2227060827755</v>
      </c>
      <c r="D16" s="19" t="n">
        <v>0.032959492953</v>
      </c>
      <c r="E16" s="20" t="n">
        <v>6.611140492507</v>
      </c>
      <c r="F16" s="20" t="n">
        <v>26.1222923</v>
      </c>
      <c r="G16" s="20" t="n">
        <v>2.94511315</v>
      </c>
      <c r="H16" s="21" t="n">
        <v>0.0517877439766059</v>
      </c>
      <c r="I16" s="16"/>
    </row>
    <row r="17" customFormat="false" ht="12.75" hidden="false" customHeight="true" outlineLevel="0" collapsed="false">
      <c r="A17" s="14" t="s">
        <v>138</v>
      </c>
      <c r="B17" s="15" t="n">
        <v>2114.23022572189</v>
      </c>
      <c r="C17" s="15" t="n">
        <v>653.216524845855</v>
      </c>
      <c r="D17" s="15" t="n">
        <v>0.001015193632104</v>
      </c>
      <c r="E17" s="15" t="n">
        <v>7.67080659726887</v>
      </c>
      <c r="F17" s="15" t="n">
        <v>1.83802756455747</v>
      </c>
      <c r="G17" s="15" t="n">
        <v>98.8784687913012</v>
      </c>
      <c r="H17" s="15" t="n">
        <v>19.7644707848062</v>
      </c>
      <c r="I17" s="16"/>
    </row>
    <row r="18" customFormat="false" ht="12" hidden="false" customHeight="true" outlineLevel="0" collapsed="false">
      <c r="A18" s="43" t="s">
        <v>139</v>
      </c>
      <c r="B18" s="15" t="n">
        <v>0.188791</v>
      </c>
      <c r="C18" s="15" t="n">
        <v>330.50827929</v>
      </c>
      <c r="D18" s="47" t="s">
        <v>135</v>
      </c>
      <c r="E18" s="47" t="s">
        <v>135</v>
      </c>
      <c r="F18" s="15" t="n">
        <v>0.12693</v>
      </c>
      <c r="G18" s="15" t="n">
        <v>0.812352</v>
      </c>
      <c r="H18" s="15" t="n">
        <v>0.151860353846154</v>
      </c>
    </row>
    <row r="19" customFormat="false" ht="12" hidden="false" customHeight="true" outlineLevel="0" collapsed="false">
      <c r="A19" s="18" t="s">
        <v>140</v>
      </c>
      <c r="B19" s="19" t="s">
        <v>135</v>
      </c>
      <c r="C19" s="19" t="n">
        <v>307.65154129</v>
      </c>
      <c r="D19" s="20" t="s">
        <v>135</v>
      </c>
      <c r="E19" s="20" t="s">
        <v>135</v>
      </c>
      <c r="F19" s="20" t="s">
        <v>135</v>
      </c>
      <c r="G19" s="20" t="s">
        <v>135</v>
      </c>
      <c r="H19" s="48"/>
    </row>
    <row r="20" customFormat="false" ht="12" hidden="false" customHeight="true" outlineLevel="0" collapsed="false">
      <c r="A20" s="18" t="s">
        <v>141</v>
      </c>
      <c r="B20" s="19" t="s">
        <v>109</v>
      </c>
      <c r="C20" s="19" t="n">
        <v>0.414638</v>
      </c>
      <c r="D20" s="20" t="s">
        <v>135</v>
      </c>
      <c r="E20" s="20" t="s">
        <v>135</v>
      </c>
      <c r="F20" s="20" t="n">
        <v>0.12693</v>
      </c>
      <c r="G20" s="20" t="n">
        <v>0.812352</v>
      </c>
      <c r="H20" s="21" t="n">
        <v>0.151860353846154</v>
      </c>
    </row>
    <row r="21" customFormat="false" ht="12.75" hidden="false" customHeight="true" outlineLevel="0" collapsed="false">
      <c r="A21" s="22" t="s">
        <v>142</v>
      </c>
      <c r="B21" s="19" t="n">
        <v>0.188791</v>
      </c>
      <c r="C21" s="19" t="n">
        <v>22.4421</v>
      </c>
      <c r="D21" s="19" t="s">
        <v>135</v>
      </c>
      <c r="E21" s="19" t="s">
        <v>135</v>
      </c>
      <c r="F21" s="19" t="s">
        <v>135</v>
      </c>
      <c r="G21" s="19" t="s">
        <v>135</v>
      </c>
      <c r="H21" s="27" t="s">
        <v>135</v>
      </c>
    </row>
    <row r="22" customFormat="false" ht="12.75" hidden="false" customHeight="true" outlineLevel="0" collapsed="false">
      <c r="A22" s="49" t="s">
        <v>143</v>
      </c>
      <c r="B22" s="19" t="n">
        <v>0.188791</v>
      </c>
      <c r="C22" s="19" t="n">
        <v>22.4421</v>
      </c>
      <c r="D22" s="19" t="s">
        <v>135</v>
      </c>
      <c r="E22" s="19" t="s">
        <v>135</v>
      </c>
      <c r="F22" s="19" t="s">
        <v>135</v>
      </c>
      <c r="G22" s="19" t="s">
        <v>135</v>
      </c>
      <c r="H22" s="27" t="s">
        <v>135</v>
      </c>
      <c r="I22" s="16"/>
    </row>
    <row r="23" customFormat="false" ht="12.75" hidden="false" customHeight="true" outlineLevel="0" collapsed="false">
      <c r="A23" s="50" t="s">
        <v>144</v>
      </c>
      <c r="B23" s="15" t="n">
        <v>2114.04143472189</v>
      </c>
      <c r="C23" s="15" t="n">
        <v>322.708245555855</v>
      </c>
      <c r="D23" s="15" t="n">
        <v>0.001015193632104</v>
      </c>
      <c r="E23" s="15" t="n">
        <v>7.67080659726887</v>
      </c>
      <c r="F23" s="15" t="n">
        <v>1.71109756455747</v>
      </c>
      <c r="G23" s="15" t="n">
        <v>98.0661167913012</v>
      </c>
      <c r="H23" s="15" t="n">
        <v>19.61261043096</v>
      </c>
    </row>
    <row r="24" customFormat="false" ht="12" hidden="false" customHeight="true" outlineLevel="0" collapsed="false">
      <c r="A24" s="18" t="s">
        <v>145</v>
      </c>
      <c r="B24" s="19" t="n">
        <v>1.2904425867069</v>
      </c>
      <c r="C24" s="19" t="n">
        <v>15.401308156696</v>
      </c>
      <c r="D24" s="19" t="s">
        <v>135</v>
      </c>
      <c r="E24" s="20" t="s">
        <v>135</v>
      </c>
      <c r="F24" s="20" t="s">
        <v>135</v>
      </c>
      <c r="G24" s="20" t="n">
        <v>97.5651193262563</v>
      </c>
      <c r="H24" s="21" t="n">
        <v>8.672</v>
      </c>
    </row>
    <row r="25" customFormat="false" ht="12" hidden="false" customHeight="true" outlineLevel="0" collapsed="false">
      <c r="A25" s="18" t="s">
        <v>146</v>
      </c>
      <c r="B25" s="19" t="n">
        <v>1796.84594998257</v>
      </c>
      <c r="C25" s="19" t="n">
        <v>296.290335903248</v>
      </c>
      <c r="D25" s="51"/>
      <c r="E25" s="51"/>
      <c r="F25" s="51" t="s">
        <v>135</v>
      </c>
      <c r="G25" s="20" t="n">
        <v>0.202953556704096</v>
      </c>
      <c r="H25" s="21" t="n">
        <v>0.00284051096</v>
      </c>
    </row>
    <row r="26" customFormat="false" ht="12" hidden="false" customHeight="true" outlineLevel="0" collapsed="false">
      <c r="A26" s="18" t="s">
        <v>147</v>
      </c>
      <c r="B26" s="19" t="n">
        <v>315.90504215261</v>
      </c>
      <c r="C26" s="19" t="n">
        <v>11.0166014959106</v>
      </c>
      <c r="D26" s="19" t="n">
        <v>0.001015193632104</v>
      </c>
      <c r="E26" s="19" t="n">
        <v>7.67080659726887</v>
      </c>
      <c r="F26" s="19" t="n">
        <v>1.71109756455747</v>
      </c>
      <c r="G26" s="19" t="n">
        <v>0.29804390834084</v>
      </c>
      <c r="H26" s="27" t="n">
        <v>10.93776992</v>
      </c>
    </row>
    <row r="27" customFormat="false" ht="12" hidden="false" customHeight="true" outlineLevel="0" collapsed="false">
      <c r="A27" s="52" t="s">
        <v>148</v>
      </c>
      <c r="B27" s="19" t="s">
        <v>109</v>
      </c>
      <c r="C27" s="19" t="s">
        <v>109</v>
      </c>
      <c r="D27" s="51"/>
      <c r="E27" s="51"/>
      <c r="F27" s="51"/>
      <c r="G27" s="20" t="s">
        <v>109</v>
      </c>
      <c r="H27" s="21" t="s">
        <v>135</v>
      </c>
    </row>
    <row r="28" customFormat="false" ht="12" hidden="false" customHeight="true" outlineLevel="0" collapsed="false">
      <c r="A28" s="52" t="s">
        <v>149</v>
      </c>
      <c r="B28" s="19" t="n">
        <v>315.90504215261</v>
      </c>
      <c r="C28" s="19" t="n">
        <v>11.0166014959106</v>
      </c>
      <c r="D28" s="19" t="n">
        <v>0.001015193632104</v>
      </c>
      <c r="E28" s="20" t="n">
        <v>7.67080659726887</v>
      </c>
      <c r="F28" s="20" t="n">
        <v>1.71109756455747</v>
      </c>
      <c r="G28" s="20" t="n">
        <v>0.29804390834084</v>
      </c>
      <c r="H28" s="21" t="n">
        <v>10.93776992</v>
      </c>
    </row>
    <row r="29" customFormat="false" ht="12.75" hidden="false" customHeight="true" outlineLevel="0" collapsed="false">
      <c r="A29" s="18" t="s">
        <v>150</v>
      </c>
      <c r="B29" s="19" t="s">
        <v>135</v>
      </c>
      <c r="C29" s="19" t="s">
        <v>135</v>
      </c>
      <c r="D29" s="19" t="s">
        <v>135</v>
      </c>
      <c r="E29" s="19" t="s">
        <v>135</v>
      </c>
      <c r="F29" s="19" t="s">
        <v>135</v>
      </c>
      <c r="G29" s="19" t="s">
        <v>135</v>
      </c>
      <c r="H29" s="27" t="s">
        <v>135</v>
      </c>
    </row>
    <row r="30" customFormat="false" ht="12.75" hidden="false" customHeight="true" outlineLevel="0" collapsed="false">
      <c r="A30" s="49" t="s">
        <v>151</v>
      </c>
      <c r="B30" s="19" t="s">
        <v>135</v>
      </c>
      <c r="C30" s="19" t="s">
        <v>135</v>
      </c>
      <c r="D30" s="19" t="s">
        <v>135</v>
      </c>
      <c r="E30" s="19" t="s">
        <v>135</v>
      </c>
      <c r="F30" s="19" t="s">
        <v>135</v>
      </c>
      <c r="G30" s="19" t="s">
        <v>135</v>
      </c>
      <c r="H30" s="27" t="s">
        <v>135</v>
      </c>
    </row>
    <row r="31" customFormat="false" ht="14.25" hidden="false" customHeight="true" outlineLevel="0" collapsed="false">
      <c r="A31" s="26" t="s">
        <v>152</v>
      </c>
      <c r="B31" s="53"/>
      <c r="C31" s="53"/>
      <c r="D31" s="53"/>
      <c r="E31" s="53"/>
      <c r="F31" s="53"/>
      <c r="G31" s="53"/>
      <c r="H31" s="54"/>
    </row>
    <row r="32" customFormat="false" ht="12" hidden="false" customHeight="true" outlineLevel="0" collapsed="false">
      <c r="A32" s="55" t="s">
        <v>153</v>
      </c>
      <c r="B32" s="19" t="n">
        <v>29684.2105832122</v>
      </c>
      <c r="C32" s="19" t="n">
        <v>0.844503453821319</v>
      </c>
      <c r="D32" s="19" t="n">
        <v>0.885963866372457</v>
      </c>
      <c r="E32" s="19" t="n">
        <v>287.941008504766</v>
      </c>
      <c r="F32" s="19" t="n">
        <v>35.7765779370836</v>
      </c>
      <c r="G32" s="19" t="n">
        <v>9.72260315170996</v>
      </c>
      <c r="H32" s="27" t="n">
        <v>141.506999654203</v>
      </c>
    </row>
    <row r="33" customFormat="false" ht="12" hidden="false" customHeight="true" outlineLevel="0" collapsed="false">
      <c r="A33" s="52" t="s">
        <v>154</v>
      </c>
      <c r="B33" s="19" t="n">
        <v>21168.9979009122</v>
      </c>
      <c r="C33" s="19" t="n">
        <v>0.0752500811713189</v>
      </c>
      <c r="D33" s="19" t="n">
        <v>0.666177188472457</v>
      </c>
      <c r="E33" s="20" t="n">
        <v>90.1329983947658</v>
      </c>
      <c r="F33" s="20" t="n">
        <v>15.9957769260836</v>
      </c>
      <c r="G33" s="20" t="n">
        <v>4.00814952630996</v>
      </c>
      <c r="H33" s="21" t="n">
        <v>1.95499628420344</v>
      </c>
    </row>
    <row r="34" customFormat="false" ht="12" hidden="false" customHeight="true" outlineLevel="0" collapsed="false">
      <c r="A34" s="52" t="s">
        <v>155</v>
      </c>
      <c r="B34" s="19" t="n">
        <v>8515.2126823</v>
      </c>
      <c r="C34" s="19" t="n">
        <v>0.76925337265</v>
      </c>
      <c r="D34" s="19" t="n">
        <v>0.2197866779</v>
      </c>
      <c r="E34" s="20" t="n">
        <v>197.80801011</v>
      </c>
      <c r="F34" s="20" t="n">
        <v>19.780801011</v>
      </c>
      <c r="G34" s="20" t="n">
        <v>5.7144536254</v>
      </c>
      <c r="H34" s="21" t="n">
        <v>139.55200337</v>
      </c>
    </row>
    <row r="35" customFormat="false" ht="12" hidden="false" customHeight="true" outlineLevel="0" collapsed="false">
      <c r="A35" s="55" t="s">
        <v>156</v>
      </c>
      <c r="B35" s="19" t="s">
        <v>135</v>
      </c>
      <c r="C35" s="19" t="s">
        <v>135</v>
      </c>
      <c r="D35" s="19" t="s">
        <v>135</v>
      </c>
      <c r="E35" s="20" t="s">
        <v>135</v>
      </c>
      <c r="F35" s="20" t="s">
        <v>135</v>
      </c>
      <c r="G35" s="20" t="s">
        <v>135</v>
      </c>
      <c r="H35" s="21" t="s">
        <v>135</v>
      </c>
    </row>
    <row r="36" customFormat="false" ht="14.25" hidden="false" customHeight="true" outlineLevel="0" collapsed="false">
      <c r="A36" s="56" t="s">
        <v>157</v>
      </c>
      <c r="B36" s="40" t="n">
        <v>50119.919835557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8</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9</v>
      </c>
      <c r="B40" s="61"/>
      <c r="C40" s="61"/>
      <c r="D40" s="61"/>
      <c r="E40" s="61"/>
      <c r="F40" s="61"/>
      <c r="G40" s="61"/>
      <c r="H40" s="62"/>
    </row>
    <row r="41" customFormat="false" ht="26.25" hidden="false" customHeight="true" outlineLevel="0" collapsed="false">
      <c r="A41" s="63" t="s">
        <v>160</v>
      </c>
      <c r="B41" s="63"/>
      <c r="C41" s="63"/>
      <c r="D41" s="63"/>
      <c r="E41" s="63"/>
      <c r="F41" s="63"/>
      <c r="G41" s="63"/>
      <c r="H41" s="63"/>
      <c r="I41" s="64"/>
    </row>
    <row r="42" customFormat="false" ht="12.75" hidden="false" customHeight="true" outlineLevel="0" collapsed="false">
      <c r="A42" s="65" t="s">
        <v>161</v>
      </c>
      <c r="B42" s="65"/>
      <c r="C42" s="65"/>
      <c r="D42" s="65"/>
      <c r="E42" s="65"/>
      <c r="F42" s="65"/>
      <c r="G42" s="65"/>
      <c r="H42" s="65"/>
    </row>
    <row r="43" customFormat="false" ht="12.75" hidden="false" customHeight="true" outlineLevel="0" collapsed="false">
      <c r="A43" s="65" t="s">
        <v>162</v>
      </c>
      <c r="B43" s="65"/>
      <c r="C43" s="65"/>
      <c r="D43" s="65"/>
      <c r="E43" s="65"/>
      <c r="F43" s="65"/>
      <c r="G43" s="65"/>
      <c r="H43" s="65"/>
    </row>
    <row r="44" customFormat="false" ht="12.75" hidden="false" customHeight="true" outlineLevel="0" collapsed="false">
      <c r="A44" s="65" t="s">
        <v>163</v>
      </c>
      <c r="B44" s="65"/>
      <c r="C44" s="65"/>
      <c r="D44" s="65"/>
      <c r="E44" s="65"/>
      <c r="F44" s="65"/>
      <c r="G44" s="65"/>
      <c r="H44" s="65"/>
    </row>
    <row r="45" customFormat="false" ht="12.75" hidden="false" customHeight="true" outlineLevel="0" collapsed="false">
      <c r="A45" s="65" t="s">
        <v>164</v>
      </c>
      <c r="B45" s="65"/>
      <c r="C45" s="65"/>
      <c r="D45" s="65"/>
      <c r="E45" s="65"/>
      <c r="F45" s="65"/>
      <c r="G45" s="65"/>
      <c r="H45" s="65"/>
    </row>
    <row r="46" customFormat="false" ht="12.75" hidden="false" customHeight="true" outlineLevel="0" collapsed="false">
      <c r="A46" s="65" t="s">
        <v>165</v>
      </c>
      <c r="B46" s="65"/>
      <c r="C46" s="65"/>
      <c r="D46" s="65"/>
      <c r="E46" s="65"/>
      <c r="F46" s="65"/>
      <c r="G46" s="65"/>
      <c r="H46" s="65"/>
    </row>
    <row r="47" customFormat="false" ht="12.75" hidden="false" customHeight="true" outlineLevel="0" collapsed="false">
      <c r="A47" s="65" t="s">
        <v>166</v>
      </c>
      <c r="B47" s="65"/>
      <c r="C47" s="65"/>
      <c r="D47" s="65"/>
      <c r="E47" s="65"/>
      <c r="F47" s="65"/>
      <c r="G47" s="65"/>
      <c r="H47" s="65"/>
    </row>
    <row r="48" customFormat="false" ht="12.75" hidden="false" customHeight="true" outlineLevel="0" collapsed="false">
      <c r="A48" s="65" t="s">
        <v>166</v>
      </c>
      <c r="B48" s="65"/>
      <c r="C48" s="65"/>
      <c r="D48" s="65"/>
      <c r="E48" s="65"/>
      <c r="F48" s="65"/>
      <c r="G48" s="65"/>
      <c r="H48" s="65"/>
    </row>
    <row r="49" customFormat="false" ht="12.75" hidden="false" customHeight="true" outlineLevel="0" collapsed="false">
      <c r="A49" s="65" t="s">
        <v>167</v>
      </c>
      <c r="B49" s="65"/>
      <c r="C49" s="65"/>
      <c r="D49" s="65"/>
      <c r="E49" s="65"/>
      <c r="F49" s="65"/>
      <c r="G49" s="65"/>
      <c r="H49" s="65"/>
    </row>
    <row r="50" customFormat="false" ht="60" hidden="false" customHeight="true" outlineLevel="0" collapsed="false">
      <c r="A50" s="65" t="s">
        <v>168</v>
      </c>
      <c r="B50" s="65"/>
      <c r="C50" s="65"/>
      <c r="D50" s="65"/>
      <c r="E50" s="65"/>
      <c r="F50" s="65"/>
      <c r="G50" s="65"/>
      <c r="H50" s="65"/>
    </row>
    <row r="51" customFormat="false" ht="12.75" hidden="false" customHeight="true" outlineLevel="0" collapsed="false">
      <c r="A51" s="65" t="s">
        <v>169</v>
      </c>
      <c r="B51" s="65"/>
      <c r="C51" s="65"/>
      <c r="D51" s="65"/>
      <c r="E51" s="65"/>
      <c r="F51" s="65"/>
      <c r="G51" s="65"/>
      <c r="H51" s="65"/>
    </row>
    <row r="52" customFormat="false" ht="24" hidden="false" customHeight="true" outlineLevel="0" collapsed="false">
      <c r="A52" s="65" t="s">
        <v>170</v>
      </c>
      <c r="B52" s="65"/>
      <c r="C52" s="65"/>
      <c r="D52" s="65"/>
      <c r="E52" s="65"/>
      <c r="F52" s="65"/>
      <c r="G52" s="65"/>
      <c r="H52" s="65"/>
    </row>
    <row r="53" customFormat="false" ht="36" hidden="false" customHeight="true" outlineLevel="0" collapsed="false">
      <c r="A53" s="65" t="s">
        <v>171</v>
      </c>
      <c r="B53" s="65"/>
      <c r="C53" s="65"/>
      <c r="D53" s="65"/>
      <c r="E53" s="65"/>
      <c r="F53" s="65"/>
      <c r="G53" s="65"/>
      <c r="H53" s="65"/>
    </row>
    <row r="54" customFormat="false" ht="12.75" hidden="false" customHeight="true" outlineLevel="0" collapsed="false">
      <c r="A54" s="65" t="s">
        <v>172</v>
      </c>
      <c r="B54" s="65"/>
      <c r="C54" s="65"/>
      <c r="D54" s="65"/>
      <c r="E54" s="65"/>
      <c r="F54" s="65"/>
      <c r="G54" s="65"/>
      <c r="H54" s="65"/>
    </row>
    <row r="55" customFormat="false" ht="24" hidden="false" customHeight="true" outlineLevel="0" collapsed="false">
      <c r="A55" s="65" t="s">
        <v>173</v>
      </c>
      <c r="B55" s="65"/>
      <c r="C55" s="65"/>
      <c r="D55" s="65"/>
      <c r="E55" s="65"/>
      <c r="F55" s="65"/>
      <c r="G55" s="65"/>
      <c r="H55" s="65"/>
    </row>
    <row r="56" customFormat="false" ht="12.75" hidden="false" customHeight="true" outlineLevel="0" collapsed="false">
      <c r="A56" s="65" t="s">
        <v>174</v>
      </c>
      <c r="B56" s="65"/>
      <c r="C56" s="65"/>
      <c r="D56" s="65"/>
      <c r="E56" s="65"/>
      <c r="F56" s="65"/>
      <c r="G56" s="65"/>
      <c r="H56" s="65"/>
    </row>
    <row r="57" customFormat="false" ht="36" hidden="false" customHeight="true" outlineLevel="0" collapsed="false">
      <c r="A57" s="65" t="s">
        <v>175</v>
      </c>
      <c r="B57" s="65"/>
      <c r="C57" s="65"/>
      <c r="D57" s="65"/>
      <c r="E57" s="65"/>
      <c r="F57" s="65"/>
      <c r="G57" s="65"/>
      <c r="H57" s="65"/>
    </row>
    <row r="58" customFormat="false" ht="12.75" hidden="false" customHeight="true" outlineLevel="0" collapsed="false">
      <c r="A58" s="65" t="s">
        <v>176</v>
      </c>
      <c r="B58" s="65"/>
      <c r="C58" s="65"/>
      <c r="D58" s="65"/>
      <c r="E58" s="65"/>
      <c r="F58" s="65"/>
      <c r="G58" s="65"/>
      <c r="H58" s="65"/>
    </row>
    <row r="59" customFormat="false" ht="24" hidden="false" customHeight="true" outlineLevel="0" collapsed="false">
      <c r="A59" s="65" t="s">
        <v>177</v>
      </c>
      <c r="B59" s="65"/>
      <c r="C59" s="65"/>
      <c r="D59" s="65"/>
      <c r="E59" s="65"/>
      <c r="F59" s="65"/>
      <c r="G59" s="65"/>
      <c r="H59" s="65"/>
    </row>
    <row r="60" customFormat="false" ht="24" hidden="false" customHeight="true" outlineLevel="0" collapsed="false">
      <c r="A60" s="65" t="s">
        <v>178</v>
      </c>
      <c r="B60" s="65"/>
      <c r="C60" s="65"/>
      <c r="D60" s="65"/>
      <c r="E60" s="65"/>
      <c r="F60" s="65"/>
      <c r="G60" s="65"/>
      <c r="H60" s="65"/>
    </row>
    <row r="61" customFormat="false" ht="24" hidden="false" customHeight="true" outlineLevel="0" collapsed="false">
      <c r="A61" s="65" t="s">
        <v>179</v>
      </c>
      <c r="B61" s="65"/>
      <c r="C61" s="65"/>
      <c r="D61" s="65"/>
      <c r="E61" s="65"/>
      <c r="F61" s="65"/>
      <c r="G61" s="65"/>
      <c r="H61" s="65"/>
    </row>
    <row r="62" customFormat="false" ht="24" hidden="false" customHeight="true" outlineLevel="0" collapsed="false">
      <c r="A62" s="65" t="s">
        <v>180</v>
      </c>
      <c r="B62" s="65"/>
      <c r="C62" s="65"/>
      <c r="D62" s="65"/>
      <c r="E62" s="65"/>
      <c r="F62" s="65"/>
      <c r="G62" s="65"/>
      <c r="H62" s="65"/>
    </row>
    <row r="63" customFormat="false" ht="12.75" hidden="false" customHeight="true" outlineLevel="0" collapsed="false">
      <c r="A63" s="65" t="s">
        <v>181</v>
      </c>
      <c r="B63" s="65"/>
      <c r="C63" s="65"/>
      <c r="D63" s="65"/>
      <c r="E63" s="65"/>
      <c r="F63" s="65"/>
      <c r="G63" s="65"/>
      <c r="H63" s="65"/>
    </row>
    <row r="64" customFormat="false" ht="12.75" hidden="false" customHeight="true" outlineLevel="0" collapsed="false">
      <c r="A64" s="65" t="s">
        <v>182</v>
      </c>
      <c r="B64" s="65"/>
      <c r="C64" s="65"/>
      <c r="D64" s="65"/>
      <c r="E64" s="65"/>
      <c r="F64" s="65"/>
      <c r="G64" s="65"/>
      <c r="H64" s="65"/>
    </row>
    <row r="65" customFormat="false" ht="12.75" hidden="false" customHeight="true" outlineLevel="0" collapsed="false">
      <c r="A65" s="65" t="s">
        <v>183</v>
      </c>
      <c r="B65" s="65"/>
      <c r="C65" s="65"/>
      <c r="D65" s="65"/>
      <c r="E65" s="65"/>
      <c r="F65" s="65"/>
      <c r="G65" s="65"/>
      <c r="H65" s="65"/>
    </row>
    <row r="66" customFormat="false" ht="12.75" hidden="false" customHeight="true" outlineLevel="0" collapsed="false">
      <c r="A66" s="65" t="s">
        <v>184</v>
      </c>
      <c r="B66" s="65"/>
      <c r="C66" s="65"/>
      <c r="D66" s="65"/>
      <c r="E66" s="65"/>
      <c r="F66" s="65"/>
      <c r="G66" s="65"/>
      <c r="H66" s="65"/>
    </row>
    <row r="67" customFormat="false" ht="24" hidden="false" customHeight="true" outlineLevel="0" collapsed="false">
      <c r="A67" s="65" t="s">
        <v>185</v>
      </c>
      <c r="B67" s="65"/>
      <c r="C67" s="65"/>
      <c r="D67" s="65"/>
      <c r="E67" s="65"/>
      <c r="F67" s="65"/>
      <c r="G67" s="65"/>
      <c r="H67" s="65"/>
    </row>
    <row r="68" customFormat="false" ht="24" hidden="false" customHeight="true" outlineLevel="0" collapsed="false">
      <c r="A68" s="65" t="s">
        <v>186</v>
      </c>
      <c r="B68" s="65"/>
      <c r="C68" s="65"/>
      <c r="D68" s="65"/>
      <c r="E68" s="65"/>
      <c r="F68" s="65"/>
      <c r="G68" s="65"/>
      <c r="H68" s="65"/>
    </row>
    <row r="69" customFormat="false" ht="24" hidden="false" customHeight="true" outlineLevel="0" collapsed="false">
      <c r="A69" s="65" t="s">
        <v>187</v>
      </c>
      <c r="B69" s="65"/>
      <c r="C69" s="65"/>
      <c r="D69" s="65"/>
      <c r="E69" s="65"/>
      <c r="F69" s="65"/>
      <c r="G69" s="65"/>
      <c r="H69" s="65"/>
    </row>
    <row r="70" customFormat="false" ht="24" hidden="false" customHeight="true" outlineLevel="0" collapsed="false">
      <c r="A70" s="65" t="s">
        <v>188</v>
      </c>
      <c r="B70" s="65"/>
      <c r="C70" s="65"/>
      <c r="D70" s="65"/>
      <c r="E70" s="65"/>
      <c r="F70" s="65"/>
      <c r="G70" s="65"/>
      <c r="H70" s="65"/>
    </row>
    <row r="71" customFormat="false" ht="24" hidden="false" customHeight="true" outlineLevel="0" collapsed="false">
      <c r="A71" s="65" t="s">
        <v>189</v>
      </c>
      <c r="B71" s="65"/>
      <c r="C71" s="65"/>
      <c r="D71" s="65"/>
      <c r="E71" s="65"/>
      <c r="F71" s="65"/>
      <c r="G71" s="65"/>
      <c r="H71" s="65"/>
    </row>
    <row r="72" customFormat="false" ht="24" hidden="false" customHeight="true" outlineLevel="0" collapsed="false">
      <c r="A72" s="65" t="s">
        <v>190</v>
      </c>
      <c r="B72" s="65"/>
      <c r="C72" s="65"/>
      <c r="D72" s="65"/>
      <c r="E72" s="65"/>
      <c r="F72" s="65"/>
      <c r="G72" s="65"/>
      <c r="H72" s="65"/>
    </row>
    <row r="73" customFormat="false" ht="12.75" hidden="false" customHeight="true" outlineLevel="0" collapsed="false">
      <c r="A73" s="65" t="s">
        <v>191</v>
      </c>
      <c r="B73" s="65"/>
      <c r="C73" s="65"/>
      <c r="D73" s="65"/>
      <c r="E73" s="65"/>
      <c r="F73" s="65"/>
      <c r="G73" s="65"/>
      <c r="H73" s="65"/>
    </row>
    <row r="74" customFormat="false" ht="12.75" hidden="false" customHeight="true" outlineLevel="0" collapsed="false">
      <c r="A74" s="65" t="s">
        <v>192</v>
      </c>
      <c r="B74" s="65"/>
      <c r="C74" s="65"/>
      <c r="D74" s="65"/>
      <c r="E74" s="65"/>
      <c r="F74" s="65"/>
      <c r="G74" s="65"/>
      <c r="H74" s="65"/>
    </row>
    <row r="75" customFormat="false" ht="12.75" hidden="false" customHeight="true" outlineLevel="0" collapsed="false">
      <c r="A75" s="65" t="s">
        <v>193</v>
      </c>
      <c r="B75" s="65"/>
      <c r="C75" s="65"/>
      <c r="D75" s="65"/>
      <c r="E75" s="65"/>
      <c r="F75" s="65"/>
      <c r="G75" s="65"/>
      <c r="H75" s="65"/>
    </row>
    <row r="76" customFormat="false" ht="12.75" hidden="false" customHeight="true" outlineLevel="0" collapsed="false">
      <c r="A76" s="65" t="s">
        <v>194</v>
      </c>
      <c r="B76" s="65"/>
      <c r="C76" s="65"/>
      <c r="D76" s="65"/>
      <c r="E76" s="65"/>
      <c r="F76" s="65"/>
      <c r="G76" s="65"/>
      <c r="H76" s="65"/>
    </row>
    <row r="77" customFormat="false" ht="12.75" hidden="false" customHeight="true" outlineLevel="0" collapsed="false">
      <c r="A77" s="65" t="s">
        <v>195</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96</v>
      </c>
      <c r="B79" s="65"/>
      <c r="C79" s="65"/>
      <c r="D79" s="65"/>
      <c r="E79" s="65"/>
      <c r="F79" s="65"/>
      <c r="G79" s="65"/>
      <c r="H79" s="65"/>
    </row>
    <row r="80" customFormat="false" ht="60" hidden="false" customHeight="true" outlineLevel="0" collapsed="false">
      <c r="A80" s="65" t="s">
        <v>197</v>
      </c>
      <c r="B80" s="65"/>
      <c r="C80" s="65"/>
      <c r="D80" s="65"/>
      <c r="E80" s="65"/>
      <c r="F80" s="65"/>
      <c r="G80" s="65"/>
      <c r="H80" s="65"/>
    </row>
    <row r="81" customFormat="false" ht="12.75" hidden="false" customHeight="true" outlineLevel="0" collapsed="false">
      <c r="A81" s="65" t="s">
        <v>198</v>
      </c>
      <c r="B81" s="65"/>
      <c r="C81" s="65"/>
      <c r="D81" s="65"/>
      <c r="E81" s="65"/>
      <c r="F81" s="65"/>
      <c r="G81" s="65"/>
      <c r="H81" s="65"/>
    </row>
    <row r="82" customFormat="false" ht="24" hidden="false" customHeight="true" outlineLevel="0" collapsed="false">
      <c r="A82" s="65" t="s">
        <v>199</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70</v>
      </c>
      <c r="J1" s="117" t="s">
        <v>86</v>
      </c>
    </row>
    <row r="2" customFormat="false" ht="17.25" hidden="false" customHeight="true" outlineLevel="0" collapsed="false">
      <c r="A2" s="668" t="s">
        <v>1071</v>
      </c>
      <c r="J2" s="117" t="s">
        <v>88</v>
      </c>
    </row>
    <row r="3" customFormat="false" ht="15.75" hidden="false" customHeight="true" outlineLevel="0" collapsed="false">
      <c r="A3" s="668" t="s">
        <v>126</v>
      </c>
      <c r="J3" s="117" t="s">
        <v>89</v>
      </c>
    </row>
    <row r="4" customFormat="false" ht="12" hidden="false" customHeight="true" outlineLevel="0" collapsed="false">
      <c r="J4" s="391"/>
    </row>
    <row r="5" customFormat="false" ht="15" hidden="false" customHeight="true" outlineLevel="0" collapsed="false">
      <c r="A5" s="1024" t="s">
        <v>1097</v>
      </c>
      <c r="B5" s="1024"/>
      <c r="C5" s="1024"/>
      <c r="D5" s="1024"/>
      <c r="E5" s="1024"/>
      <c r="F5" s="1024"/>
      <c r="G5" s="1024"/>
      <c r="H5" s="1024"/>
      <c r="I5" s="1024"/>
      <c r="J5" s="1024"/>
    </row>
    <row r="6" customFormat="false" ht="12" hidden="false" customHeight="true" outlineLevel="0" collapsed="false">
      <c r="A6" s="1025" t="s">
        <v>1098</v>
      </c>
      <c r="B6" s="1026" t="s">
        <v>1099</v>
      </c>
      <c r="C6" s="1027" t="s">
        <v>1100</v>
      </c>
      <c r="D6" s="1028" t="s">
        <v>1101</v>
      </c>
      <c r="E6" s="1028"/>
      <c r="F6" s="1028"/>
      <c r="G6" s="1028"/>
      <c r="H6" s="1028"/>
      <c r="I6" s="1028"/>
      <c r="J6" s="1028"/>
    </row>
    <row r="7" customFormat="false" ht="12.75" hidden="false" customHeight="true" outlineLevel="0" collapsed="false">
      <c r="A7" s="1025"/>
      <c r="B7" s="1026"/>
      <c r="C7" s="1027"/>
      <c r="D7" s="1029" t="s">
        <v>1102</v>
      </c>
      <c r="E7" s="1030" t="s">
        <v>1103</v>
      </c>
      <c r="F7" s="1030" t="s">
        <v>1104</v>
      </c>
      <c r="G7" s="1030" t="s">
        <v>1105</v>
      </c>
      <c r="H7" s="1031" t="s">
        <v>1106</v>
      </c>
      <c r="I7" s="1032" t="s">
        <v>1107</v>
      </c>
      <c r="J7" s="1033" t="s">
        <v>911</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64</v>
      </c>
      <c r="B10" s="1035" t="s">
        <v>1108</v>
      </c>
      <c r="C10" s="1036" t="s">
        <v>1078</v>
      </c>
      <c r="D10" s="1037" t="s">
        <v>135</v>
      </c>
      <c r="E10" s="1038" t="n">
        <v>73.07734593</v>
      </c>
      <c r="F10" s="1038" t="s">
        <v>135</v>
      </c>
      <c r="G10" s="1039" t="n">
        <v>15.22011406</v>
      </c>
      <c r="H10" s="1040" t="s">
        <v>135</v>
      </c>
      <c r="I10" s="1041" t="n">
        <v>11.79066369</v>
      </c>
      <c r="J10" s="1042" t="s">
        <v>135</v>
      </c>
    </row>
    <row r="11" customFormat="false" ht="12.75" hidden="false" customHeight="false" outlineLevel="0" collapsed="false">
      <c r="A11" s="1034"/>
      <c r="B11" s="1035"/>
      <c r="C11" s="1043" t="s">
        <v>1079</v>
      </c>
      <c r="D11" s="1044" t="s">
        <v>135</v>
      </c>
      <c r="E11" s="1045" t="s">
        <v>135</v>
      </c>
      <c r="F11" s="1045" t="s">
        <v>135</v>
      </c>
      <c r="G11" s="151" t="s">
        <v>135</v>
      </c>
      <c r="H11" s="463" t="s">
        <v>135</v>
      </c>
      <c r="I11" s="1046" t="s">
        <v>135</v>
      </c>
      <c r="J11" s="1047" t="s">
        <v>135</v>
      </c>
    </row>
    <row r="12" customFormat="false" ht="13.5" hidden="false" customHeight="false" outlineLevel="0" collapsed="false">
      <c r="A12" s="1034"/>
      <c r="B12" s="1035"/>
      <c r="C12" s="1043" t="s">
        <v>1080</v>
      </c>
      <c r="D12" s="1044" t="s">
        <v>135</v>
      </c>
      <c r="E12" s="1045" t="s">
        <v>135</v>
      </c>
      <c r="F12" s="1045" t="s">
        <v>135</v>
      </c>
      <c r="G12" s="151" t="s">
        <v>135</v>
      </c>
      <c r="H12" s="463" t="s">
        <v>135</v>
      </c>
      <c r="I12" s="1046" t="s">
        <v>135</v>
      </c>
      <c r="J12" s="1047" t="s">
        <v>135</v>
      </c>
    </row>
    <row r="13" customFormat="false" ht="12.75" hidden="false" customHeight="false" outlineLevel="0" collapsed="false">
      <c r="A13" s="1034"/>
      <c r="B13" s="1048" t="s">
        <v>1109</v>
      </c>
      <c r="C13" s="1036" t="s">
        <v>1078</v>
      </c>
      <c r="D13" s="1044" t="s">
        <v>135</v>
      </c>
      <c r="E13" s="1045" t="n">
        <v>14.00103298</v>
      </c>
      <c r="F13" s="1045" t="s">
        <v>135</v>
      </c>
      <c r="G13" s="151" t="n">
        <v>2.094872602</v>
      </c>
      <c r="H13" s="463" t="s">
        <v>135</v>
      </c>
      <c r="I13" s="1046" t="n">
        <v>1</v>
      </c>
      <c r="J13" s="1047" t="s">
        <v>135</v>
      </c>
    </row>
    <row r="14" customFormat="false" ht="12.75" hidden="false" customHeight="false" outlineLevel="0" collapsed="false">
      <c r="A14" s="1034"/>
      <c r="B14" s="1048"/>
      <c r="C14" s="1043" t="s">
        <v>1079</v>
      </c>
      <c r="D14" s="1044" t="s">
        <v>135</v>
      </c>
      <c r="E14" s="1045" t="s">
        <v>135</v>
      </c>
      <c r="F14" s="1045" t="s">
        <v>135</v>
      </c>
      <c r="G14" s="151" t="s">
        <v>135</v>
      </c>
      <c r="H14" s="463" t="s">
        <v>135</v>
      </c>
      <c r="I14" s="1046" t="s">
        <v>135</v>
      </c>
      <c r="J14" s="1047" t="s">
        <v>135</v>
      </c>
    </row>
    <row r="15" customFormat="false" ht="13.5" hidden="false" customHeight="false" outlineLevel="0" collapsed="false">
      <c r="A15" s="1034"/>
      <c r="B15" s="1048"/>
      <c r="C15" s="1043" t="s">
        <v>1080</v>
      </c>
      <c r="D15" s="1049" t="s">
        <v>135</v>
      </c>
      <c r="E15" s="278" t="s">
        <v>135</v>
      </c>
      <c r="F15" s="278" t="s">
        <v>135</v>
      </c>
      <c r="G15" s="470" t="s">
        <v>135</v>
      </c>
      <c r="H15" s="472" t="s">
        <v>135</v>
      </c>
      <c r="I15" s="522" t="s">
        <v>135</v>
      </c>
      <c r="J15" s="523" t="s">
        <v>135</v>
      </c>
    </row>
    <row r="16" customFormat="false" ht="12.75" hidden="false" customHeight="true" outlineLevel="0" collapsed="false">
      <c r="A16" s="1034" t="s">
        <v>965</v>
      </c>
      <c r="B16" s="1035" t="s">
        <v>1108</v>
      </c>
      <c r="C16" s="1036" t="s">
        <v>1078</v>
      </c>
      <c r="D16" s="1037" t="s">
        <v>135</v>
      </c>
      <c r="E16" s="1038" t="n">
        <v>49.29262423</v>
      </c>
      <c r="F16" s="1038" t="s">
        <v>135</v>
      </c>
      <c r="G16" s="1039" t="n">
        <v>32.14540695</v>
      </c>
      <c r="H16" s="1040" t="s">
        <v>135</v>
      </c>
      <c r="I16" s="1041" t="n">
        <v>18.56190974</v>
      </c>
      <c r="J16" s="1042" t="s">
        <v>135</v>
      </c>
    </row>
    <row r="17" customFormat="false" ht="12.75" hidden="false" customHeight="false" outlineLevel="0" collapsed="false">
      <c r="A17" s="1034"/>
      <c r="B17" s="1035"/>
      <c r="C17" s="1043" t="s">
        <v>1079</v>
      </c>
      <c r="D17" s="1044" t="s">
        <v>135</v>
      </c>
      <c r="E17" s="1045" t="s">
        <v>135</v>
      </c>
      <c r="F17" s="1045" t="s">
        <v>135</v>
      </c>
      <c r="G17" s="151" t="s">
        <v>135</v>
      </c>
      <c r="H17" s="463" t="s">
        <v>135</v>
      </c>
      <c r="I17" s="1046" t="s">
        <v>135</v>
      </c>
      <c r="J17" s="1047" t="s">
        <v>135</v>
      </c>
    </row>
    <row r="18" customFormat="false" ht="13.5" hidden="false" customHeight="false" outlineLevel="0" collapsed="false">
      <c r="A18" s="1034"/>
      <c r="B18" s="1035"/>
      <c r="C18" s="1043" t="s">
        <v>1080</v>
      </c>
      <c r="D18" s="1044" t="s">
        <v>135</v>
      </c>
      <c r="E18" s="1045" t="s">
        <v>135</v>
      </c>
      <c r="F18" s="1045" t="s">
        <v>135</v>
      </c>
      <c r="G18" s="151" t="s">
        <v>135</v>
      </c>
      <c r="H18" s="463" t="s">
        <v>135</v>
      </c>
      <c r="I18" s="1046" t="s">
        <v>135</v>
      </c>
      <c r="J18" s="1047" t="s">
        <v>135</v>
      </c>
    </row>
    <row r="19" customFormat="false" ht="12.75" hidden="false" customHeight="false" outlineLevel="0" collapsed="false">
      <c r="A19" s="1034"/>
      <c r="B19" s="1048" t="s">
        <v>1109</v>
      </c>
      <c r="C19" s="1036" t="s">
        <v>1078</v>
      </c>
      <c r="D19" s="1044" t="s">
        <v>135</v>
      </c>
      <c r="E19" s="1045" t="n">
        <v>13.3889994</v>
      </c>
      <c r="F19" s="1045" t="s">
        <v>135</v>
      </c>
      <c r="G19" s="151" t="n">
        <v>7.477845197</v>
      </c>
      <c r="H19" s="463" t="s">
        <v>135</v>
      </c>
      <c r="I19" s="1046" t="n">
        <v>1</v>
      </c>
      <c r="J19" s="1047" t="s">
        <v>135</v>
      </c>
    </row>
    <row r="20" customFormat="false" ht="12.75" hidden="false" customHeight="false" outlineLevel="0" collapsed="false">
      <c r="A20" s="1034"/>
      <c r="B20" s="1048"/>
      <c r="C20" s="1043" t="s">
        <v>1079</v>
      </c>
      <c r="D20" s="1044" t="s">
        <v>135</v>
      </c>
      <c r="E20" s="1045" t="s">
        <v>135</v>
      </c>
      <c r="F20" s="1045" t="s">
        <v>135</v>
      </c>
      <c r="G20" s="151" t="s">
        <v>135</v>
      </c>
      <c r="H20" s="463" t="s">
        <v>135</v>
      </c>
      <c r="I20" s="1046" t="s">
        <v>135</v>
      </c>
      <c r="J20" s="1047" t="s">
        <v>135</v>
      </c>
    </row>
    <row r="21" customFormat="false" ht="13.5" hidden="false" customHeight="false" outlineLevel="0" collapsed="false">
      <c r="A21" s="1034"/>
      <c r="B21" s="1048"/>
      <c r="C21" s="1043" t="s">
        <v>1080</v>
      </c>
      <c r="D21" s="1049" t="s">
        <v>135</v>
      </c>
      <c r="E21" s="278" t="s">
        <v>135</v>
      </c>
      <c r="F21" s="278" t="s">
        <v>135</v>
      </c>
      <c r="G21" s="470" t="s">
        <v>135</v>
      </c>
      <c r="H21" s="472" t="s">
        <v>135</v>
      </c>
      <c r="I21" s="522" t="s">
        <v>135</v>
      </c>
      <c r="J21" s="523" t="s">
        <v>135</v>
      </c>
    </row>
    <row r="22" customFormat="false" ht="12.75" hidden="false" customHeight="true" outlineLevel="0" collapsed="false">
      <c r="A22" s="1034" t="s">
        <v>1110</v>
      </c>
      <c r="B22" s="1035" t="s">
        <v>1108</v>
      </c>
      <c r="C22" s="1036" t="s">
        <v>1078</v>
      </c>
      <c r="D22" s="1037"/>
      <c r="E22" s="1038"/>
      <c r="F22" s="1038"/>
      <c r="G22" s="1039"/>
      <c r="H22" s="1040"/>
      <c r="I22" s="1041"/>
      <c r="J22" s="1042"/>
    </row>
    <row r="23" customFormat="false" ht="12.75" hidden="false" customHeight="false" outlineLevel="0" collapsed="false">
      <c r="A23" s="1034"/>
      <c r="B23" s="1035"/>
      <c r="C23" s="1043" t="s">
        <v>1079</v>
      </c>
      <c r="D23" s="1044"/>
      <c r="E23" s="1045"/>
      <c r="F23" s="1045"/>
      <c r="G23" s="151"/>
      <c r="H23" s="463"/>
      <c r="I23" s="1046"/>
      <c r="J23" s="1047"/>
    </row>
    <row r="24" customFormat="false" ht="13.5" hidden="false" customHeight="false" outlineLevel="0" collapsed="false">
      <c r="A24" s="1034"/>
      <c r="B24" s="1035"/>
      <c r="C24" s="1043" t="s">
        <v>1080</v>
      </c>
      <c r="D24" s="1044"/>
      <c r="E24" s="1045"/>
      <c r="F24" s="1045"/>
      <c r="G24" s="151"/>
      <c r="H24" s="463"/>
      <c r="I24" s="1046"/>
      <c r="J24" s="1047"/>
    </row>
    <row r="25" customFormat="false" ht="12.75" hidden="false" customHeight="false" outlineLevel="0" collapsed="false">
      <c r="A25" s="1034"/>
      <c r="B25" s="1048" t="s">
        <v>1109</v>
      </c>
      <c r="C25" s="1036" t="s">
        <v>1078</v>
      </c>
      <c r="D25" s="1044"/>
      <c r="E25" s="1045"/>
      <c r="F25" s="1045"/>
      <c r="G25" s="151"/>
      <c r="H25" s="463"/>
      <c r="I25" s="1046"/>
      <c r="J25" s="1047"/>
    </row>
    <row r="26" customFormat="false" ht="12.75" hidden="false" customHeight="false" outlineLevel="0" collapsed="false">
      <c r="A26" s="1034"/>
      <c r="B26" s="1048"/>
      <c r="C26" s="1043" t="s">
        <v>1079</v>
      </c>
      <c r="D26" s="1044"/>
      <c r="E26" s="1045"/>
      <c r="F26" s="1045"/>
      <c r="G26" s="151"/>
      <c r="H26" s="463"/>
      <c r="I26" s="1046"/>
      <c r="J26" s="1047"/>
    </row>
    <row r="27" customFormat="false" ht="13.5" hidden="false" customHeight="false" outlineLevel="0" collapsed="false">
      <c r="A27" s="1034"/>
      <c r="B27" s="1048"/>
      <c r="C27" s="1043" t="s">
        <v>1080</v>
      </c>
      <c r="D27" s="1049"/>
      <c r="E27" s="278"/>
      <c r="F27" s="278"/>
      <c r="G27" s="470"/>
      <c r="H27" s="472"/>
      <c r="I27" s="522"/>
      <c r="J27" s="523"/>
    </row>
    <row r="28" customFormat="false" ht="12.75" hidden="false" customHeight="true" outlineLevel="0" collapsed="false">
      <c r="A28" s="1034" t="s">
        <v>968</v>
      </c>
      <c r="B28" s="1035" t="s">
        <v>1108</v>
      </c>
      <c r="C28" s="1036" t="s">
        <v>1078</v>
      </c>
      <c r="D28" s="1037"/>
      <c r="E28" s="1038"/>
      <c r="F28" s="1038"/>
      <c r="G28" s="1039"/>
      <c r="H28" s="1040"/>
      <c r="I28" s="1041"/>
      <c r="J28" s="1042"/>
    </row>
    <row r="29" customFormat="false" ht="12.75" hidden="false" customHeight="false" outlineLevel="0" collapsed="false">
      <c r="A29" s="1034"/>
      <c r="B29" s="1035"/>
      <c r="C29" s="1043" t="s">
        <v>1079</v>
      </c>
      <c r="D29" s="1044"/>
      <c r="E29" s="1045"/>
      <c r="F29" s="1045"/>
      <c r="G29" s="151"/>
      <c r="H29" s="463"/>
      <c r="I29" s="1046"/>
      <c r="J29" s="1047"/>
    </row>
    <row r="30" customFormat="false" ht="13.5" hidden="false" customHeight="false" outlineLevel="0" collapsed="false">
      <c r="A30" s="1034"/>
      <c r="B30" s="1035"/>
      <c r="C30" s="1043" t="s">
        <v>1080</v>
      </c>
      <c r="D30" s="1044"/>
      <c r="E30" s="1045"/>
      <c r="F30" s="1045"/>
      <c r="G30" s="151"/>
      <c r="H30" s="463"/>
      <c r="I30" s="1046"/>
      <c r="J30" s="1047"/>
    </row>
    <row r="31" customFormat="false" ht="12.75" hidden="false" customHeight="false" outlineLevel="0" collapsed="false">
      <c r="A31" s="1034"/>
      <c r="B31" s="1048" t="s">
        <v>1109</v>
      </c>
      <c r="C31" s="1036" t="s">
        <v>1078</v>
      </c>
      <c r="D31" s="1044"/>
      <c r="E31" s="1045"/>
      <c r="F31" s="1045"/>
      <c r="G31" s="151"/>
      <c r="H31" s="463"/>
      <c r="I31" s="1046"/>
      <c r="J31" s="1047"/>
    </row>
    <row r="32" customFormat="false" ht="12.75" hidden="false" customHeight="false" outlineLevel="0" collapsed="false">
      <c r="A32" s="1034"/>
      <c r="B32" s="1048"/>
      <c r="C32" s="1043" t="s">
        <v>1079</v>
      </c>
      <c r="D32" s="1044"/>
      <c r="E32" s="1045"/>
      <c r="F32" s="1045"/>
      <c r="G32" s="151"/>
      <c r="H32" s="463"/>
      <c r="I32" s="1046"/>
      <c r="J32" s="1047"/>
    </row>
    <row r="33" customFormat="false" ht="13.5" hidden="false" customHeight="false" outlineLevel="0" collapsed="false">
      <c r="A33" s="1034"/>
      <c r="B33" s="1048"/>
      <c r="C33" s="1043" t="s">
        <v>1080</v>
      </c>
      <c r="D33" s="1049"/>
      <c r="E33" s="278"/>
      <c r="F33" s="278"/>
      <c r="G33" s="470"/>
      <c r="H33" s="472"/>
      <c r="I33" s="522"/>
      <c r="J33" s="523"/>
    </row>
    <row r="34" customFormat="false" ht="12.75" hidden="false" customHeight="true" outlineLevel="0" collapsed="false">
      <c r="A34" s="1034" t="s">
        <v>969</v>
      </c>
      <c r="B34" s="1035" t="s">
        <v>1108</v>
      </c>
      <c r="C34" s="1036" t="s">
        <v>1078</v>
      </c>
      <c r="D34" s="1037"/>
      <c r="E34" s="1038"/>
      <c r="F34" s="1038"/>
      <c r="G34" s="1039"/>
      <c r="H34" s="1040"/>
      <c r="I34" s="1041"/>
      <c r="J34" s="1042"/>
    </row>
    <row r="35" customFormat="false" ht="12.75" hidden="false" customHeight="false" outlineLevel="0" collapsed="false">
      <c r="A35" s="1034"/>
      <c r="B35" s="1035"/>
      <c r="C35" s="1043" t="s">
        <v>1079</v>
      </c>
      <c r="D35" s="1044"/>
      <c r="E35" s="1045"/>
      <c r="F35" s="1045"/>
      <c r="G35" s="151"/>
      <c r="H35" s="463"/>
      <c r="I35" s="1046"/>
      <c r="J35" s="1047"/>
    </row>
    <row r="36" customFormat="false" ht="13.5" hidden="false" customHeight="false" outlineLevel="0" collapsed="false">
      <c r="A36" s="1034"/>
      <c r="B36" s="1035"/>
      <c r="C36" s="1043" t="s">
        <v>1080</v>
      </c>
      <c r="D36" s="1044"/>
      <c r="E36" s="1045"/>
      <c r="F36" s="1045"/>
      <c r="G36" s="151"/>
      <c r="H36" s="463"/>
      <c r="I36" s="1046"/>
      <c r="J36" s="1047"/>
    </row>
    <row r="37" customFormat="false" ht="12.75" hidden="false" customHeight="false" outlineLevel="0" collapsed="false">
      <c r="A37" s="1034"/>
      <c r="B37" s="1048" t="s">
        <v>1109</v>
      </c>
      <c r="C37" s="1036" t="s">
        <v>1078</v>
      </c>
      <c r="D37" s="1044"/>
      <c r="E37" s="1045"/>
      <c r="F37" s="1045"/>
      <c r="G37" s="151"/>
      <c r="H37" s="463"/>
      <c r="I37" s="1046"/>
      <c r="J37" s="1047"/>
    </row>
    <row r="38" customFormat="false" ht="12.75" hidden="false" customHeight="false" outlineLevel="0" collapsed="false">
      <c r="A38" s="1034"/>
      <c r="B38" s="1048"/>
      <c r="C38" s="1043" t="s">
        <v>1079</v>
      </c>
      <c r="D38" s="1044"/>
      <c r="E38" s="1045"/>
      <c r="F38" s="1045"/>
      <c r="G38" s="151"/>
      <c r="H38" s="463"/>
      <c r="I38" s="1046"/>
      <c r="J38" s="1047"/>
    </row>
    <row r="39" customFormat="false" ht="13.5" hidden="false" customHeight="false" outlineLevel="0" collapsed="false">
      <c r="A39" s="1034"/>
      <c r="B39" s="1048"/>
      <c r="C39" s="1043" t="s">
        <v>1080</v>
      </c>
      <c r="D39" s="1049"/>
      <c r="E39" s="278"/>
      <c r="F39" s="278"/>
      <c r="G39" s="470"/>
      <c r="H39" s="472"/>
      <c r="I39" s="522"/>
      <c r="J39" s="523"/>
    </row>
    <row r="40" customFormat="false" ht="12.75" hidden="false" customHeight="true" outlineLevel="0" collapsed="false">
      <c r="A40" s="1034" t="s">
        <v>1029</v>
      </c>
      <c r="B40" s="1035" t="s">
        <v>1108</v>
      </c>
      <c r="C40" s="1036" t="s">
        <v>1078</v>
      </c>
      <c r="D40" s="1037" t="s">
        <v>135</v>
      </c>
      <c r="E40" s="1038" t="n">
        <v>42.00913242</v>
      </c>
      <c r="F40" s="1038" t="s">
        <v>135</v>
      </c>
      <c r="G40" s="1039" t="n">
        <v>42.00913242</v>
      </c>
      <c r="H40" s="1040" t="s">
        <v>135</v>
      </c>
      <c r="I40" s="1041" t="n">
        <v>15.98173516</v>
      </c>
      <c r="J40" s="1042" t="s">
        <v>135</v>
      </c>
    </row>
    <row r="41" customFormat="false" ht="12.75" hidden="false" customHeight="false" outlineLevel="0" collapsed="false">
      <c r="A41" s="1034"/>
      <c r="B41" s="1035"/>
      <c r="C41" s="1043" t="s">
        <v>1079</v>
      </c>
      <c r="D41" s="1044" t="s">
        <v>135</v>
      </c>
      <c r="E41" s="1045" t="s">
        <v>135</v>
      </c>
      <c r="F41" s="1045" t="s">
        <v>135</v>
      </c>
      <c r="G41" s="151" t="s">
        <v>135</v>
      </c>
      <c r="H41" s="463" t="s">
        <v>135</v>
      </c>
      <c r="I41" s="1046" t="s">
        <v>135</v>
      </c>
      <c r="J41" s="1047" t="s">
        <v>135</v>
      </c>
    </row>
    <row r="42" customFormat="false" ht="13.5" hidden="false" customHeight="false" outlineLevel="0" collapsed="false">
      <c r="A42" s="1034"/>
      <c r="B42" s="1035"/>
      <c r="C42" s="1043" t="s">
        <v>1080</v>
      </c>
      <c r="D42" s="1044" t="s">
        <v>135</v>
      </c>
      <c r="E42" s="1045" t="s">
        <v>135</v>
      </c>
      <c r="F42" s="1045" t="s">
        <v>135</v>
      </c>
      <c r="G42" s="151" t="s">
        <v>135</v>
      </c>
      <c r="H42" s="463" t="s">
        <v>135</v>
      </c>
      <c r="I42" s="1046" t="s">
        <v>135</v>
      </c>
      <c r="J42" s="1047" t="s">
        <v>135</v>
      </c>
    </row>
    <row r="43" customFormat="false" ht="12.75" hidden="false" customHeight="false" outlineLevel="0" collapsed="false">
      <c r="A43" s="1034"/>
      <c r="B43" s="1048" t="s">
        <v>1109</v>
      </c>
      <c r="C43" s="1036" t="s">
        <v>1078</v>
      </c>
      <c r="D43" s="1044" t="s">
        <v>135</v>
      </c>
      <c r="E43" s="1045" t="n">
        <v>10</v>
      </c>
      <c r="F43" s="1045" t="s">
        <v>135</v>
      </c>
      <c r="G43" s="151" t="n">
        <v>2</v>
      </c>
      <c r="H43" s="463" t="s">
        <v>135</v>
      </c>
      <c r="I43" s="1046" t="n">
        <v>1</v>
      </c>
      <c r="J43" s="1047" t="s">
        <v>135</v>
      </c>
    </row>
    <row r="44" customFormat="false" ht="12.75" hidden="false" customHeight="false" outlineLevel="0" collapsed="false">
      <c r="A44" s="1034"/>
      <c r="B44" s="1048"/>
      <c r="C44" s="1043" t="s">
        <v>1079</v>
      </c>
      <c r="D44" s="1044" t="s">
        <v>135</v>
      </c>
      <c r="E44" s="1045" t="s">
        <v>135</v>
      </c>
      <c r="F44" s="1045" t="s">
        <v>135</v>
      </c>
      <c r="G44" s="151" t="s">
        <v>135</v>
      </c>
      <c r="H44" s="463" t="s">
        <v>135</v>
      </c>
      <c r="I44" s="1046" t="s">
        <v>135</v>
      </c>
      <c r="J44" s="1047" t="s">
        <v>135</v>
      </c>
    </row>
    <row r="45" customFormat="false" ht="13.5" hidden="false" customHeight="false" outlineLevel="0" collapsed="false">
      <c r="A45" s="1034"/>
      <c r="B45" s="1048"/>
      <c r="C45" s="1043" t="s">
        <v>1080</v>
      </c>
      <c r="D45" s="1049" t="s">
        <v>135</v>
      </c>
      <c r="E45" s="278" t="s">
        <v>135</v>
      </c>
      <c r="F45" s="278" t="s">
        <v>135</v>
      </c>
      <c r="G45" s="470" t="s">
        <v>135</v>
      </c>
      <c r="H45" s="472" t="s">
        <v>135</v>
      </c>
      <c r="I45" s="522" t="s">
        <v>135</v>
      </c>
      <c r="J45" s="523" t="s">
        <v>135</v>
      </c>
    </row>
    <row r="46" customFormat="false" ht="12.75" hidden="false" customHeight="true" outlineLevel="0" collapsed="false">
      <c r="A46" s="1034" t="s">
        <v>1030</v>
      </c>
      <c r="B46" s="1035" t="s">
        <v>1108</v>
      </c>
      <c r="C46" s="1036" t="s">
        <v>1078</v>
      </c>
      <c r="D46" s="1037" t="s">
        <v>135</v>
      </c>
      <c r="E46" s="1038" t="s">
        <v>135</v>
      </c>
      <c r="F46" s="1038" t="s">
        <v>135</v>
      </c>
      <c r="G46" s="1039" t="n">
        <v>49.68562797</v>
      </c>
      <c r="H46" s="1040" t="s">
        <v>135</v>
      </c>
      <c r="I46" s="1041" t="n">
        <v>50.31437203</v>
      </c>
      <c r="J46" s="1042" t="s">
        <v>135</v>
      </c>
    </row>
    <row r="47" customFormat="false" ht="12.75" hidden="false" customHeight="false" outlineLevel="0" collapsed="false">
      <c r="A47" s="1034"/>
      <c r="B47" s="1035"/>
      <c r="C47" s="1043" t="s">
        <v>1079</v>
      </c>
      <c r="D47" s="1044" t="s">
        <v>135</v>
      </c>
      <c r="E47" s="1045" t="s">
        <v>135</v>
      </c>
      <c r="F47" s="1045" t="s">
        <v>135</v>
      </c>
      <c r="G47" s="151" t="s">
        <v>135</v>
      </c>
      <c r="H47" s="463" t="s">
        <v>135</v>
      </c>
      <c r="I47" s="1046" t="s">
        <v>135</v>
      </c>
      <c r="J47" s="1047" t="s">
        <v>135</v>
      </c>
    </row>
    <row r="48" customFormat="false" ht="13.5" hidden="false" customHeight="false" outlineLevel="0" collapsed="false">
      <c r="A48" s="1034"/>
      <c r="B48" s="1035"/>
      <c r="C48" s="1043" t="s">
        <v>1080</v>
      </c>
      <c r="D48" s="1044" t="s">
        <v>135</v>
      </c>
      <c r="E48" s="1045" t="s">
        <v>135</v>
      </c>
      <c r="F48" s="1045" t="s">
        <v>135</v>
      </c>
      <c r="G48" s="151" t="s">
        <v>135</v>
      </c>
      <c r="H48" s="463" t="s">
        <v>135</v>
      </c>
      <c r="I48" s="1046" t="s">
        <v>135</v>
      </c>
      <c r="J48" s="1047" t="s">
        <v>135</v>
      </c>
    </row>
    <row r="49" customFormat="false" ht="12.75" hidden="false" customHeight="false" outlineLevel="0" collapsed="false">
      <c r="A49" s="1034"/>
      <c r="B49" s="1048" t="s">
        <v>1109</v>
      </c>
      <c r="C49" s="1036" t="s">
        <v>1078</v>
      </c>
      <c r="D49" s="1044" t="s">
        <v>135</v>
      </c>
      <c r="E49" s="1045" t="s">
        <v>135</v>
      </c>
      <c r="F49" s="1045" t="s">
        <v>135</v>
      </c>
      <c r="G49" s="151" t="n">
        <v>2</v>
      </c>
      <c r="H49" s="463" t="s">
        <v>135</v>
      </c>
      <c r="I49" s="1046" t="n">
        <v>1</v>
      </c>
      <c r="J49" s="1047" t="s">
        <v>135</v>
      </c>
    </row>
    <row r="50" customFormat="false" ht="12.75" hidden="false" customHeight="false" outlineLevel="0" collapsed="false">
      <c r="A50" s="1034"/>
      <c r="B50" s="1048"/>
      <c r="C50" s="1043" t="s">
        <v>1079</v>
      </c>
      <c r="D50" s="1044" t="s">
        <v>135</v>
      </c>
      <c r="E50" s="1045" t="s">
        <v>135</v>
      </c>
      <c r="F50" s="1045" t="s">
        <v>135</v>
      </c>
      <c r="G50" s="151" t="s">
        <v>135</v>
      </c>
      <c r="H50" s="463" t="s">
        <v>135</v>
      </c>
      <c r="I50" s="1046" t="s">
        <v>135</v>
      </c>
      <c r="J50" s="1047" t="s">
        <v>135</v>
      </c>
    </row>
    <row r="51" customFormat="false" ht="13.5" hidden="false" customHeight="false" outlineLevel="0" collapsed="false">
      <c r="A51" s="1034"/>
      <c r="B51" s="1048"/>
      <c r="C51" s="1043" t="s">
        <v>1080</v>
      </c>
      <c r="D51" s="1049" t="s">
        <v>135</v>
      </c>
      <c r="E51" s="278" t="s">
        <v>135</v>
      </c>
      <c r="F51" s="278" t="s">
        <v>135</v>
      </c>
      <c r="G51" s="470" t="s">
        <v>135</v>
      </c>
      <c r="H51" s="472" t="s">
        <v>135</v>
      </c>
      <c r="I51" s="522" t="s">
        <v>135</v>
      </c>
      <c r="J51" s="523" t="s">
        <v>135</v>
      </c>
    </row>
    <row r="52" customFormat="false" ht="12.75" hidden="false" customHeight="true" outlineLevel="0" collapsed="false">
      <c r="A52" s="1034" t="s">
        <v>1031</v>
      </c>
      <c r="B52" s="1035" t="s">
        <v>1108</v>
      </c>
      <c r="C52" s="1036" t="s">
        <v>1078</v>
      </c>
      <c r="D52" s="1037" t="s">
        <v>135</v>
      </c>
      <c r="E52" s="1038" t="s">
        <v>135</v>
      </c>
      <c r="F52" s="1038" t="s">
        <v>135</v>
      </c>
      <c r="G52" s="1039" t="n">
        <v>65.75342466</v>
      </c>
      <c r="H52" s="1040" t="s">
        <v>135</v>
      </c>
      <c r="I52" s="1041" t="n">
        <v>34.24657534</v>
      </c>
      <c r="J52" s="1042" t="s">
        <v>135</v>
      </c>
    </row>
    <row r="53" customFormat="false" ht="12.75" hidden="false" customHeight="false" outlineLevel="0" collapsed="false">
      <c r="A53" s="1034"/>
      <c r="B53" s="1035"/>
      <c r="C53" s="1043" t="s">
        <v>1079</v>
      </c>
      <c r="D53" s="1044" t="s">
        <v>135</v>
      </c>
      <c r="E53" s="1045" t="s">
        <v>135</v>
      </c>
      <c r="F53" s="1045" t="s">
        <v>135</v>
      </c>
      <c r="G53" s="151" t="s">
        <v>135</v>
      </c>
      <c r="H53" s="463" t="s">
        <v>135</v>
      </c>
      <c r="I53" s="1046" t="s">
        <v>135</v>
      </c>
      <c r="J53" s="1047" t="s">
        <v>135</v>
      </c>
    </row>
    <row r="54" customFormat="false" ht="13.5" hidden="false" customHeight="false" outlineLevel="0" collapsed="false">
      <c r="A54" s="1034"/>
      <c r="B54" s="1035"/>
      <c r="C54" s="1043" t="s">
        <v>1080</v>
      </c>
      <c r="D54" s="1044" t="s">
        <v>135</v>
      </c>
      <c r="E54" s="1045" t="s">
        <v>135</v>
      </c>
      <c r="F54" s="1045" t="s">
        <v>135</v>
      </c>
      <c r="G54" s="151" t="s">
        <v>135</v>
      </c>
      <c r="H54" s="463" t="s">
        <v>135</v>
      </c>
      <c r="I54" s="1046" t="s">
        <v>135</v>
      </c>
      <c r="J54" s="1047" t="s">
        <v>135</v>
      </c>
    </row>
    <row r="55" customFormat="false" ht="12.75" hidden="false" customHeight="false" outlineLevel="0" collapsed="false">
      <c r="A55" s="1034"/>
      <c r="B55" s="1048" t="s">
        <v>1109</v>
      </c>
      <c r="C55" s="1036" t="s">
        <v>1078</v>
      </c>
      <c r="D55" s="1044" t="s">
        <v>135</v>
      </c>
      <c r="E55" s="1045" t="s">
        <v>135</v>
      </c>
      <c r="F55" s="1045" t="s">
        <v>135</v>
      </c>
      <c r="G55" s="151" t="n">
        <v>2</v>
      </c>
      <c r="H55" s="463" t="s">
        <v>135</v>
      </c>
      <c r="I55" s="1046" t="n">
        <v>1</v>
      </c>
      <c r="J55" s="1047" t="s">
        <v>135</v>
      </c>
    </row>
    <row r="56" customFormat="false" ht="12.75" hidden="false" customHeight="false" outlineLevel="0" collapsed="false">
      <c r="A56" s="1034"/>
      <c r="B56" s="1048"/>
      <c r="C56" s="1043" t="s">
        <v>1079</v>
      </c>
      <c r="D56" s="1044" t="s">
        <v>135</v>
      </c>
      <c r="E56" s="1045" t="s">
        <v>135</v>
      </c>
      <c r="F56" s="1045" t="s">
        <v>135</v>
      </c>
      <c r="G56" s="151" t="s">
        <v>135</v>
      </c>
      <c r="H56" s="463" t="s">
        <v>135</v>
      </c>
      <c r="I56" s="1046" t="s">
        <v>135</v>
      </c>
      <c r="J56" s="1047" t="s">
        <v>135</v>
      </c>
    </row>
    <row r="57" customFormat="false" ht="13.5" hidden="false" customHeight="false" outlineLevel="0" collapsed="false">
      <c r="A57" s="1034"/>
      <c r="B57" s="1048"/>
      <c r="C57" s="1043" t="s">
        <v>1080</v>
      </c>
      <c r="D57" s="1049" t="s">
        <v>135</v>
      </c>
      <c r="E57" s="278" t="s">
        <v>135</v>
      </c>
      <c r="F57" s="278" t="s">
        <v>135</v>
      </c>
      <c r="G57" s="470" t="s">
        <v>135</v>
      </c>
      <c r="H57" s="472" t="s">
        <v>135</v>
      </c>
      <c r="I57" s="522" t="s">
        <v>135</v>
      </c>
      <c r="J57" s="523" t="s">
        <v>135</v>
      </c>
    </row>
    <row r="58" customFormat="false" ht="12.75" hidden="false" customHeight="true" outlineLevel="0" collapsed="false">
      <c r="A58" s="1034" t="s">
        <v>1032</v>
      </c>
      <c r="B58" s="1035" t="s">
        <v>1108</v>
      </c>
      <c r="C58" s="1036" t="s">
        <v>1078</v>
      </c>
      <c r="D58" s="1037" t="s">
        <v>135</v>
      </c>
      <c r="E58" s="1038" t="s">
        <v>135</v>
      </c>
      <c r="F58" s="1038" t="s">
        <v>135</v>
      </c>
      <c r="G58" s="1039" t="s">
        <v>135</v>
      </c>
      <c r="H58" s="1040" t="s">
        <v>135</v>
      </c>
      <c r="I58" s="1041" t="s">
        <v>135</v>
      </c>
      <c r="J58" s="1042" t="s">
        <v>135</v>
      </c>
    </row>
    <row r="59" customFormat="false" ht="12.75" hidden="false" customHeight="false" outlineLevel="0" collapsed="false">
      <c r="A59" s="1034"/>
      <c r="B59" s="1035"/>
      <c r="C59" s="1043" t="s">
        <v>1079</v>
      </c>
      <c r="D59" s="1044" t="s">
        <v>135</v>
      </c>
      <c r="E59" s="1045" t="s">
        <v>135</v>
      </c>
      <c r="F59" s="1045" t="s">
        <v>135</v>
      </c>
      <c r="G59" s="151" t="s">
        <v>135</v>
      </c>
      <c r="H59" s="463" t="s">
        <v>135</v>
      </c>
      <c r="I59" s="1046" t="s">
        <v>135</v>
      </c>
      <c r="J59" s="1047" t="s">
        <v>135</v>
      </c>
    </row>
    <row r="60" customFormat="false" ht="13.5" hidden="false" customHeight="false" outlineLevel="0" collapsed="false">
      <c r="A60" s="1034"/>
      <c r="B60" s="1035"/>
      <c r="C60" s="1043" t="s">
        <v>1080</v>
      </c>
      <c r="D60" s="1044" t="s">
        <v>135</v>
      </c>
      <c r="E60" s="1045" t="s">
        <v>135</v>
      </c>
      <c r="F60" s="1045" t="s">
        <v>135</v>
      </c>
      <c r="G60" s="151" t="s">
        <v>135</v>
      </c>
      <c r="H60" s="463" t="s">
        <v>135</v>
      </c>
      <c r="I60" s="1046" t="s">
        <v>135</v>
      </c>
      <c r="J60" s="1047" t="s">
        <v>135</v>
      </c>
    </row>
    <row r="61" customFormat="false" ht="12.75" hidden="false" customHeight="false" outlineLevel="0" collapsed="false">
      <c r="A61" s="1034"/>
      <c r="B61" s="1048" t="s">
        <v>1109</v>
      </c>
      <c r="C61" s="1036" t="s">
        <v>1078</v>
      </c>
      <c r="D61" s="1044" t="s">
        <v>135</v>
      </c>
      <c r="E61" s="1045" t="s">
        <v>135</v>
      </c>
      <c r="F61" s="1045" t="s">
        <v>135</v>
      </c>
      <c r="G61" s="151" t="s">
        <v>135</v>
      </c>
      <c r="H61" s="463" t="s">
        <v>135</v>
      </c>
      <c r="I61" s="1046" t="s">
        <v>135</v>
      </c>
      <c r="J61" s="1047" t="s">
        <v>135</v>
      </c>
    </row>
    <row r="62" customFormat="false" ht="12.75" hidden="false" customHeight="false" outlineLevel="0" collapsed="false">
      <c r="A62" s="1034"/>
      <c r="B62" s="1048"/>
      <c r="C62" s="1043" t="s">
        <v>1079</v>
      </c>
      <c r="D62" s="1044" t="s">
        <v>135</v>
      </c>
      <c r="E62" s="1045" t="s">
        <v>135</v>
      </c>
      <c r="F62" s="1045" t="s">
        <v>135</v>
      </c>
      <c r="G62" s="151" t="s">
        <v>135</v>
      </c>
      <c r="H62" s="463" t="s">
        <v>135</v>
      </c>
      <c r="I62" s="1046" t="s">
        <v>135</v>
      </c>
      <c r="J62" s="1047" t="s">
        <v>135</v>
      </c>
    </row>
    <row r="63" customFormat="false" ht="13.5" hidden="false" customHeight="false" outlineLevel="0" collapsed="false">
      <c r="A63" s="1034"/>
      <c r="B63" s="1048"/>
      <c r="C63" s="1043" t="s">
        <v>1080</v>
      </c>
      <c r="D63" s="1049" t="s">
        <v>135</v>
      </c>
      <c r="E63" s="278" t="s">
        <v>135</v>
      </c>
      <c r="F63" s="278" t="s">
        <v>135</v>
      </c>
      <c r="G63" s="470" t="s">
        <v>135</v>
      </c>
      <c r="H63" s="472" t="s">
        <v>135</v>
      </c>
      <c r="I63" s="522" t="s">
        <v>135</v>
      </c>
      <c r="J63" s="523" t="s">
        <v>135</v>
      </c>
    </row>
    <row r="64" customFormat="false" ht="12.75" hidden="false" customHeight="true" outlineLevel="0" collapsed="false">
      <c r="A64" s="1034" t="s">
        <v>1033</v>
      </c>
      <c r="B64" s="1035" t="s">
        <v>1108</v>
      </c>
      <c r="C64" s="1036" t="s">
        <v>1078</v>
      </c>
      <c r="D64" s="1037" t="s">
        <v>135</v>
      </c>
      <c r="E64" s="1038" t="s">
        <v>135</v>
      </c>
      <c r="F64" s="1038" t="s">
        <v>135</v>
      </c>
      <c r="G64" s="1039" t="n">
        <v>79.45205479</v>
      </c>
      <c r="H64" s="1040" t="s">
        <v>135</v>
      </c>
      <c r="I64" s="1041" t="n">
        <v>20.54794521</v>
      </c>
      <c r="J64" s="1042" t="s">
        <v>135</v>
      </c>
    </row>
    <row r="65" customFormat="false" ht="12.75" hidden="false" customHeight="false" outlineLevel="0" collapsed="false">
      <c r="A65" s="1034"/>
      <c r="B65" s="1035"/>
      <c r="C65" s="1043" t="s">
        <v>1079</v>
      </c>
      <c r="D65" s="1044" t="s">
        <v>135</v>
      </c>
      <c r="E65" s="1045" t="s">
        <v>135</v>
      </c>
      <c r="F65" s="1045" t="s">
        <v>135</v>
      </c>
      <c r="G65" s="151" t="s">
        <v>135</v>
      </c>
      <c r="H65" s="463" t="s">
        <v>135</v>
      </c>
      <c r="I65" s="1046" t="s">
        <v>135</v>
      </c>
      <c r="J65" s="1047" t="s">
        <v>135</v>
      </c>
    </row>
    <row r="66" customFormat="false" ht="13.5" hidden="false" customHeight="false" outlineLevel="0" collapsed="false">
      <c r="A66" s="1034"/>
      <c r="B66" s="1035"/>
      <c r="C66" s="1043" t="s">
        <v>1080</v>
      </c>
      <c r="D66" s="1044" t="s">
        <v>135</v>
      </c>
      <c r="E66" s="1045" t="s">
        <v>135</v>
      </c>
      <c r="F66" s="1045" t="s">
        <v>135</v>
      </c>
      <c r="G66" s="151" t="s">
        <v>135</v>
      </c>
      <c r="H66" s="463" t="s">
        <v>135</v>
      </c>
      <c r="I66" s="1046" t="s">
        <v>135</v>
      </c>
      <c r="J66" s="1047" t="s">
        <v>135</v>
      </c>
    </row>
    <row r="67" customFormat="false" ht="12.75" hidden="false" customHeight="false" outlineLevel="0" collapsed="false">
      <c r="A67" s="1034"/>
      <c r="B67" s="1048" t="s">
        <v>1109</v>
      </c>
      <c r="C67" s="1036" t="s">
        <v>1078</v>
      </c>
      <c r="D67" s="1044" t="s">
        <v>135</v>
      </c>
      <c r="E67" s="1045" t="s">
        <v>135</v>
      </c>
      <c r="F67" s="1045" t="s">
        <v>135</v>
      </c>
      <c r="G67" s="151" t="n">
        <v>2</v>
      </c>
      <c r="H67" s="463" t="s">
        <v>135</v>
      </c>
      <c r="I67" s="1046" t="n">
        <v>1</v>
      </c>
      <c r="J67" s="1047" t="s">
        <v>135</v>
      </c>
    </row>
    <row r="68" customFormat="false" ht="12.75" hidden="false" customHeight="false" outlineLevel="0" collapsed="false">
      <c r="A68" s="1034"/>
      <c r="B68" s="1048"/>
      <c r="C68" s="1043" t="s">
        <v>1079</v>
      </c>
      <c r="D68" s="1044" t="s">
        <v>135</v>
      </c>
      <c r="E68" s="1045" t="s">
        <v>135</v>
      </c>
      <c r="F68" s="1045" t="s">
        <v>135</v>
      </c>
      <c r="G68" s="151" t="s">
        <v>135</v>
      </c>
      <c r="H68" s="463" t="s">
        <v>135</v>
      </c>
      <c r="I68" s="1046" t="s">
        <v>135</v>
      </c>
      <c r="J68" s="1047" t="s">
        <v>135</v>
      </c>
    </row>
    <row r="69" customFormat="false" ht="13.5" hidden="false" customHeight="false" outlineLevel="0" collapsed="false">
      <c r="A69" s="1034"/>
      <c r="B69" s="1048"/>
      <c r="C69" s="1043" t="s">
        <v>1080</v>
      </c>
      <c r="D69" s="1049" t="s">
        <v>135</v>
      </c>
      <c r="E69" s="278" t="s">
        <v>135</v>
      </c>
      <c r="F69" s="278" t="s">
        <v>135</v>
      </c>
      <c r="G69" s="470" t="s">
        <v>135</v>
      </c>
      <c r="H69" s="472" t="s">
        <v>135</v>
      </c>
      <c r="I69" s="522" t="s">
        <v>135</v>
      </c>
      <c r="J69" s="523" t="s">
        <v>135</v>
      </c>
    </row>
    <row r="70" customFormat="false" ht="12.75" hidden="false" customHeight="true" outlineLevel="0" collapsed="false">
      <c r="A70" s="1034" t="s">
        <v>1111</v>
      </c>
      <c r="B70" s="1035" t="s">
        <v>1108</v>
      </c>
      <c r="C70" s="1036" t="s">
        <v>1078</v>
      </c>
      <c r="D70" s="1037" t="s">
        <v>135</v>
      </c>
      <c r="E70" s="1038" t="s">
        <v>135</v>
      </c>
      <c r="F70" s="1038" t="s">
        <v>135</v>
      </c>
      <c r="G70" s="1039" t="n">
        <v>79.45205479</v>
      </c>
      <c r="H70" s="1040" t="s">
        <v>135</v>
      </c>
      <c r="I70" s="1041" t="n">
        <v>20.54794521</v>
      </c>
      <c r="J70" s="1042" t="s">
        <v>135</v>
      </c>
    </row>
    <row r="71" customFormat="false" ht="12.75" hidden="false" customHeight="false" outlineLevel="0" collapsed="false">
      <c r="A71" s="1034"/>
      <c r="B71" s="1035"/>
      <c r="C71" s="1043" t="s">
        <v>1079</v>
      </c>
      <c r="D71" s="1044" t="s">
        <v>135</v>
      </c>
      <c r="E71" s="1045" t="s">
        <v>135</v>
      </c>
      <c r="F71" s="1045" t="s">
        <v>135</v>
      </c>
      <c r="G71" s="151" t="s">
        <v>135</v>
      </c>
      <c r="H71" s="463" t="s">
        <v>135</v>
      </c>
      <c r="I71" s="1046" t="s">
        <v>135</v>
      </c>
      <c r="J71" s="1047" t="s">
        <v>135</v>
      </c>
    </row>
    <row r="72" customFormat="false" ht="13.5" hidden="false" customHeight="false" outlineLevel="0" collapsed="false">
      <c r="A72" s="1034"/>
      <c r="B72" s="1035"/>
      <c r="C72" s="1043" t="s">
        <v>1080</v>
      </c>
      <c r="D72" s="1044" t="s">
        <v>135</v>
      </c>
      <c r="E72" s="1045" t="s">
        <v>135</v>
      </c>
      <c r="F72" s="1045" t="s">
        <v>135</v>
      </c>
      <c r="G72" s="151" t="s">
        <v>135</v>
      </c>
      <c r="H72" s="463" t="s">
        <v>135</v>
      </c>
      <c r="I72" s="1046" t="s">
        <v>135</v>
      </c>
      <c r="J72" s="1047" t="s">
        <v>135</v>
      </c>
    </row>
    <row r="73" customFormat="false" ht="12.75" hidden="false" customHeight="false" outlineLevel="0" collapsed="false">
      <c r="A73" s="1034"/>
      <c r="B73" s="1048" t="s">
        <v>1109</v>
      </c>
      <c r="C73" s="1036" t="s">
        <v>1078</v>
      </c>
      <c r="D73" s="1044" t="s">
        <v>135</v>
      </c>
      <c r="E73" s="1045" t="s">
        <v>135</v>
      </c>
      <c r="F73" s="1045" t="s">
        <v>135</v>
      </c>
      <c r="G73" s="151" t="n">
        <v>2</v>
      </c>
      <c r="H73" s="463" t="s">
        <v>135</v>
      </c>
      <c r="I73" s="1046" t="n">
        <v>1</v>
      </c>
      <c r="J73" s="1047" t="s">
        <v>135</v>
      </c>
    </row>
    <row r="74" customFormat="false" ht="12.75" hidden="false" customHeight="false" outlineLevel="0" collapsed="false">
      <c r="A74" s="1034"/>
      <c r="B74" s="1048"/>
      <c r="C74" s="1043" t="s">
        <v>1079</v>
      </c>
      <c r="D74" s="1044" t="s">
        <v>135</v>
      </c>
      <c r="E74" s="1045" t="s">
        <v>135</v>
      </c>
      <c r="F74" s="1045" t="s">
        <v>135</v>
      </c>
      <c r="G74" s="151" t="s">
        <v>135</v>
      </c>
      <c r="H74" s="463" t="s">
        <v>135</v>
      </c>
      <c r="I74" s="1046" t="s">
        <v>135</v>
      </c>
      <c r="J74" s="1047" t="s">
        <v>135</v>
      </c>
    </row>
    <row r="75" customFormat="false" ht="13.5" hidden="false" customHeight="false" outlineLevel="0" collapsed="false">
      <c r="A75" s="1034"/>
      <c r="B75" s="1048"/>
      <c r="C75" s="1043" t="s">
        <v>1080</v>
      </c>
      <c r="D75" s="1049" t="s">
        <v>135</v>
      </c>
      <c r="E75" s="278" t="s">
        <v>135</v>
      </c>
      <c r="F75" s="278" t="s">
        <v>135</v>
      </c>
      <c r="G75" s="470" t="s">
        <v>135</v>
      </c>
      <c r="H75" s="472" t="s">
        <v>135</v>
      </c>
      <c r="I75" s="522" t="s">
        <v>135</v>
      </c>
      <c r="J75" s="523" t="s">
        <v>135</v>
      </c>
    </row>
    <row r="76" customFormat="false" ht="12.75" hidden="false" customHeight="true" outlineLevel="0" collapsed="false">
      <c r="A76" s="1034" t="s">
        <v>1035</v>
      </c>
      <c r="B76" s="1035" t="s">
        <v>1108</v>
      </c>
      <c r="C76" s="1036" t="s">
        <v>1078</v>
      </c>
      <c r="D76" s="1037" t="s">
        <v>135</v>
      </c>
      <c r="E76" s="1038" t="n">
        <v>89.94441024</v>
      </c>
      <c r="F76" s="1038" t="s">
        <v>135</v>
      </c>
      <c r="G76" s="1039" t="n">
        <v>10.05550553</v>
      </c>
      <c r="H76" s="1040" t="s">
        <v>135</v>
      </c>
      <c r="I76" s="1041" t="s">
        <v>135</v>
      </c>
      <c r="J76" s="1042" t="s">
        <v>135</v>
      </c>
    </row>
    <row r="77" customFormat="false" ht="12.75" hidden="false" customHeight="false" outlineLevel="0" collapsed="false">
      <c r="A77" s="1034"/>
      <c r="B77" s="1035"/>
      <c r="C77" s="1043" t="s">
        <v>1079</v>
      </c>
      <c r="D77" s="1044" t="s">
        <v>135</v>
      </c>
      <c r="E77" s="1045" t="s">
        <v>135</v>
      </c>
      <c r="F77" s="1045" t="s">
        <v>135</v>
      </c>
      <c r="G77" s="151" t="s">
        <v>135</v>
      </c>
      <c r="H77" s="463" t="s">
        <v>135</v>
      </c>
      <c r="I77" s="1046" t="s">
        <v>135</v>
      </c>
      <c r="J77" s="1047" t="s">
        <v>135</v>
      </c>
    </row>
    <row r="78" customFormat="false" ht="13.5" hidden="false" customHeight="false" outlineLevel="0" collapsed="false">
      <c r="A78" s="1034"/>
      <c r="B78" s="1035"/>
      <c r="C78" s="1043" t="s">
        <v>1080</v>
      </c>
      <c r="D78" s="1044" t="s">
        <v>135</v>
      </c>
      <c r="E78" s="1045" t="s">
        <v>135</v>
      </c>
      <c r="F78" s="1045" t="s">
        <v>135</v>
      </c>
      <c r="G78" s="151" t="s">
        <v>135</v>
      </c>
      <c r="H78" s="463" t="s">
        <v>135</v>
      </c>
      <c r="I78" s="1046" t="s">
        <v>135</v>
      </c>
      <c r="J78" s="1047" t="s">
        <v>135</v>
      </c>
    </row>
    <row r="79" customFormat="false" ht="12.75" hidden="false" customHeight="false" outlineLevel="0" collapsed="false">
      <c r="A79" s="1034"/>
      <c r="B79" s="1048" t="s">
        <v>1109</v>
      </c>
      <c r="C79" s="1036" t="s">
        <v>1078</v>
      </c>
      <c r="D79" s="1044" t="s">
        <v>135</v>
      </c>
      <c r="E79" s="1045" t="n">
        <v>15.56768265</v>
      </c>
      <c r="F79" s="1045" t="s">
        <v>135</v>
      </c>
      <c r="G79" s="151" t="n">
        <v>5.844614316</v>
      </c>
      <c r="H79" s="463" t="s">
        <v>135</v>
      </c>
      <c r="I79" s="1046" t="n">
        <v>1</v>
      </c>
      <c r="J79" s="1047" t="s">
        <v>135</v>
      </c>
    </row>
    <row r="80" customFormat="false" ht="12.75" hidden="false" customHeight="false" outlineLevel="0" collapsed="false">
      <c r="A80" s="1034"/>
      <c r="B80" s="1048"/>
      <c r="C80" s="1043" t="s">
        <v>1079</v>
      </c>
      <c r="D80" s="1044" t="s">
        <v>135</v>
      </c>
      <c r="E80" s="1045" t="s">
        <v>135</v>
      </c>
      <c r="F80" s="1045" t="s">
        <v>135</v>
      </c>
      <c r="G80" s="151" t="s">
        <v>135</v>
      </c>
      <c r="H80" s="463" t="s">
        <v>135</v>
      </c>
      <c r="I80" s="1046" t="s">
        <v>135</v>
      </c>
      <c r="J80" s="1047" t="s">
        <v>135</v>
      </c>
    </row>
    <row r="81" customFormat="false" ht="13.5" hidden="false" customHeight="false" outlineLevel="0" collapsed="false">
      <c r="A81" s="1034"/>
      <c r="B81" s="1048"/>
      <c r="C81" s="1043" t="s">
        <v>1080</v>
      </c>
      <c r="D81" s="1049" t="s">
        <v>135</v>
      </c>
      <c r="E81" s="278" t="s">
        <v>135</v>
      </c>
      <c r="F81" s="278" t="s">
        <v>135</v>
      </c>
      <c r="G81" s="470" t="s">
        <v>135</v>
      </c>
      <c r="H81" s="472" t="s">
        <v>135</v>
      </c>
      <c r="I81" s="522" t="s">
        <v>135</v>
      </c>
      <c r="J81" s="523" t="s">
        <v>135</v>
      </c>
    </row>
    <row r="82" customFormat="false" ht="12.75" hidden="false" customHeight="true" outlineLevel="0" collapsed="false">
      <c r="A82" s="1034" t="s">
        <v>1112</v>
      </c>
      <c r="B82" s="1035" t="s">
        <v>1108</v>
      </c>
      <c r="C82" s="1036" t="s">
        <v>1078</v>
      </c>
      <c r="D82" s="1037" t="s">
        <v>135</v>
      </c>
      <c r="E82" s="1038" t="s">
        <v>135</v>
      </c>
      <c r="F82" s="1038" t="s">
        <v>135</v>
      </c>
      <c r="G82" s="1039" t="n">
        <v>100</v>
      </c>
      <c r="H82" s="1040" t="s">
        <v>135</v>
      </c>
      <c r="I82" s="1041" t="s">
        <v>135</v>
      </c>
      <c r="J82" s="1042" t="s">
        <v>135</v>
      </c>
    </row>
    <row r="83" customFormat="false" ht="12.75" hidden="false" customHeight="false" outlineLevel="0" collapsed="false">
      <c r="A83" s="1034"/>
      <c r="B83" s="1035"/>
      <c r="C83" s="1043" t="s">
        <v>1079</v>
      </c>
      <c r="D83" s="1044" t="s">
        <v>135</v>
      </c>
      <c r="E83" s="1045" t="s">
        <v>135</v>
      </c>
      <c r="F83" s="1045" t="s">
        <v>135</v>
      </c>
      <c r="G83" s="151" t="s">
        <v>135</v>
      </c>
      <c r="H83" s="463" t="s">
        <v>135</v>
      </c>
      <c r="I83" s="1046" t="s">
        <v>135</v>
      </c>
      <c r="J83" s="1047" t="s">
        <v>135</v>
      </c>
    </row>
    <row r="84" customFormat="false" ht="13.5" hidden="false" customHeight="false" outlineLevel="0" collapsed="false">
      <c r="A84" s="1034"/>
      <c r="B84" s="1035"/>
      <c r="C84" s="1043" t="s">
        <v>1080</v>
      </c>
      <c r="D84" s="1044" t="s">
        <v>135</v>
      </c>
      <c r="E84" s="1045" t="s">
        <v>135</v>
      </c>
      <c r="F84" s="1045" t="s">
        <v>135</v>
      </c>
      <c r="G84" s="151" t="s">
        <v>135</v>
      </c>
      <c r="H84" s="463" t="s">
        <v>135</v>
      </c>
      <c r="I84" s="1046" t="s">
        <v>135</v>
      </c>
      <c r="J84" s="1047" t="s">
        <v>135</v>
      </c>
    </row>
    <row r="85" customFormat="false" ht="12.75" hidden="false" customHeight="false" outlineLevel="0" collapsed="false">
      <c r="A85" s="1034"/>
      <c r="B85" s="1048" t="s">
        <v>1109</v>
      </c>
      <c r="C85" s="1036" t="s">
        <v>1078</v>
      </c>
      <c r="D85" s="1044" t="s">
        <v>135</v>
      </c>
      <c r="E85" s="1045" t="s">
        <v>135</v>
      </c>
      <c r="F85" s="1045" t="s">
        <v>135</v>
      </c>
      <c r="G85" s="151" t="n">
        <v>1.5</v>
      </c>
      <c r="H85" s="463" t="s">
        <v>135</v>
      </c>
      <c r="I85" s="1046" t="n">
        <v>1.5</v>
      </c>
      <c r="J85" s="1047" t="s">
        <v>135</v>
      </c>
    </row>
    <row r="86" customFormat="false" ht="12.75" hidden="false" customHeight="false" outlineLevel="0" collapsed="false">
      <c r="A86" s="1034"/>
      <c r="B86" s="1048"/>
      <c r="C86" s="1043" t="s">
        <v>1079</v>
      </c>
      <c r="D86" s="1044" t="s">
        <v>135</v>
      </c>
      <c r="E86" s="1045" t="s">
        <v>135</v>
      </c>
      <c r="F86" s="1045" t="s">
        <v>135</v>
      </c>
      <c r="G86" s="151" t="s">
        <v>135</v>
      </c>
      <c r="H86" s="463" t="s">
        <v>135</v>
      </c>
      <c r="I86" s="1046" t="s">
        <v>135</v>
      </c>
      <c r="J86" s="1047" t="s">
        <v>135</v>
      </c>
    </row>
    <row r="87" customFormat="false" ht="13.5" hidden="false" customHeight="false" outlineLevel="0" collapsed="false">
      <c r="A87" s="1034"/>
      <c r="B87" s="1048"/>
      <c r="C87" s="1050" t="s">
        <v>1080</v>
      </c>
      <c r="D87" s="1051" t="s">
        <v>135</v>
      </c>
      <c r="E87" s="1052" t="s">
        <v>135</v>
      </c>
      <c r="F87" s="1052" t="s">
        <v>135</v>
      </c>
      <c r="G87" s="1053" t="s">
        <v>135</v>
      </c>
      <c r="H87" s="1054" t="s">
        <v>135</v>
      </c>
      <c r="I87" s="1055" t="s">
        <v>135</v>
      </c>
      <c r="J87" s="1056" t="s">
        <v>135</v>
      </c>
    </row>
    <row r="88" customFormat="false" ht="12.75" hidden="false" customHeight="true" outlineLevel="0" collapsed="false">
      <c r="A88" s="1057" t="s">
        <v>1113</v>
      </c>
      <c r="B88" s="1035" t="s">
        <v>1108</v>
      </c>
      <c r="C88" s="1036" t="s">
        <v>1078</v>
      </c>
      <c r="D88" s="1037"/>
      <c r="E88" s="1038"/>
      <c r="F88" s="1038"/>
      <c r="G88" s="1039"/>
      <c r="H88" s="1040"/>
      <c r="I88" s="1041"/>
      <c r="J88" s="1042"/>
    </row>
    <row r="89" customFormat="false" ht="12.75" hidden="false" customHeight="false" outlineLevel="0" collapsed="false">
      <c r="A89" s="1057"/>
      <c r="B89" s="1035"/>
      <c r="C89" s="1043" t="s">
        <v>1079</v>
      </c>
      <c r="D89" s="1044"/>
      <c r="E89" s="1045"/>
      <c r="F89" s="1045"/>
      <c r="G89" s="151"/>
      <c r="H89" s="463"/>
      <c r="I89" s="1046"/>
      <c r="J89" s="1047"/>
    </row>
    <row r="90" customFormat="false" ht="13.5" hidden="false" customHeight="false" outlineLevel="0" collapsed="false">
      <c r="A90" s="1057"/>
      <c r="B90" s="1035"/>
      <c r="C90" s="1043" t="s">
        <v>1080</v>
      </c>
      <c r="D90" s="1044"/>
      <c r="E90" s="1045"/>
      <c r="F90" s="1045"/>
      <c r="G90" s="151"/>
      <c r="H90" s="463"/>
      <c r="I90" s="1046"/>
      <c r="J90" s="1047"/>
    </row>
    <row r="91" customFormat="false" ht="12.75" hidden="false" customHeight="false" outlineLevel="0" collapsed="false">
      <c r="A91" s="1057"/>
      <c r="B91" s="1048" t="s">
        <v>1109</v>
      </c>
      <c r="C91" s="1036" t="s">
        <v>1078</v>
      </c>
      <c r="D91" s="1044"/>
      <c r="E91" s="1045"/>
      <c r="F91" s="1045"/>
      <c r="G91" s="151"/>
      <c r="H91" s="463"/>
      <c r="I91" s="1046"/>
      <c r="J91" s="1047"/>
    </row>
    <row r="92" customFormat="false" ht="12.75" hidden="false" customHeight="false" outlineLevel="0" collapsed="false">
      <c r="A92" s="1057"/>
      <c r="B92" s="1048"/>
      <c r="C92" s="1043" t="s">
        <v>1079</v>
      </c>
      <c r="D92" s="1044"/>
      <c r="E92" s="1045"/>
      <c r="F92" s="1045"/>
      <c r="G92" s="151"/>
      <c r="H92" s="463"/>
      <c r="I92" s="1046"/>
      <c r="J92" s="1047"/>
    </row>
    <row r="93" customFormat="false" ht="13.5" hidden="false" customHeight="false" outlineLevel="0" collapsed="false">
      <c r="A93" s="1057"/>
      <c r="B93" s="1048"/>
      <c r="C93" s="1058" t="s">
        <v>1080</v>
      </c>
      <c r="D93" s="1049"/>
      <c r="E93" s="278"/>
      <c r="F93" s="278"/>
      <c r="G93" s="470"/>
      <c r="H93" s="472"/>
      <c r="I93" s="522"/>
      <c r="J93" s="523"/>
    </row>
    <row r="94" customFormat="false" ht="30.75" hidden="false" customHeight="true" outlineLevel="0" collapsed="false">
      <c r="A94" s="1059" t="s">
        <v>1114</v>
      </c>
      <c r="B94" s="1059"/>
      <c r="C94" s="1059"/>
      <c r="D94" s="1059"/>
      <c r="E94" s="1059"/>
      <c r="F94" s="1059"/>
      <c r="G94" s="1059"/>
      <c r="H94" s="1059"/>
      <c r="I94" s="1059"/>
      <c r="J94" s="1059"/>
    </row>
    <row r="95" customFormat="false" ht="30.75" hidden="false" customHeight="true" outlineLevel="0" collapsed="false">
      <c r="A95" s="1060" t="s">
        <v>1115</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6</v>
      </c>
      <c r="K1" s="117" t="s">
        <v>86</v>
      </c>
    </row>
    <row r="2" customFormat="false" ht="17.25" hidden="false" customHeight="true" outlineLevel="0" collapsed="false">
      <c r="A2" s="668" t="s">
        <v>1117</v>
      </c>
      <c r="K2" s="117" t="s">
        <v>88</v>
      </c>
    </row>
    <row r="3" customFormat="false" ht="15.75" hidden="false" customHeight="true" outlineLevel="0" collapsed="false">
      <c r="A3" s="668" t="s">
        <v>309</v>
      </c>
      <c r="K3" s="117" t="s">
        <v>89</v>
      </c>
    </row>
    <row r="4" customFormat="false" ht="13.5" hidden="false" customHeight="true" outlineLevel="0" collapsed="false">
      <c r="A4" s="1061"/>
      <c r="K4" s="940"/>
    </row>
    <row r="5" customFormat="false" ht="14.25" hidden="false" customHeight="true" outlineLevel="0" collapsed="false">
      <c r="A5" s="160" t="s">
        <v>567</v>
      </c>
      <c r="B5" s="1062" t="s">
        <v>1118</v>
      </c>
      <c r="C5" s="1062"/>
      <c r="D5" s="1062"/>
      <c r="E5" s="1062"/>
      <c r="F5" s="1062"/>
      <c r="G5" s="1062"/>
      <c r="H5" s="1062"/>
      <c r="I5" s="1062"/>
      <c r="J5" s="1063" t="s">
        <v>941</v>
      </c>
      <c r="K5" s="1063"/>
    </row>
    <row r="6" customFormat="false" ht="24" hidden="false" customHeight="true" outlineLevel="0" collapsed="false">
      <c r="A6" s="1064" t="s">
        <v>571</v>
      </c>
      <c r="B6" s="953" t="s">
        <v>1119</v>
      </c>
      <c r="C6" s="1065" t="s">
        <v>1120</v>
      </c>
      <c r="D6" s="1066" t="s">
        <v>1121</v>
      </c>
      <c r="E6" s="1066"/>
      <c r="F6" s="1066"/>
      <c r="G6" s="1066"/>
      <c r="H6" s="1066"/>
      <c r="I6" s="1066"/>
      <c r="J6" s="1067" t="s">
        <v>1122</v>
      </c>
      <c r="K6" s="1067"/>
    </row>
    <row r="7" customFormat="false" ht="14.25" hidden="false" customHeight="true" outlineLevel="0" collapsed="false">
      <c r="A7" s="513"/>
      <c r="B7" s="294" t="s">
        <v>1123</v>
      </c>
      <c r="C7" s="896" t="s">
        <v>1124</v>
      </c>
      <c r="D7" s="407" t="s">
        <v>1102</v>
      </c>
      <c r="E7" s="407" t="s">
        <v>1125</v>
      </c>
      <c r="F7" s="407" t="s">
        <v>1104</v>
      </c>
      <c r="G7" s="407" t="s">
        <v>1126</v>
      </c>
      <c r="H7" s="1068" t="s">
        <v>1127</v>
      </c>
      <c r="I7" s="1069" t="s">
        <v>911</v>
      </c>
      <c r="J7" s="1070" t="s">
        <v>1128</v>
      </c>
      <c r="K7" s="1070"/>
    </row>
    <row r="8" customFormat="false" ht="13.5" hidden="false" customHeight="true" outlineLevel="0" collapsed="false">
      <c r="A8" s="974" t="s">
        <v>1129</v>
      </c>
      <c r="B8" s="163" t="n">
        <v>13196.009</v>
      </c>
      <c r="C8" s="1071"/>
      <c r="D8" s="166" t="s">
        <v>135</v>
      </c>
      <c r="E8" s="163" t="n">
        <v>541901866</v>
      </c>
      <c r="F8" s="166" t="s">
        <v>135</v>
      </c>
      <c r="G8" s="163" t="n">
        <v>199031167</v>
      </c>
      <c r="H8" s="163" t="n">
        <v>129214183</v>
      </c>
      <c r="I8" s="166" t="s">
        <v>135</v>
      </c>
      <c r="J8" s="1072" t="s">
        <v>1102</v>
      </c>
      <c r="K8" s="1073" t="s">
        <v>135</v>
      </c>
    </row>
    <row r="9" customFormat="false" ht="12" hidden="false" customHeight="true" outlineLevel="0" collapsed="false">
      <c r="A9" s="1074" t="s">
        <v>963</v>
      </c>
      <c r="B9" s="1075"/>
      <c r="C9" s="1076"/>
      <c r="D9" s="1076"/>
      <c r="E9" s="1076"/>
      <c r="F9" s="1076"/>
      <c r="G9" s="1076"/>
      <c r="H9" s="1077"/>
      <c r="I9" s="1078"/>
      <c r="J9" s="1079" t="s">
        <v>1125</v>
      </c>
      <c r="K9" s="165" t="n">
        <v>0.0034820714088736</v>
      </c>
    </row>
    <row r="10" customFormat="false" ht="12" hidden="false" customHeight="true" outlineLevel="0" collapsed="false">
      <c r="A10" s="86" t="s">
        <v>964</v>
      </c>
      <c r="B10" s="20" t="n">
        <v>4285.122</v>
      </c>
      <c r="C10" s="20" t="n">
        <v>111.0572926</v>
      </c>
      <c r="D10" s="20" t="s">
        <v>135</v>
      </c>
      <c r="E10" s="20" t="n">
        <v>347770740</v>
      </c>
      <c r="F10" s="20" t="s">
        <v>135</v>
      </c>
      <c r="G10" s="20" t="n">
        <v>72431617</v>
      </c>
      <c r="H10" s="20" t="n">
        <v>56111067</v>
      </c>
      <c r="I10" s="21" t="s">
        <v>135</v>
      </c>
      <c r="J10" s="1079" t="s">
        <v>1126</v>
      </c>
      <c r="K10" s="165" t="n">
        <v>0.00527195724569022</v>
      </c>
    </row>
    <row r="11" customFormat="false" ht="13.5" hidden="false" customHeight="true" outlineLevel="0" collapsed="false">
      <c r="A11" s="86" t="s">
        <v>965</v>
      </c>
      <c r="B11" s="20" t="n">
        <v>8910.887</v>
      </c>
      <c r="C11" s="20" t="n">
        <v>44.1969498</v>
      </c>
      <c r="D11" s="20" t="s">
        <v>135</v>
      </c>
      <c r="E11" s="20" t="n">
        <v>194131126</v>
      </c>
      <c r="F11" s="20" t="s">
        <v>135</v>
      </c>
      <c r="G11" s="20" t="n">
        <v>126599550</v>
      </c>
      <c r="H11" s="20" t="n">
        <v>73103116</v>
      </c>
      <c r="I11" s="21" t="s">
        <v>135</v>
      </c>
      <c r="J11" s="1080" t="s">
        <v>1130</v>
      </c>
      <c r="K11" s="167" t="s">
        <v>135</v>
      </c>
    </row>
    <row r="12" customFormat="false" ht="12" hidden="false" customHeight="true" outlineLevel="0" collapsed="false">
      <c r="A12" s="1074" t="s">
        <v>966</v>
      </c>
      <c r="B12" s="1075"/>
      <c r="C12" s="1076"/>
      <c r="D12" s="1076"/>
      <c r="E12" s="1076"/>
      <c r="F12" s="1076"/>
      <c r="G12" s="1076"/>
      <c r="H12" s="1077"/>
      <c r="I12" s="1078"/>
      <c r="K12" s="31"/>
    </row>
    <row r="13" customFormat="false" ht="12" hidden="false" customHeight="true" outlineLevel="0" collapsed="false">
      <c r="A13" s="86" t="s">
        <v>967</v>
      </c>
      <c r="B13" s="20"/>
      <c r="C13" s="20"/>
      <c r="D13" s="20"/>
      <c r="E13" s="20"/>
      <c r="F13" s="20"/>
      <c r="G13" s="20"/>
      <c r="H13" s="20"/>
      <c r="I13" s="21"/>
    </row>
    <row r="14" customFormat="false" ht="12" hidden="false" customHeight="true" outlineLevel="0" collapsed="false">
      <c r="A14" s="86" t="s">
        <v>968</v>
      </c>
      <c r="B14" s="20"/>
      <c r="C14" s="20"/>
      <c r="D14" s="20"/>
      <c r="E14" s="20"/>
      <c r="F14" s="20"/>
      <c r="G14" s="20"/>
      <c r="H14" s="20"/>
      <c r="I14" s="21"/>
    </row>
    <row r="15" customFormat="false" ht="12" hidden="false" customHeight="true" outlineLevel="0" collapsed="false">
      <c r="A15" s="86" t="s">
        <v>969</v>
      </c>
      <c r="B15" s="20"/>
      <c r="C15" s="20"/>
      <c r="D15" s="20"/>
      <c r="E15" s="20"/>
      <c r="F15" s="20"/>
      <c r="G15" s="20"/>
      <c r="H15" s="20"/>
      <c r="I15" s="21"/>
    </row>
    <row r="16" customFormat="false" ht="12" hidden="false" customHeight="true" outlineLevel="0" collapsed="false">
      <c r="A16" s="974" t="s">
        <v>1030</v>
      </c>
      <c r="B16" s="20" t="n">
        <v>2713.579</v>
      </c>
      <c r="C16" s="20" t="n">
        <v>7.824633814</v>
      </c>
      <c r="D16" s="20" t="s">
        <v>135</v>
      </c>
      <c r="E16" s="20" t="s">
        <v>135</v>
      </c>
      <c r="F16" s="20" t="s">
        <v>135</v>
      </c>
      <c r="G16" s="20" t="n">
        <v>10549631</v>
      </c>
      <c r="H16" s="20" t="n">
        <v>10683131</v>
      </c>
      <c r="I16" s="21" t="s">
        <v>135</v>
      </c>
    </row>
    <row r="17" customFormat="false" ht="12" hidden="false" customHeight="true" outlineLevel="0" collapsed="false">
      <c r="A17" s="974" t="s">
        <v>1035</v>
      </c>
      <c r="B17" s="20" t="n">
        <v>21757.867</v>
      </c>
      <c r="C17" s="20" t="n">
        <v>12.5398151</v>
      </c>
      <c r="D17" s="20" t="s">
        <v>135</v>
      </c>
      <c r="E17" s="20" t="n">
        <v>245403988</v>
      </c>
      <c r="F17" s="20" t="s">
        <v>135</v>
      </c>
      <c r="G17" s="20" t="n">
        <v>27435403</v>
      </c>
      <c r="H17" s="20" t="s">
        <v>135</v>
      </c>
      <c r="I17" s="21" t="s">
        <v>135</v>
      </c>
    </row>
    <row r="18" customFormat="false" ht="12" hidden="false" customHeight="true" outlineLevel="0" collapsed="false">
      <c r="A18" s="974" t="s">
        <v>1036</v>
      </c>
      <c r="B18" s="20" t="n">
        <v>121984.36</v>
      </c>
      <c r="C18" s="20" t="n">
        <v>0.731707377</v>
      </c>
      <c r="D18" s="20" t="s">
        <v>135</v>
      </c>
      <c r="E18" s="20" t="s">
        <v>223</v>
      </c>
      <c r="F18" s="20" t="s">
        <v>135</v>
      </c>
      <c r="G18" s="20" t="n">
        <v>89256856</v>
      </c>
      <c r="H18" s="20" t="s">
        <v>223</v>
      </c>
      <c r="I18" s="21" t="s">
        <v>135</v>
      </c>
    </row>
    <row r="19" customFormat="false" ht="12" hidden="false" customHeight="true" outlineLevel="0" collapsed="false">
      <c r="A19" s="1081" t="s">
        <v>1029</v>
      </c>
      <c r="B19" s="20" t="n">
        <v>1.021</v>
      </c>
      <c r="C19" s="20" t="n">
        <v>82</v>
      </c>
      <c r="D19" s="20" t="s">
        <v>135</v>
      </c>
      <c r="E19" s="20" t="n">
        <v>35171</v>
      </c>
      <c r="F19" s="20" t="s">
        <v>135</v>
      </c>
      <c r="G19" s="20" t="n">
        <v>35171</v>
      </c>
      <c r="H19" s="20" t="n">
        <v>13380</v>
      </c>
      <c r="I19" s="21" t="s">
        <v>135</v>
      </c>
    </row>
    <row r="20" customFormat="false" ht="12" hidden="false" customHeight="true" outlineLevel="0" collapsed="false">
      <c r="A20" s="1081" t="s">
        <v>1031</v>
      </c>
      <c r="B20" s="20" t="n">
        <v>160</v>
      </c>
      <c r="C20" s="20" t="n">
        <v>11</v>
      </c>
      <c r="D20" s="20" t="s">
        <v>135</v>
      </c>
      <c r="E20" s="20" t="s">
        <v>135</v>
      </c>
      <c r="F20" s="20" t="s">
        <v>135</v>
      </c>
      <c r="G20" s="20" t="n">
        <v>1157260</v>
      </c>
      <c r="H20" s="20" t="n">
        <v>602740</v>
      </c>
      <c r="I20" s="21" t="s">
        <v>135</v>
      </c>
    </row>
    <row r="21" customFormat="false" ht="12.75" hidden="false" customHeight="false" outlineLevel="0" collapsed="false">
      <c r="A21" s="1081" t="s">
        <v>1032</v>
      </c>
      <c r="B21" s="20" t="s">
        <v>135</v>
      </c>
      <c r="C21" s="20" t="s">
        <v>135</v>
      </c>
      <c r="D21" s="20" t="s">
        <v>135</v>
      </c>
      <c r="E21" s="20" t="s">
        <v>135</v>
      </c>
      <c r="F21" s="20" t="s">
        <v>135</v>
      </c>
      <c r="G21" s="20" t="s">
        <v>135</v>
      </c>
      <c r="H21" s="20" t="s">
        <v>135</v>
      </c>
      <c r="I21" s="21" t="s">
        <v>135</v>
      </c>
    </row>
    <row r="22" customFormat="false" ht="12" hidden="false" customHeight="true" outlineLevel="0" collapsed="false">
      <c r="A22" s="1081" t="s">
        <v>1033</v>
      </c>
      <c r="B22" s="20" t="n">
        <v>512.275</v>
      </c>
      <c r="C22" s="20" t="n">
        <v>49.09091757</v>
      </c>
      <c r="D22" s="20" t="s">
        <v>135</v>
      </c>
      <c r="E22" s="20" t="s">
        <v>135</v>
      </c>
      <c r="F22" s="20" t="s">
        <v>135</v>
      </c>
      <c r="G22" s="20" t="n">
        <v>19980642</v>
      </c>
      <c r="H22" s="20" t="n">
        <v>5167407</v>
      </c>
      <c r="I22" s="21" t="s">
        <v>135</v>
      </c>
    </row>
    <row r="23" customFormat="false" ht="13.5" hidden="false" customHeight="true" outlineLevel="0" collapsed="false">
      <c r="A23" s="1081" t="s">
        <v>1034</v>
      </c>
      <c r="B23" s="20" t="n">
        <v>8.5</v>
      </c>
      <c r="C23" s="20" t="n">
        <v>33.4</v>
      </c>
      <c r="D23" s="20" t="s">
        <v>135</v>
      </c>
      <c r="E23" s="20" t="s">
        <v>135</v>
      </c>
      <c r="F23" s="20" t="s">
        <v>135</v>
      </c>
      <c r="G23" s="20" t="n">
        <v>225564</v>
      </c>
      <c r="H23" s="20" t="n">
        <v>58336</v>
      </c>
      <c r="I23" s="21" t="s">
        <v>135</v>
      </c>
    </row>
    <row r="24" customFormat="false" ht="14.25" hidden="false" customHeight="true" outlineLevel="0" collapsed="false">
      <c r="A24" s="1082" t="s">
        <v>1131</v>
      </c>
      <c r="B24" s="83"/>
      <c r="C24" s="83"/>
      <c r="D24" s="83"/>
      <c r="E24" s="83"/>
      <c r="F24" s="83"/>
      <c r="G24" s="83"/>
      <c r="H24" s="83"/>
      <c r="I24" s="142"/>
    </row>
    <row r="25" customFormat="false" ht="14.25" hidden="false" customHeight="true" outlineLevel="0" collapsed="false">
      <c r="A25" s="1083" t="s">
        <v>1132</v>
      </c>
      <c r="B25" s="262"/>
      <c r="C25" s="262"/>
      <c r="D25" s="166" t="s">
        <v>135</v>
      </c>
      <c r="E25" s="163" t="n">
        <v>787341025</v>
      </c>
      <c r="F25" s="166" t="s">
        <v>135</v>
      </c>
      <c r="G25" s="163" t="n">
        <v>347671694</v>
      </c>
      <c r="H25" s="163" t="n">
        <v>145739177</v>
      </c>
      <c r="I25" s="167" t="s">
        <v>135</v>
      </c>
    </row>
    <row r="26" customFormat="false" ht="6.75" hidden="false" customHeight="true" outlineLevel="0" collapsed="false">
      <c r="D26" s="31"/>
      <c r="E26" s="31"/>
      <c r="F26" s="31"/>
      <c r="G26" s="31"/>
      <c r="H26" s="31"/>
      <c r="I26" s="31"/>
    </row>
    <row r="27" customFormat="false" ht="12" hidden="false" customHeight="true" outlineLevel="0" collapsed="false">
      <c r="A27" s="310" t="s">
        <v>1133</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7</v>
      </c>
      <c r="B29" s="1084"/>
      <c r="C29" s="1084"/>
      <c r="D29" s="1084"/>
      <c r="E29" s="1084"/>
      <c r="F29" s="1084"/>
      <c r="G29" s="1084"/>
      <c r="H29" s="1084"/>
      <c r="I29" s="1084"/>
    </row>
    <row r="30" customFormat="false" ht="31.5" hidden="false" customHeight="true" outlineLevel="0" collapsed="false">
      <c r="A30" s="198" t="s">
        <v>1065</v>
      </c>
      <c r="B30" s="198"/>
      <c r="C30" s="198"/>
      <c r="D30" s="198"/>
      <c r="E30" s="198"/>
      <c r="F30" s="198"/>
      <c r="G30" s="198"/>
      <c r="H30" s="198"/>
      <c r="I30" s="198"/>
    </row>
    <row r="31" customFormat="false" ht="12.75" hidden="false" customHeight="true" outlineLevel="0" collapsed="false">
      <c r="A31" s="198" t="s">
        <v>1093</v>
      </c>
      <c r="B31" s="198"/>
      <c r="C31" s="198"/>
      <c r="D31" s="198"/>
      <c r="E31" s="198"/>
      <c r="F31" s="198"/>
      <c r="G31" s="198"/>
      <c r="H31" s="198"/>
      <c r="I31" s="198"/>
    </row>
    <row r="32" customFormat="false" ht="12.75" hidden="false" customHeight="true" outlineLevel="0" collapsed="false">
      <c r="A32" s="1085" t="s">
        <v>1067</v>
      </c>
      <c r="B32" s="1085"/>
      <c r="C32" s="1085"/>
      <c r="D32" s="1085"/>
      <c r="E32" s="1085"/>
      <c r="F32" s="1085"/>
      <c r="G32" s="1085"/>
      <c r="H32" s="1085"/>
      <c r="I32" s="1085"/>
    </row>
    <row r="33" customFormat="false" ht="12.75" hidden="false" customHeight="true" outlineLevel="0" collapsed="false">
      <c r="A33" s="979" t="s">
        <v>1134</v>
      </c>
      <c r="B33" s="979"/>
      <c r="C33" s="979"/>
      <c r="D33" s="979"/>
      <c r="E33" s="979"/>
      <c r="F33" s="979"/>
      <c r="G33" s="979"/>
      <c r="H33" s="979"/>
      <c r="I33" s="979"/>
    </row>
    <row r="34" customFormat="false" ht="13.5" hidden="false" customHeight="true" outlineLevel="0" collapsed="false">
      <c r="A34" s="1086" t="s">
        <v>1135</v>
      </c>
      <c r="B34" s="1086"/>
      <c r="C34" s="1086"/>
      <c r="D34" s="1086"/>
      <c r="E34" s="1086"/>
      <c r="F34" s="1086"/>
      <c r="G34" s="1086"/>
      <c r="H34" s="1086"/>
      <c r="I34" s="1086"/>
    </row>
    <row r="35" customFormat="false" ht="25.5" hidden="false" customHeight="true" outlineLevel="0" collapsed="false">
      <c r="A35" s="547" t="s">
        <v>1018</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6</v>
      </c>
      <c r="G1" s="117" t="s">
        <v>86</v>
      </c>
    </row>
    <row r="2" customFormat="false" ht="15.75" hidden="false" customHeight="true" outlineLevel="0" collapsed="false">
      <c r="A2" s="668" t="s">
        <v>1137</v>
      </c>
      <c r="G2" s="117" t="s">
        <v>88</v>
      </c>
    </row>
    <row r="3" customFormat="false" ht="15.75" hidden="false" customHeight="true" outlineLevel="0" collapsed="false">
      <c r="A3" s="668" t="s">
        <v>309</v>
      </c>
      <c r="G3" s="117" t="s">
        <v>89</v>
      </c>
    </row>
    <row r="4" customFormat="false" ht="12.75" hidden="false" customHeight="true" outlineLevel="0" collapsed="false">
      <c r="G4" s="147"/>
    </row>
    <row r="5" customFormat="false" ht="29.25" hidden="false" customHeight="true" outlineLevel="0" collapsed="false">
      <c r="A5" s="767" t="s">
        <v>1138</v>
      </c>
      <c r="B5" s="767"/>
      <c r="C5" s="1087" t="s">
        <v>1026</v>
      </c>
      <c r="D5" s="1087"/>
      <c r="E5" s="1087"/>
      <c r="F5" s="1088" t="s">
        <v>1139</v>
      </c>
      <c r="G5" s="1089" t="s">
        <v>205</v>
      </c>
    </row>
    <row r="6" customFormat="false" ht="14.25" hidden="false" customHeight="true" outlineLevel="0" collapsed="false">
      <c r="A6" s="403"/>
      <c r="B6" s="440"/>
      <c r="C6" s="287" t="s">
        <v>1140</v>
      </c>
      <c r="D6" s="400" t="s">
        <v>1141</v>
      </c>
      <c r="E6" s="400"/>
      <c r="F6" s="1090" t="s">
        <v>467</v>
      </c>
      <c r="G6" s="774" t="s">
        <v>467</v>
      </c>
    </row>
    <row r="7" customFormat="false" ht="15" hidden="false" customHeight="true" outlineLevel="0" collapsed="false">
      <c r="A7" s="406"/>
      <c r="B7" s="1091"/>
      <c r="C7" s="1092" t="s">
        <v>1142</v>
      </c>
      <c r="D7" s="773" t="s">
        <v>1143</v>
      </c>
      <c r="E7" s="407" t="s">
        <v>1144</v>
      </c>
      <c r="F7" s="638" t="s">
        <v>1145</v>
      </c>
      <c r="G7" s="1093" t="s">
        <v>1146</v>
      </c>
    </row>
    <row r="8" customFormat="false" ht="12.75" hidden="false" customHeight="true" outlineLevel="0" collapsed="false">
      <c r="A8" s="857" t="s">
        <v>1147</v>
      </c>
      <c r="B8" s="1094"/>
      <c r="C8" s="410"/>
      <c r="D8" s="1095"/>
      <c r="E8" s="1095"/>
      <c r="F8" s="777"/>
      <c r="G8" s="227" t="s">
        <v>135</v>
      </c>
    </row>
    <row r="9" customFormat="false" ht="12.75" hidden="false" customHeight="true" outlineLevel="0" collapsed="false">
      <c r="A9" s="806" t="s">
        <v>1148</v>
      </c>
      <c r="B9" s="1094"/>
      <c r="C9" s="430" t="s">
        <v>135</v>
      </c>
      <c r="D9" s="430" t="s">
        <v>135</v>
      </c>
      <c r="E9" s="430" t="s">
        <v>135</v>
      </c>
      <c r="F9" s="81" t="s">
        <v>135</v>
      </c>
      <c r="G9" s="1096" t="s">
        <v>135</v>
      </c>
    </row>
    <row r="10" customFormat="false" ht="12.75" hidden="false" customHeight="true" outlineLevel="0" collapsed="false">
      <c r="A10" s="1097" t="s">
        <v>1149</v>
      </c>
      <c r="B10" s="1098" t="s">
        <v>1150</v>
      </c>
      <c r="C10" s="430" t="s">
        <v>135</v>
      </c>
      <c r="D10" s="430" t="s">
        <v>135</v>
      </c>
      <c r="E10" s="430" t="s">
        <v>135</v>
      </c>
      <c r="F10" s="1099" t="s">
        <v>135</v>
      </c>
      <c r="G10" s="521" t="s">
        <v>135</v>
      </c>
    </row>
    <row r="11" customFormat="false" ht="13.5" hidden="false" customHeight="true" outlineLevel="0" collapsed="false">
      <c r="A11" s="1100"/>
      <c r="B11" s="1101" t="s">
        <v>1151</v>
      </c>
      <c r="C11" s="430" t="s">
        <v>135</v>
      </c>
      <c r="D11" s="430" t="s">
        <v>135</v>
      </c>
      <c r="E11" s="430" t="s">
        <v>135</v>
      </c>
      <c r="F11" s="112" t="s">
        <v>135</v>
      </c>
      <c r="G11" s="523" t="s">
        <v>135</v>
      </c>
    </row>
    <row r="12" customFormat="false" ht="12" hidden="false" customHeight="true" outlineLevel="0" collapsed="false">
      <c r="A12" s="856" t="s">
        <v>1152</v>
      </c>
      <c r="B12" s="1094"/>
      <c r="C12" s="689"/>
      <c r="D12" s="689"/>
      <c r="E12" s="689"/>
      <c r="F12" s="689"/>
      <c r="G12" s="227" t="s">
        <v>135</v>
      </c>
    </row>
    <row r="13" customFormat="false" ht="12.75" hidden="false" customHeight="true" outlineLevel="0" collapsed="false">
      <c r="A13" s="806" t="s">
        <v>1153</v>
      </c>
      <c r="B13" s="1102"/>
      <c r="C13" s="430" t="s">
        <v>135</v>
      </c>
      <c r="D13" s="430" t="s">
        <v>135</v>
      </c>
      <c r="E13" s="430" t="s">
        <v>135</v>
      </c>
      <c r="F13" s="1099" t="s">
        <v>135</v>
      </c>
      <c r="G13" s="521" t="s">
        <v>135</v>
      </c>
    </row>
    <row r="14" customFormat="false" ht="13.5" hidden="false" customHeight="true" outlineLevel="0" collapsed="false">
      <c r="A14" s="785" t="s">
        <v>1154</v>
      </c>
      <c r="B14" s="1103"/>
      <c r="C14" s="430" t="s">
        <v>135</v>
      </c>
      <c r="D14" s="430" t="s">
        <v>135</v>
      </c>
      <c r="E14" s="430" t="s">
        <v>135</v>
      </c>
      <c r="F14" s="112" t="s">
        <v>135</v>
      </c>
      <c r="G14" s="523" t="s">
        <v>135</v>
      </c>
    </row>
    <row r="15" customFormat="false" ht="12" hidden="false" customHeight="true" outlineLevel="0" collapsed="false">
      <c r="A15" s="856" t="s">
        <v>1155</v>
      </c>
      <c r="B15" s="1094"/>
      <c r="C15" s="689"/>
      <c r="D15" s="689"/>
      <c r="E15" s="689"/>
      <c r="F15" s="689"/>
      <c r="G15" s="227" t="s">
        <v>135</v>
      </c>
    </row>
    <row r="16" customFormat="false" ht="12.75" hidden="false" customHeight="true" outlineLevel="0" collapsed="false">
      <c r="A16" s="806" t="s">
        <v>1156</v>
      </c>
      <c r="B16" s="808"/>
      <c r="C16" s="430" t="s">
        <v>135</v>
      </c>
      <c r="D16" s="430" t="s">
        <v>135</v>
      </c>
      <c r="E16" s="430" t="s">
        <v>135</v>
      </c>
      <c r="F16" s="1099" t="s">
        <v>135</v>
      </c>
      <c r="G16" s="521" t="s">
        <v>135</v>
      </c>
    </row>
    <row r="17" customFormat="false" ht="13.5" hidden="false" customHeight="true" outlineLevel="0" collapsed="false">
      <c r="A17" s="785" t="s">
        <v>1157</v>
      </c>
      <c r="B17" s="1104"/>
      <c r="C17" s="430" t="s">
        <v>135</v>
      </c>
      <c r="D17" s="430" t="s">
        <v>135</v>
      </c>
      <c r="E17" s="430" t="s">
        <v>135</v>
      </c>
      <c r="F17" s="112" t="s">
        <v>135</v>
      </c>
      <c r="G17" s="523" t="s">
        <v>135</v>
      </c>
    </row>
    <row r="18" customFormat="false" ht="12" hidden="false" customHeight="true" outlineLevel="0" collapsed="false">
      <c r="A18" s="860" t="s">
        <v>1158</v>
      </c>
      <c r="B18" s="1105"/>
      <c r="C18" s="689" t="s">
        <v>135</v>
      </c>
      <c r="D18" s="689"/>
      <c r="E18" s="689"/>
      <c r="F18" s="689"/>
      <c r="G18" s="657" t="s">
        <v>135</v>
      </c>
    </row>
    <row r="19" customFormat="false" ht="13.5" hidden="false" customHeight="true" outlineLevel="0" collapsed="false">
      <c r="A19" s="1106" t="s">
        <v>125</v>
      </c>
      <c r="B19" s="1106"/>
      <c r="C19" s="430" t="s">
        <v>135</v>
      </c>
      <c r="D19" s="1107" t="s">
        <v>1159</v>
      </c>
      <c r="E19" s="430" t="s">
        <v>135</v>
      </c>
      <c r="F19" s="1108" t="s">
        <v>135</v>
      </c>
      <c r="G19" s="531" t="s">
        <v>13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60</v>
      </c>
      <c r="C21" s="1110" t="s">
        <v>135</v>
      </c>
      <c r="D21" s="689"/>
      <c r="E21" s="689"/>
      <c r="F21" s="689"/>
      <c r="G21" s="1111"/>
    </row>
    <row r="22" customFormat="false" ht="14.25" hidden="false" customHeight="true" outlineLevel="0" collapsed="false">
      <c r="A22" s="1112"/>
      <c r="B22" s="1113" t="s">
        <v>1161</v>
      </c>
      <c r="C22" s="1114" t="s">
        <v>135</v>
      </c>
      <c r="D22" s="1115"/>
      <c r="E22" s="1116"/>
      <c r="F22" s="1117"/>
      <c r="G22" s="1118"/>
    </row>
    <row r="24" customFormat="false" ht="27" hidden="false" customHeight="true" outlineLevel="0" collapsed="false">
      <c r="A24" s="309" t="s">
        <v>1162</v>
      </c>
      <c r="B24" s="309"/>
      <c r="C24" s="309"/>
      <c r="D24" s="309"/>
      <c r="E24" s="309"/>
      <c r="F24" s="309"/>
      <c r="G24" s="309"/>
    </row>
    <row r="25" customFormat="false" ht="13.5" hidden="false" customHeight="true" outlineLevel="0" collapsed="false">
      <c r="A25" s="307" t="s">
        <v>1163</v>
      </c>
      <c r="B25" s="307"/>
      <c r="C25" s="307"/>
      <c r="D25" s="307"/>
      <c r="E25" s="307"/>
      <c r="F25" s="310"/>
      <c r="G25" s="310"/>
    </row>
    <row r="26" customFormat="false" ht="13.5" hidden="false" customHeight="true" outlineLevel="0" collapsed="false">
      <c r="A26" s="307" t="s">
        <v>1164</v>
      </c>
      <c r="B26" s="307"/>
      <c r="C26" s="307"/>
      <c r="D26" s="307"/>
      <c r="E26" s="310"/>
      <c r="F26" s="310"/>
      <c r="G26" s="310"/>
    </row>
    <row r="27" customFormat="false" ht="13.5" hidden="false" customHeight="true" outlineLevel="0" collapsed="false">
      <c r="A27" s="1119" t="s">
        <v>1165</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7</v>
      </c>
      <c r="B29" s="196"/>
      <c r="C29" s="196"/>
      <c r="D29" s="196"/>
      <c r="E29" s="196"/>
      <c r="F29" s="196"/>
      <c r="G29" s="197"/>
    </row>
    <row r="30" customFormat="false" ht="27" hidden="false" customHeight="true" outlineLevel="0" collapsed="false">
      <c r="A30" s="1120" t="s">
        <v>1065</v>
      </c>
      <c r="B30" s="1120"/>
      <c r="C30" s="1120"/>
      <c r="D30" s="1120"/>
      <c r="E30" s="1120"/>
      <c r="F30" s="1120"/>
      <c r="G30" s="1120"/>
    </row>
    <row r="31" customFormat="false" ht="12.75" hidden="false" customHeight="true" outlineLevel="0" collapsed="false">
      <c r="A31" s="1121" t="s">
        <v>1166</v>
      </c>
      <c r="B31" s="1121"/>
      <c r="C31" s="1121"/>
      <c r="D31" s="1121"/>
      <c r="E31" s="1121"/>
      <c r="F31" s="1121"/>
      <c r="G31" s="1121"/>
    </row>
    <row r="32" customFormat="false" ht="12" hidden="false" customHeight="true" outlineLevel="0" collapsed="false">
      <c r="A32" s="1122" t="s">
        <v>1167</v>
      </c>
      <c r="B32" s="1123"/>
      <c r="C32" s="1123"/>
      <c r="D32" s="1123"/>
      <c r="E32" s="1123"/>
      <c r="F32" s="1123"/>
      <c r="G32" s="1124"/>
    </row>
    <row r="33" customFormat="false" ht="12.75" hidden="false" customHeight="true" outlineLevel="0" collapsed="false">
      <c r="A33" s="65" t="s">
        <v>1019</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8</v>
      </c>
      <c r="E1" s="117" t="s">
        <v>86</v>
      </c>
    </row>
    <row r="2" customFormat="false" ht="18.75" hidden="false" customHeight="true" outlineLevel="0" collapsed="false">
      <c r="A2" s="668" t="s">
        <v>1169</v>
      </c>
      <c r="E2" s="117" t="s">
        <v>88</v>
      </c>
    </row>
    <row r="3" customFormat="false" ht="15.75" hidden="false" customHeight="true" outlineLevel="0" collapsed="false">
      <c r="A3" s="668" t="s">
        <v>87</v>
      </c>
      <c r="E3" s="117" t="s">
        <v>89</v>
      </c>
    </row>
    <row r="4" customFormat="false" ht="12.75" hidden="false" customHeight="true" outlineLevel="0" collapsed="false">
      <c r="A4" s="630"/>
      <c r="E4" s="631"/>
    </row>
    <row r="5" customFormat="false" ht="24" hidden="false" customHeight="true" outlineLevel="0" collapsed="false">
      <c r="A5" s="767" t="s">
        <v>90</v>
      </c>
      <c r="B5" s="398" t="s">
        <v>1170</v>
      </c>
      <c r="C5" s="398"/>
      <c r="D5" s="952" t="s">
        <v>462</v>
      </c>
      <c r="E5" s="1089" t="s">
        <v>205</v>
      </c>
    </row>
    <row r="6" customFormat="false" ht="13.5" hidden="false" customHeight="true" outlineLevel="0" collapsed="false">
      <c r="A6" s="403"/>
      <c r="B6" s="953" t="s">
        <v>942</v>
      </c>
      <c r="C6" s="405" t="s">
        <v>499</v>
      </c>
      <c r="D6" s="953"/>
      <c r="E6" s="1125" t="s">
        <v>93</v>
      </c>
    </row>
    <row r="7" customFormat="false" ht="15.75" hidden="false" customHeight="true" outlineLevel="0" collapsed="false">
      <c r="A7" s="513"/>
      <c r="B7" s="638"/>
      <c r="C7" s="638" t="s">
        <v>1171</v>
      </c>
      <c r="D7" s="1092" t="s">
        <v>1172</v>
      </c>
      <c r="E7" s="1126" t="s">
        <v>98</v>
      </c>
    </row>
    <row r="8" customFormat="false" ht="13.5" hidden="false" customHeight="true" outlineLevel="0" collapsed="false">
      <c r="A8" s="1127" t="s">
        <v>1173</v>
      </c>
      <c r="B8" s="1128" t="s">
        <v>1174</v>
      </c>
      <c r="C8" s="1129"/>
      <c r="D8" s="1129"/>
      <c r="E8" s="1130" t="n">
        <v>85.6168699227063</v>
      </c>
    </row>
    <row r="9" customFormat="false" ht="12" hidden="false" customHeight="true" outlineLevel="0" collapsed="false">
      <c r="A9" s="1131" t="s">
        <v>1175</v>
      </c>
      <c r="B9" s="1132" t="s">
        <v>1176</v>
      </c>
      <c r="C9" s="1133" t="n">
        <v>1747596252</v>
      </c>
      <c r="D9" s="163" t="n">
        <v>0.0124999999090195</v>
      </c>
      <c r="E9" s="432" t="n">
        <v>34.327783271772</v>
      </c>
    </row>
    <row r="10" customFormat="false" ht="12" hidden="false" customHeight="true" outlineLevel="0" collapsed="false">
      <c r="A10" s="1134" t="s">
        <v>1177</v>
      </c>
      <c r="B10" s="1135" t="s">
        <v>1178</v>
      </c>
      <c r="C10" s="20" t="n">
        <v>766191448.8</v>
      </c>
      <c r="D10" s="163" t="n">
        <v>0.0124999999090195</v>
      </c>
      <c r="E10" s="432" t="n">
        <v>15.0501890634012</v>
      </c>
    </row>
    <row r="11" customFormat="false" ht="12" hidden="false" customHeight="true" outlineLevel="0" collapsed="false">
      <c r="A11" s="1134" t="s">
        <v>1179</v>
      </c>
      <c r="B11" s="1136" t="s">
        <v>1180</v>
      </c>
      <c r="C11" s="20" t="n">
        <v>91750000</v>
      </c>
      <c r="D11" s="163" t="n">
        <v>0.0124999999090195</v>
      </c>
      <c r="E11" s="432" t="n">
        <v>1.80223212975</v>
      </c>
    </row>
    <row r="12" customFormat="false" ht="12" hidden="false" customHeight="true" outlineLevel="0" collapsed="false">
      <c r="A12" s="1134" t="s">
        <v>1181</v>
      </c>
      <c r="B12" s="1135" t="s">
        <v>1182</v>
      </c>
      <c r="C12" s="20" t="n">
        <v>933390000</v>
      </c>
      <c r="D12" s="163" t="n">
        <v>0.0124999999090195</v>
      </c>
      <c r="E12" s="432" t="n">
        <v>18.33444629523</v>
      </c>
    </row>
    <row r="13" customFormat="false" ht="13.5" hidden="false" customHeight="true" outlineLevel="0" collapsed="false">
      <c r="A13" s="1137" t="s">
        <v>1183</v>
      </c>
      <c r="B13" s="1135" t="s">
        <v>1184</v>
      </c>
      <c r="C13" s="20" t="n">
        <v>1236700</v>
      </c>
      <c r="D13" s="163" t="n">
        <v>7.9999999990452</v>
      </c>
      <c r="E13" s="432" t="n">
        <v>15.547085712519</v>
      </c>
    </row>
    <row r="14" customFormat="false" ht="12.75" hidden="false" customHeight="true" outlineLevel="0" collapsed="false">
      <c r="A14" s="1138" t="s">
        <v>1185</v>
      </c>
      <c r="B14" s="1139"/>
      <c r="C14" s="1140"/>
      <c r="D14" s="1141"/>
      <c r="E14" s="165" t="n">
        <v>0.555133450034094</v>
      </c>
    </row>
    <row r="15" customFormat="false" ht="13.5" hidden="false" customHeight="true" outlineLevel="0" collapsed="false">
      <c r="A15" s="140" t="s">
        <v>1186</v>
      </c>
      <c r="B15" s="1142" t="s">
        <v>1187</v>
      </c>
      <c r="C15" s="110" t="n">
        <v>28261339.48</v>
      </c>
      <c r="D15" s="163" t="n">
        <v>0.0124999997840909</v>
      </c>
      <c r="E15" s="1143" t="n">
        <v>0.555133450034094</v>
      </c>
    </row>
    <row r="16" customFormat="false" ht="16.5" hidden="false" customHeight="true" outlineLevel="0" collapsed="false">
      <c r="A16" s="1144" t="s">
        <v>1188</v>
      </c>
      <c r="B16" s="1145" t="s">
        <v>1189</v>
      </c>
      <c r="C16" s="1146" t="n">
        <v>146145422.6</v>
      </c>
      <c r="D16" s="1147" t="n">
        <v>0.0199999997271584</v>
      </c>
      <c r="E16" s="1143" t="n">
        <v>4.5931417905091</v>
      </c>
    </row>
    <row r="17" customFormat="false" ht="12" hidden="false" customHeight="true" outlineLevel="0" collapsed="false">
      <c r="A17" s="1148" t="s">
        <v>1190</v>
      </c>
      <c r="B17" s="1149"/>
      <c r="C17" s="1150"/>
      <c r="D17" s="1151"/>
      <c r="E17" s="165" t="n">
        <v>46.2727677647688</v>
      </c>
    </row>
    <row r="18" customFormat="false" ht="12" hidden="false" customHeight="true" outlineLevel="0" collapsed="false">
      <c r="A18" s="1134" t="s">
        <v>1191</v>
      </c>
      <c r="B18" s="1135" t="s">
        <v>1192</v>
      </c>
      <c r="C18" s="20" t="n">
        <v>477530685.2</v>
      </c>
      <c r="D18" s="163" t="n">
        <v>0.010000000181761</v>
      </c>
      <c r="E18" s="432" t="n">
        <v>7.50405376100877</v>
      </c>
    </row>
    <row r="19" customFormat="false" ht="24" hidden="false" customHeight="true" outlineLevel="0" collapsed="false">
      <c r="A19" s="1134" t="s">
        <v>1193</v>
      </c>
      <c r="B19" s="1152" t="s">
        <v>1194</v>
      </c>
      <c r="C19" s="20" t="n">
        <v>986840000</v>
      </c>
      <c r="D19" s="163" t="n">
        <v>0.024999999818039</v>
      </c>
      <c r="E19" s="432" t="n">
        <v>38.76871400376</v>
      </c>
    </row>
    <row r="20" customFormat="false" ht="14.25" hidden="false" customHeight="true" outlineLevel="0" collapsed="false">
      <c r="A20" s="80" t="s">
        <v>1195</v>
      </c>
      <c r="B20" s="1149"/>
      <c r="C20" s="91"/>
      <c r="D20" s="1151"/>
      <c r="E20" s="167" t="s">
        <v>223</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6</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50</v>
      </c>
      <c r="B25" s="196"/>
      <c r="C25" s="196"/>
      <c r="D25" s="196"/>
      <c r="E25" s="197"/>
    </row>
    <row r="26" customFormat="false" ht="28.5" hidden="false" customHeight="true" outlineLevel="0" collapsed="false">
      <c r="A26" s="198" t="s">
        <v>1065</v>
      </c>
      <c r="B26" s="198"/>
      <c r="C26" s="198"/>
      <c r="D26" s="198"/>
      <c r="E26" s="198"/>
    </row>
    <row r="27" customFormat="false" ht="12" hidden="false" customHeight="true" outlineLevel="0" collapsed="false">
      <c r="A27" s="500" t="s">
        <v>1067</v>
      </c>
      <c r="B27" s="793"/>
      <c r="C27" s="793"/>
      <c r="D27" s="793"/>
      <c r="E27" s="794"/>
    </row>
    <row r="28" customFormat="false" ht="12.75" hidden="false" customHeight="true" outlineLevel="0" collapsed="false">
      <c r="A28" s="1020" t="s">
        <v>1197</v>
      </c>
      <c r="B28" s="793"/>
      <c r="C28" s="793"/>
      <c r="D28" s="793"/>
      <c r="E28" s="794"/>
    </row>
    <row r="29" customFormat="false" ht="13.5" hidden="false" customHeight="true" outlineLevel="0" collapsed="false">
      <c r="A29" s="1020" t="s">
        <v>1198</v>
      </c>
      <c r="B29" s="793"/>
      <c r="C29" s="793"/>
      <c r="D29" s="793"/>
      <c r="E29" s="794"/>
    </row>
    <row r="30" customFormat="false" ht="13.5" hidden="false" customHeight="true" outlineLevel="0" collapsed="false">
      <c r="A30" s="1155" t="s">
        <v>1199</v>
      </c>
      <c r="B30" s="1156"/>
      <c r="C30" s="1156"/>
      <c r="D30" s="1156"/>
      <c r="E30" s="1157"/>
    </row>
    <row r="31" customFormat="false" ht="12.75" hidden="false" customHeight="true" outlineLevel="0" collapsed="false">
      <c r="A31" s="65" t="s">
        <v>1200</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8</v>
      </c>
      <c r="C1" s="117" t="s">
        <v>86</v>
      </c>
    </row>
    <row r="2" customFormat="false" ht="18.75" hidden="false" customHeight="true" outlineLevel="0" collapsed="false">
      <c r="A2" s="668" t="s">
        <v>1201</v>
      </c>
      <c r="C2" s="117" t="s">
        <v>88</v>
      </c>
    </row>
    <row r="3" customFormat="false" ht="15.75" hidden="false" customHeight="true" outlineLevel="0" collapsed="false">
      <c r="A3" s="668" t="s">
        <v>126</v>
      </c>
      <c r="C3" s="117" t="s">
        <v>89</v>
      </c>
    </row>
    <row r="4" customFormat="false" ht="12.75" hidden="false" customHeight="true" outlineLevel="0" collapsed="false">
      <c r="A4" s="147"/>
      <c r="C4" s="147"/>
    </row>
    <row r="5" customFormat="false" ht="13.5" hidden="false" customHeight="true" outlineLevel="0" collapsed="false">
      <c r="A5" s="115" t="s">
        <v>566</v>
      </c>
      <c r="B5" s="115"/>
      <c r="C5" s="147"/>
    </row>
    <row r="6" customFormat="false" ht="14.25" hidden="false" customHeight="true" outlineLevel="0" collapsed="false">
      <c r="A6" s="1158" t="s">
        <v>1202</v>
      </c>
      <c r="B6" s="398" t="s">
        <v>942</v>
      </c>
      <c r="C6" s="399" t="s">
        <v>499</v>
      </c>
    </row>
    <row r="7" customFormat="false" ht="13.5" hidden="false" customHeight="true" outlineLevel="0" collapsed="false">
      <c r="A7" s="1159" t="s">
        <v>1203</v>
      </c>
      <c r="B7" s="1152" t="s">
        <v>1204</v>
      </c>
      <c r="C7" s="531" t="s">
        <v>135</v>
      </c>
    </row>
    <row r="8" customFormat="false" ht="13.5" hidden="false" customHeight="true" outlineLevel="0" collapsed="false">
      <c r="A8" s="1159" t="s">
        <v>1205</v>
      </c>
      <c r="B8" s="1152" t="s">
        <v>1206</v>
      </c>
      <c r="C8" s="531" t="s">
        <v>135</v>
      </c>
    </row>
    <row r="9" customFormat="false" ht="15.75" hidden="false" customHeight="true" outlineLevel="0" collapsed="false">
      <c r="A9" s="960" t="s">
        <v>1207</v>
      </c>
      <c r="B9" s="1160" t="s">
        <v>1208</v>
      </c>
      <c r="C9" s="432" t="n">
        <v>0.043862674</v>
      </c>
    </row>
    <row r="10" customFormat="false" ht="13.5" hidden="false" customHeight="true" outlineLevel="0" collapsed="false">
      <c r="A10" s="960" t="s">
        <v>1209</v>
      </c>
      <c r="B10" s="1160" t="s">
        <v>1210</v>
      </c>
      <c r="C10" s="432" t="n">
        <v>0.301443457</v>
      </c>
    </row>
    <row r="11" customFormat="false" ht="13.5" hidden="false" customHeight="true" outlineLevel="0" collapsed="false">
      <c r="A11" s="960" t="s">
        <v>1211</v>
      </c>
      <c r="B11" s="1152" t="s">
        <v>1212</v>
      </c>
      <c r="C11" s="432" t="n">
        <v>0.113791888</v>
      </c>
    </row>
    <row r="12" customFormat="false" ht="13.5" hidden="false" customHeight="true" outlineLevel="0" collapsed="false">
      <c r="A12" s="960" t="s">
        <v>1213</v>
      </c>
      <c r="B12" s="1152" t="s">
        <v>1214</v>
      </c>
      <c r="C12" s="432" t="n">
        <v>0.3</v>
      </c>
    </row>
    <row r="13" customFormat="false" ht="13.5" hidden="false" customHeight="true" outlineLevel="0" collapsed="false">
      <c r="A13" s="960" t="s">
        <v>1215</v>
      </c>
      <c r="B13" s="1152" t="s">
        <v>1216</v>
      </c>
      <c r="C13" s="432" t="n">
        <v>0.039501857</v>
      </c>
    </row>
    <row r="14" customFormat="false" ht="13.5" hidden="false" customHeight="true" outlineLevel="0" collapsed="false">
      <c r="A14" s="960" t="s">
        <v>1217</v>
      </c>
      <c r="B14" s="1152" t="s">
        <v>1218</v>
      </c>
      <c r="C14" s="432" t="n">
        <v>0.023123051</v>
      </c>
    </row>
    <row r="15" customFormat="false" ht="15.75" hidden="false" customHeight="true" outlineLevel="0" collapsed="false">
      <c r="A15" s="960" t="s">
        <v>1219</v>
      </c>
      <c r="B15" s="1152" t="s">
        <v>1220</v>
      </c>
      <c r="C15" s="432" t="n">
        <v>0.615551753</v>
      </c>
    </row>
    <row r="16" customFormat="false" ht="12" hidden="false" customHeight="true" outlineLevel="0" collapsed="false">
      <c r="A16" s="960" t="s">
        <v>1221</v>
      </c>
      <c r="B16" s="960"/>
      <c r="C16" s="1141" t="s">
        <v>135</v>
      </c>
    </row>
    <row r="17" customFormat="false" ht="12" hidden="false" customHeight="true" outlineLevel="0" collapsed="false">
      <c r="A17" s="31"/>
      <c r="B17" s="31"/>
      <c r="C17" s="31"/>
    </row>
    <row r="18" customFormat="false" ht="12" hidden="false" customHeight="true" outlineLevel="0" collapsed="false">
      <c r="A18" s="306" t="s">
        <v>1222</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3</v>
      </c>
      <c r="J1" s="117" t="s">
        <v>86</v>
      </c>
    </row>
    <row r="2" customFormat="false" ht="15.75" hidden="false" customHeight="true" outlineLevel="0" collapsed="false">
      <c r="A2" s="4" t="s">
        <v>1224</v>
      </c>
      <c r="J2" s="117" t="s">
        <v>88</v>
      </c>
    </row>
    <row r="3" customFormat="false" ht="15.75" hidden="false" customHeight="true" outlineLevel="0" collapsed="false">
      <c r="A3" s="4" t="s">
        <v>309</v>
      </c>
      <c r="J3" s="117" t="s">
        <v>89</v>
      </c>
    </row>
    <row r="4" customFormat="false" ht="12.75" hidden="false" customHeight="true" outlineLevel="0" collapsed="false">
      <c r="J4" s="147"/>
    </row>
    <row r="5" customFormat="false" ht="24.75" hidden="false" customHeight="true" outlineLevel="0" collapsed="false">
      <c r="A5" s="767" t="s">
        <v>90</v>
      </c>
      <c r="B5" s="398" t="s">
        <v>1118</v>
      </c>
      <c r="C5" s="398"/>
      <c r="D5" s="398"/>
      <c r="E5" s="398"/>
      <c r="F5" s="398"/>
      <c r="G5" s="1087" t="s">
        <v>462</v>
      </c>
      <c r="H5" s="1087"/>
      <c r="I5" s="950" t="s">
        <v>205</v>
      </c>
      <c r="J5" s="950"/>
    </row>
    <row r="6" customFormat="false" ht="42.75" hidden="false" customHeight="true" outlineLevel="0" collapsed="false">
      <c r="A6" s="767"/>
      <c r="B6" s="953" t="s">
        <v>1225</v>
      </c>
      <c r="C6" s="287" t="s">
        <v>1226</v>
      </c>
      <c r="D6" s="407" t="s">
        <v>1227</v>
      </c>
      <c r="E6" s="287" t="s">
        <v>1228</v>
      </c>
      <c r="F6" s="407" t="s">
        <v>1229</v>
      </c>
      <c r="G6" s="400" t="s">
        <v>500</v>
      </c>
      <c r="H6" s="852" t="s">
        <v>501</v>
      </c>
      <c r="I6" s="400" t="s">
        <v>500</v>
      </c>
      <c r="J6" s="853" t="s">
        <v>501</v>
      </c>
    </row>
    <row r="7" customFormat="false" ht="12.75" hidden="false" customHeight="true" outlineLevel="0" collapsed="false">
      <c r="A7" s="1161"/>
      <c r="B7" s="896" t="s">
        <v>1230</v>
      </c>
      <c r="C7" s="896" t="s">
        <v>1231</v>
      </c>
      <c r="D7" s="407"/>
      <c r="E7" s="896" t="s">
        <v>1232</v>
      </c>
      <c r="F7" s="407"/>
      <c r="G7" s="638" t="s">
        <v>1233</v>
      </c>
      <c r="H7" s="638"/>
      <c r="I7" s="1093" t="s">
        <v>98</v>
      </c>
      <c r="J7" s="1093"/>
    </row>
    <row r="8" customFormat="false" ht="12.75" hidden="false" customHeight="true" outlineLevel="0" collapsed="false">
      <c r="A8" s="1162" t="s">
        <v>1234</v>
      </c>
      <c r="B8" s="183"/>
      <c r="C8" s="183"/>
      <c r="D8" s="183"/>
      <c r="E8" s="183"/>
      <c r="F8" s="183"/>
      <c r="G8" s="183"/>
      <c r="H8" s="183"/>
      <c r="I8" s="226" t="s">
        <v>135</v>
      </c>
      <c r="J8" s="645" t="s">
        <v>135</v>
      </c>
    </row>
    <row r="9" customFormat="false" ht="12.75" hidden="false" customHeight="true" outlineLevel="0" collapsed="false">
      <c r="A9" s="140" t="s">
        <v>1235</v>
      </c>
      <c r="B9" s="430" t="s">
        <v>135</v>
      </c>
      <c r="C9" s="430" t="s">
        <v>135</v>
      </c>
      <c r="D9" s="430" t="s">
        <v>135</v>
      </c>
      <c r="E9" s="430" t="s">
        <v>135</v>
      </c>
      <c r="F9" s="430" t="s">
        <v>135</v>
      </c>
      <c r="G9" s="1108" t="s">
        <v>135</v>
      </c>
      <c r="H9" s="1108" t="s">
        <v>135</v>
      </c>
      <c r="I9" s="430" t="s">
        <v>135</v>
      </c>
      <c r="J9" s="531" t="s">
        <v>13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6</v>
      </c>
      <c r="B11" s="147"/>
      <c r="C11" s="147"/>
    </row>
    <row r="12" customFormat="false" ht="12" hidden="false" customHeight="true" outlineLevel="0" collapsed="false">
      <c r="A12" s="1164"/>
      <c r="B12" s="1165" t="s">
        <v>1236</v>
      </c>
      <c r="C12" s="399" t="s">
        <v>1237</v>
      </c>
    </row>
    <row r="13" customFormat="false" ht="12" hidden="false" customHeight="true" outlineLevel="0" collapsed="false">
      <c r="A13" s="1166" t="s">
        <v>1238</v>
      </c>
      <c r="B13" s="135" t="s">
        <v>135</v>
      </c>
      <c r="C13" s="521" t="s">
        <v>135</v>
      </c>
    </row>
    <row r="14" customFormat="false" ht="12" hidden="false" customHeight="true" outlineLevel="0" collapsed="false">
      <c r="A14" s="104" t="s">
        <v>1239</v>
      </c>
      <c r="B14" s="135" t="s">
        <v>135</v>
      </c>
      <c r="C14" s="521" t="s">
        <v>135</v>
      </c>
    </row>
    <row r="15" customFormat="false" ht="12.75" hidden="false" customHeight="true" outlineLevel="0" collapsed="false">
      <c r="A15" s="517" t="s">
        <v>1240</v>
      </c>
      <c r="B15" s="278" t="s">
        <v>135</v>
      </c>
      <c r="C15" s="523" t="s">
        <v>135</v>
      </c>
    </row>
    <row r="17" customFormat="false" ht="12.75" hidden="false" customHeight="true" outlineLevel="0" collapsed="false"/>
    <row r="18" customFormat="false" ht="12" hidden="false" customHeight="true" outlineLevel="0" collapsed="false">
      <c r="A18" s="118" t="s">
        <v>487</v>
      </c>
      <c r="B18" s="196"/>
      <c r="C18" s="196"/>
      <c r="D18" s="196"/>
      <c r="E18" s="196"/>
      <c r="F18" s="196"/>
      <c r="G18" s="196"/>
      <c r="H18" s="196"/>
      <c r="I18" s="196"/>
      <c r="J18" s="197"/>
    </row>
    <row r="19" customFormat="false" ht="24.75" hidden="false" customHeight="true" outlineLevel="0" collapsed="false">
      <c r="A19" s="1167" t="s">
        <v>1241</v>
      </c>
      <c r="B19" s="1167"/>
      <c r="C19" s="1167"/>
      <c r="D19" s="1167"/>
      <c r="E19" s="1167"/>
      <c r="F19" s="1167"/>
      <c r="G19" s="1167"/>
      <c r="H19" s="1167"/>
      <c r="I19" s="1167"/>
      <c r="J19" s="1167"/>
    </row>
    <row r="20" customFormat="false" ht="12.75" hidden="false" customHeight="true" outlineLevel="0" collapsed="false">
      <c r="A20" s="65" t="s">
        <v>1021</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7" t="s">
        <v>86</v>
      </c>
    </row>
    <row r="2" customFormat="false" ht="15.75" hidden="false" customHeight="true" outlineLevel="0" collapsed="false">
      <c r="A2" s="4" t="s">
        <v>1243</v>
      </c>
      <c r="M2" s="117" t="s">
        <v>88</v>
      </c>
    </row>
    <row r="3" customFormat="false" ht="15.75" hidden="false" customHeight="true" outlineLevel="0" collapsed="false">
      <c r="A3" s="4" t="s">
        <v>309</v>
      </c>
      <c r="M3" s="117" t="s">
        <v>89</v>
      </c>
    </row>
    <row r="4" customFormat="false" ht="12.75" hidden="false" customHeight="true" outlineLevel="0" collapsed="false">
      <c r="M4" s="631"/>
    </row>
    <row r="5" customFormat="false" ht="12.75" hidden="false" customHeight="true" outlineLevel="0" collapsed="false">
      <c r="A5" s="767" t="s">
        <v>567</v>
      </c>
      <c r="B5" s="398" t="s">
        <v>1244</v>
      </c>
      <c r="C5" s="398"/>
      <c r="D5" s="398"/>
      <c r="E5" s="398"/>
      <c r="F5" s="398"/>
      <c r="G5" s="398"/>
      <c r="H5" s="398"/>
      <c r="I5" s="398"/>
      <c r="J5" s="398" t="s">
        <v>462</v>
      </c>
      <c r="K5" s="398"/>
      <c r="L5" s="399" t="s">
        <v>205</v>
      </c>
      <c r="M5" s="399"/>
    </row>
    <row r="6" customFormat="false" ht="36" hidden="false" customHeight="true" outlineLevel="0" collapsed="false">
      <c r="A6" s="1064" t="s">
        <v>571</v>
      </c>
      <c r="B6" s="287" t="s">
        <v>1245</v>
      </c>
      <c r="C6" s="407" t="s">
        <v>1246</v>
      </c>
      <c r="D6" s="407" t="s">
        <v>1247</v>
      </c>
      <c r="E6" s="407" t="s">
        <v>1248</v>
      </c>
      <c r="F6" s="287" t="s">
        <v>1239</v>
      </c>
      <c r="G6" s="287" t="s">
        <v>1249</v>
      </c>
      <c r="H6" s="407" t="s">
        <v>1250</v>
      </c>
      <c r="I6" s="407" t="s">
        <v>1251</v>
      </c>
      <c r="J6" s="400" t="s">
        <v>467</v>
      </c>
      <c r="K6" s="852" t="s">
        <v>944</v>
      </c>
      <c r="L6" s="400" t="s">
        <v>467</v>
      </c>
      <c r="M6" s="853" t="s">
        <v>944</v>
      </c>
    </row>
    <row r="7" customFormat="false" ht="12.75" hidden="false" customHeight="true" outlineLevel="0" collapsed="false">
      <c r="A7" s="513"/>
      <c r="B7" s="896" t="s">
        <v>835</v>
      </c>
      <c r="C7" s="407"/>
      <c r="D7" s="407"/>
      <c r="E7" s="407"/>
      <c r="F7" s="896"/>
      <c r="G7" s="896" t="s">
        <v>1232</v>
      </c>
      <c r="H7" s="407"/>
      <c r="I7" s="407"/>
      <c r="J7" s="407" t="s">
        <v>1233</v>
      </c>
      <c r="K7" s="407"/>
      <c r="L7" s="408" t="s">
        <v>98</v>
      </c>
      <c r="M7" s="408"/>
    </row>
    <row r="8" customFormat="false" ht="12.75" hidden="false" customHeight="true" outlineLevel="0" collapsed="false">
      <c r="A8" s="172" t="s">
        <v>1252</v>
      </c>
      <c r="B8" s="410"/>
      <c r="C8" s="410"/>
      <c r="D8" s="410"/>
      <c r="E8" s="410"/>
      <c r="F8" s="410"/>
      <c r="G8" s="410"/>
      <c r="H8" s="410"/>
      <c r="I8" s="410"/>
      <c r="J8" s="183"/>
      <c r="K8" s="183"/>
      <c r="L8" s="226" t="s">
        <v>135</v>
      </c>
      <c r="M8" s="645" t="s">
        <v>135</v>
      </c>
    </row>
    <row r="9" customFormat="false" ht="12" hidden="false" customHeight="true" outlineLevel="0" collapsed="false">
      <c r="A9" s="646" t="s">
        <v>1253</v>
      </c>
      <c r="B9" s="151" t="s">
        <v>135</v>
      </c>
      <c r="C9" s="151" t="s">
        <v>135</v>
      </c>
      <c r="D9" s="151" t="s">
        <v>135</v>
      </c>
      <c r="E9" s="151" t="s">
        <v>135</v>
      </c>
      <c r="F9" s="151" t="s">
        <v>135</v>
      </c>
      <c r="G9" s="151" t="s">
        <v>135</v>
      </c>
      <c r="H9" s="151" t="s">
        <v>135</v>
      </c>
      <c r="I9" s="151" t="s">
        <v>135</v>
      </c>
      <c r="J9" s="81" t="s">
        <v>135</v>
      </c>
      <c r="K9" s="226" t="s">
        <v>135</v>
      </c>
      <c r="L9" s="463" t="s">
        <v>135</v>
      </c>
      <c r="M9" s="531" t="s">
        <v>135</v>
      </c>
    </row>
    <row r="10" customFormat="false" ht="12" hidden="false" customHeight="true" outlineLevel="0" collapsed="false">
      <c r="A10" s="646" t="s">
        <v>1254</v>
      </c>
      <c r="B10" s="151" t="s">
        <v>135</v>
      </c>
      <c r="C10" s="151" t="s">
        <v>135</v>
      </c>
      <c r="D10" s="151" t="s">
        <v>135</v>
      </c>
      <c r="E10" s="151" t="s">
        <v>135</v>
      </c>
      <c r="F10" s="151" t="s">
        <v>135</v>
      </c>
      <c r="G10" s="151" t="s">
        <v>135</v>
      </c>
      <c r="H10" s="151" t="s">
        <v>135</v>
      </c>
      <c r="I10" s="151" t="s">
        <v>135</v>
      </c>
      <c r="J10" s="226" t="s">
        <v>135</v>
      </c>
      <c r="K10" s="226" t="s">
        <v>135</v>
      </c>
      <c r="L10" s="151" t="s">
        <v>135</v>
      </c>
      <c r="M10" s="531" t="s">
        <v>135</v>
      </c>
    </row>
    <row r="11" customFormat="false" ht="12" hidden="false" customHeight="true" outlineLevel="0" collapsed="false">
      <c r="A11" s="646" t="s">
        <v>1255</v>
      </c>
      <c r="B11" s="151" t="s">
        <v>135</v>
      </c>
      <c r="C11" s="151" t="s">
        <v>135</v>
      </c>
      <c r="D11" s="151" t="s">
        <v>135</v>
      </c>
      <c r="E11" s="151" t="s">
        <v>135</v>
      </c>
      <c r="F11" s="151" t="s">
        <v>135</v>
      </c>
      <c r="G11" s="151" t="s">
        <v>135</v>
      </c>
      <c r="H11" s="151" t="s">
        <v>135</v>
      </c>
      <c r="I11" s="151" t="s">
        <v>135</v>
      </c>
      <c r="J11" s="226" t="s">
        <v>135</v>
      </c>
      <c r="K11" s="226" t="s">
        <v>135</v>
      </c>
      <c r="L11" s="151" t="s">
        <v>135</v>
      </c>
      <c r="M11" s="531" t="s">
        <v>135</v>
      </c>
    </row>
    <row r="12" customFormat="false" ht="12" hidden="false" customHeight="true" outlineLevel="0" collapsed="false">
      <c r="A12" s="646" t="s">
        <v>1256</v>
      </c>
      <c r="B12" s="151" t="s">
        <v>135</v>
      </c>
      <c r="C12" s="151" t="s">
        <v>135</v>
      </c>
      <c r="D12" s="151" t="s">
        <v>135</v>
      </c>
      <c r="E12" s="151" t="s">
        <v>135</v>
      </c>
      <c r="F12" s="151" t="s">
        <v>135</v>
      </c>
      <c r="G12" s="151" t="s">
        <v>135</v>
      </c>
      <c r="H12" s="151" t="s">
        <v>135</v>
      </c>
      <c r="I12" s="151" t="s">
        <v>135</v>
      </c>
      <c r="J12" s="226" t="s">
        <v>135</v>
      </c>
      <c r="K12" s="226" t="s">
        <v>135</v>
      </c>
      <c r="L12" s="151" t="s">
        <v>135</v>
      </c>
      <c r="M12" s="531" t="s">
        <v>135</v>
      </c>
    </row>
    <row r="13" customFormat="false" ht="12" hidden="false" customHeight="true" outlineLevel="0" collapsed="false">
      <c r="A13" s="646" t="s">
        <v>1257</v>
      </c>
      <c r="B13" s="151" t="s">
        <v>135</v>
      </c>
      <c r="C13" s="151" t="s">
        <v>135</v>
      </c>
      <c r="D13" s="151" t="s">
        <v>135</v>
      </c>
      <c r="E13" s="151" t="s">
        <v>135</v>
      </c>
      <c r="F13" s="151" t="s">
        <v>135</v>
      </c>
      <c r="G13" s="151" t="s">
        <v>135</v>
      </c>
      <c r="H13" s="151" t="s">
        <v>135</v>
      </c>
      <c r="I13" s="151" t="s">
        <v>135</v>
      </c>
      <c r="J13" s="226" t="s">
        <v>135</v>
      </c>
      <c r="K13" s="226" t="s">
        <v>135</v>
      </c>
      <c r="L13" s="151" t="s">
        <v>135</v>
      </c>
      <c r="M13" s="531" t="s">
        <v>135</v>
      </c>
    </row>
    <row r="14" customFormat="false" ht="12" hidden="false" customHeight="true" outlineLevel="0" collapsed="false">
      <c r="A14" s="646" t="s">
        <v>1258</v>
      </c>
      <c r="B14" s="151" t="s">
        <v>135</v>
      </c>
      <c r="C14" s="151" t="s">
        <v>135</v>
      </c>
      <c r="D14" s="151" t="s">
        <v>135</v>
      </c>
      <c r="E14" s="151" t="s">
        <v>135</v>
      </c>
      <c r="F14" s="151" t="s">
        <v>135</v>
      </c>
      <c r="G14" s="151" t="s">
        <v>135</v>
      </c>
      <c r="H14" s="151" t="s">
        <v>135</v>
      </c>
      <c r="I14" s="151" t="s">
        <v>135</v>
      </c>
      <c r="J14" s="226" t="s">
        <v>135</v>
      </c>
      <c r="K14" s="226" t="s">
        <v>135</v>
      </c>
      <c r="L14" s="151" t="s">
        <v>135</v>
      </c>
      <c r="M14" s="531" t="s">
        <v>135</v>
      </c>
    </row>
    <row r="15" customFormat="false" ht="12" hidden="false" customHeight="true" outlineLevel="0" collapsed="false">
      <c r="A15" s="646" t="s">
        <v>441</v>
      </c>
      <c r="B15" s="83"/>
      <c r="C15" s="83"/>
      <c r="D15" s="83"/>
      <c r="E15" s="83"/>
      <c r="F15" s="83"/>
      <c r="G15" s="83"/>
      <c r="H15" s="83"/>
      <c r="I15" s="462"/>
      <c r="J15" s="83"/>
      <c r="K15" s="83"/>
      <c r="L15" s="81" t="s">
        <v>135</v>
      </c>
      <c r="M15" s="134" t="s">
        <v>135</v>
      </c>
    </row>
    <row r="16" customFormat="false" ht="12.75" hidden="false" customHeight="true" outlineLevel="0" collapsed="false">
      <c r="A16" s="140" t="s">
        <v>125</v>
      </c>
      <c r="B16" s="430" t="s">
        <v>135</v>
      </c>
      <c r="C16" s="430" t="s">
        <v>135</v>
      </c>
      <c r="D16" s="430" t="s">
        <v>135</v>
      </c>
      <c r="E16" s="430" t="s">
        <v>135</v>
      </c>
      <c r="F16" s="430" t="s">
        <v>135</v>
      </c>
      <c r="G16" s="430" t="s">
        <v>135</v>
      </c>
      <c r="H16" s="430" t="s">
        <v>135</v>
      </c>
      <c r="I16" s="430" t="s">
        <v>135</v>
      </c>
      <c r="J16" s="166" t="s">
        <v>135</v>
      </c>
      <c r="K16" s="166" t="s">
        <v>135</v>
      </c>
      <c r="L16" s="430" t="s">
        <v>135</v>
      </c>
      <c r="M16" s="531" t="s">
        <v>135</v>
      </c>
    </row>
    <row r="17" customFormat="false" ht="12" hidden="false" customHeight="true" outlineLevel="0" collapsed="false">
      <c r="A17" s="652" t="s">
        <v>1259</v>
      </c>
      <c r="B17" s="100"/>
      <c r="C17" s="100"/>
      <c r="D17" s="100"/>
      <c r="E17" s="100"/>
      <c r="F17" s="100"/>
      <c r="G17" s="100"/>
      <c r="H17" s="100"/>
      <c r="I17" s="1168"/>
      <c r="J17" s="100"/>
      <c r="K17" s="100"/>
      <c r="L17" s="98" t="s">
        <v>135</v>
      </c>
      <c r="M17" s="1169" t="s">
        <v>135</v>
      </c>
    </row>
    <row r="18" customFormat="false" ht="12" hidden="false" customHeight="true" outlineLevel="0" collapsed="false">
      <c r="A18" s="646" t="s">
        <v>1260</v>
      </c>
      <c r="B18" s="151" t="s">
        <v>135</v>
      </c>
      <c r="C18" s="151" t="s">
        <v>135</v>
      </c>
      <c r="D18" s="151" t="s">
        <v>135</v>
      </c>
      <c r="E18" s="151" t="s">
        <v>135</v>
      </c>
      <c r="F18" s="151" t="s">
        <v>135</v>
      </c>
      <c r="G18" s="151" t="s">
        <v>135</v>
      </c>
      <c r="H18" s="151" t="s">
        <v>135</v>
      </c>
      <c r="I18" s="463" t="s">
        <v>135</v>
      </c>
      <c r="J18" s="226" t="s">
        <v>135</v>
      </c>
      <c r="K18" s="226" t="s">
        <v>135</v>
      </c>
      <c r="L18" s="151" t="s">
        <v>135</v>
      </c>
      <c r="M18" s="531" t="s">
        <v>135</v>
      </c>
    </row>
    <row r="19" customFormat="false" ht="12" hidden="false" customHeight="true" outlineLevel="0" collapsed="false">
      <c r="A19" s="646" t="s">
        <v>1261</v>
      </c>
      <c r="B19" s="151" t="s">
        <v>135</v>
      </c>
      <c r="C19" s="151" t="s">
        <v>135</v>
      </c>
      <c r="D19" s="151" t="s">
        <v>135</v>
      </c>
      <c r="E19" s="151" t="s">
        <v>135</v>
      </c>
      <c r="F19" s="151" t="s">
        <v>135</v>
      </c>
      <c r="G19" s="151" t="s">
        <v>135</v>
      </c>
      <c r="H19" s="151" t="s">
        <v>135</v>
      </c>
      <c r="I19" s="463" t="s">
        <v>135</v>
      </c>
      <c r="J19" s="226" t="s">
        <v>135</v>
      </c>
      <c r="K19" s="226" t="s">
        <v>135</v>
      </c>
      <c r="L19" s="151" t="s">
        <v>135</v>
      </c>
      <c r="M19" s="531" t="s">
        <v>135</v>
      </c>
    </row>
    <row r="20" customFormat="false" ht="12" hidden="false" customHeight="true" outlineLevel="0" collapsed="false">
      <c r="A20" s="646" t="s">
        <v>1262</v>
      </c>
      <c r="B20" s="151" t="s">
        <v>135</v>
      </c>
      <c r="C20" s="151" t="s">
        <v>135</v>
      </c>
      <c r="D20" s="151" t="s">
        <v>135</v>
      </c>
      <c r="E20" s="151" t="s">
        <v>135</v>
      </c>
      <c r="F20" s="151" t="s">
        <v>135</v>
      </c>
      <c r="G20" s="151" t="s">
        <v>135</v>
      </c>
      <c r="H20" s="151" t="s">
        <v>135</v>
      </c>
      <c r="I20" s="463" t="s">
        <v>135</v>
      </c>
      <c r="J20" s="226" t="s">
        <v>135</v>
      </c>
      <c r="K20" s="226" t="s">
        <v>135</v>
      </c>
      <c r="L20" s="151" t="s">
        <v>135</v>
      </c>
      <c r="M20" s="531" t="s">
        <v>135</v>
      </c>
    </row>
    <row r="21" customFormat="false" ht="12" hidden="false" customHeight="true" outlineLevel="0" collapsed="false">
      <c r="A21" s="646" t="s">
        <v>441</v>
      </c>
      <c r="B21" s="1170"/>
      <c r="C21" s="1170"/>
      <c r="D21" s="1170"/>
      <c r="E21" s="1170"/>
      <c r="F21" s="1170"/>
      <c r="G21" s="1170"/>
      <c r="H21" s="1170"/>
      <c r="I21" s="1171"/>
      <c r="J21" s="1170"/>
      <c r="K21" s="83"/>
      <c r="L21" s="81" t="s">
        <v>135</v>
      </c>
      <c r="M21" s="134" t="s">
        <v>135</v>
      </c>
    </row>
    <row r="22" customFormat="false" ht="12.75" hidden="false" customHeight="true" outlineLevel="0" collapsed="false">
      <c r="A22" s="1172" t="s">
        <v>125</v>
      </c>
      <c r="B22" s="1053" t="s">
        <v>135</v>
      </c>
      <c r="C22" s="1053" t="s">
        <v>135</v>
      </c>
      <c r="D22" s="1053" t="s">
        <v>135</v>
      </c>
      <c r="E22" s="1053" t="s">
        <v>135</v>
      </c>
      <c r="F22" s="1053" t="s">
        <v>135</v>
      </c>
      <c r="G22" s="1053" t="s">
        <v>135</v>
      </c>
      <c r="H22" s="1053" t="s">
        <v>135</v>
      </c>
      <c r="I22" s="1054" t="s">
        <v>135</v>
      </c>
      <c r="J22" s="181" t="s">
        <v>135</v>
      </c>
      <c r="K22" s="181" t="s">
        <v>135</v>
      </c>
      <c r="L22" s="1053" t="s">
        <v>135</v>
      </c>
      <c r="M22" s="159" t="s">
        <v>135</v>
      </c>
    </row>
    <row r="23" customFormat="false" ht="12" hidden="false" customHeight="true" outlineLevel="0" collapsed="false">
      <c r="A23" s="652" t="s">
        <v>1263</v>
      </c>
      <c r="B23" s="100"/>
      <c r="C23" s="100"/>
      <c r="D23" s="100"/>
      <c r="E23" s="100"/>
      <c r="F23" s="100"/>
      <c r="G23" s="100"/>
      <c r="H23" s="100"/>
      <c r="I23" s="1168"/>
      <c r="J23" s="100"/>
      <c r="K23" s="100"/>
      <c r="L23" s="1173" t="s">
        <v>135</v>
      </c>
      <c r="M23" s="496" t="s">
        <v>135</v>
      </c>
    </row>
    <row r="24" customFormat="false" ht="12" hidden="false" customHeight="true" outlineLevel="0" collapsed="false">
      <c r="A24" s="646" t="s">
        <v>1264</v>
      </c>
      <c r="B24" s="151" t="s">
        <v>135</v>
      </c>
      <c r="C24" s="151" t="s">
        <v>135</v>
      </c>
      <c r="D24" s="151" t="s">
        <v>135</v>
      </c>
      <c r="E24" s="151" t="s">
        <v>135</v>
      </c>
      <c r="F24" s="151" t="s">
        <v>135</v>
      </c>
      <c r="G24" s="151" t="s">
        <v>135</v>
      </c>
      <c r="H24" s="151" t="s">
        <v>135</v>
      </c>
      <c r="I24" s="463" t="s">
        <v>135</v>
      </c>
      <c r="J24" s="226" t="s">
        <v>135</v>
      </c>
      <c r="K24" s="226" t="s">
        <v>135</v>
      </c>
      <c r="L24" s="151" t="s">
        <v>135</v>
      </c>
      <c r="M24" s="531" t="s">
        <v>135</v>
      </c>
    </row>
    <row r="25" customFormat="false" ht="12" hidden="false" customHeight="true" outlineLevel="0" collapsed="false">
      <c r="A25" s="646" t="s">
        <v>441</v>
      </c>
      <c r="B25" s="1170"/>
      <c r="C25" s="1170"/>
      <c r="D25" s="1170"/>
      <c r="E25" s="1170"/>
      <c r="F25" s="1170"/>
      <c r="G25" s="1170"/>
      <c r="H25" s="1170"/>
      <c r="I25" s="1171"/>
      <c r="J25" s="1170"/>
      <c r="K25" s="1170"/>
      <c r="L25" s="81" t="s">
        <v>135</v>
      </c>
      <c r="M25" s="134" t="s">
        <v>135</v>
      </c>
    </row>
    <row r="26" customFormat="false" ht="12.75" hidden="false" customHeight="true" outlineLevel="0" collapsed="false">
      <c r="A26" s="1172" t="s">
        <v>125</v>
      </c>
      <c r="B26" s="1053" t="s">
        <v>135</v>
      </c>
      <c r="C26" s="1053" t="s">
        <v>135</v>
      </c>
      <c r="D26" s="1053" t="s">
        <v>135</v>
      </c>
      <c r="E26" s="1053" t="s">
        <v>135</v>
      </c>
      <c r="F26" s="1053" t="s">
        <v>135</v>
      </c>
      <c r="G26" s="1053" t="s">
        <v>135</v>
      </c>
      <c r="H26" s="1053" t="s">
        <v>135</v>
      </c>
      <c r="I26" s="1054" t="s">
        <v>135</v>
      </c>
      <c r="J26" s="181" t="s">
        <v>135</v>
      </c>
      <c r="K26" s="181" t="s">
        <v>135</v>
      </c>
      <c r="L26" s="1053" t="s">
        <v>135</v>
      </c>
      <c r="M26" s="159" t="s">
        <v>135</v>
      </c>
    </row>
    <row r="27" customFormat="false" ht="12.75" hidden="false" customHeight="true" outlineLevel="0" collapsed="false">
      <c r="A27" s="1174" t="s">
        <v>1265</v>
      </c>
      <c r="B27" s="534" t="s">
        <v>135</v>
      </c>
      <c r="C27" s="534" t="s">
        <v>135</v>
      </c>
      <c r="D27" s="534" t="s">
        <v>135</v>
      </c>
      <c r="E27" s="534" t="s">
        <v>135</v>
      </c>
      <c r="F27" s="534" t="s">
        <v>135</v>
      </c>
      <c r="G27" s="534" t="s">
        <v>135</v>
      </c>
      <c r="H27" s="534" t="s">
        <v>135</v>
      </c>
      <c r="I27" s="537" t="s">
        <v>135</v>
      </c>
      <c r="J27" s="1175" t="s">
        <v>135</v>
      </c>
      <c r="K27" s="1176" t="s">
        <v>135</v>
      </c>
      <c r="L27" s="534" t="s">
        <v>135</v>
      </c>
      <c r="M27" s="538" t="s">
        <v>135</v>
      </c>
    </row>
    <row r="28" customFormat="false" ht="12" hidden="false" customHeight="true" outlineLevel="0" collapsed="false">
      <c r="A28" s="652" t="s">
        <v>1266</v>
      </c>
      <c r="B28" s="100"/>
      <c r="C28" s="100"/>
      <c r="D28" s="100"/>
      <c r="E28" s="100"/>
      <c r="F28" s="100"/>
      <c r="G28" s="100"/>
      <c r="H28" s="100"/>
      <c r="I28" s="1168"/>
      <c r="J28" s="100"/>
      <c r="K28" s="100"/>
      <c r="L28" s="98" t="s">
        <v>135</v>
      </c>
      <c r="M28" s="1169" t="s">
        <v>135</v>
      </c>
    </row>
    <row r="29" customFormat="false" ht="12.75" hidden="false" customHeight="true" outlineLevel="0" collapsed="false">
      <c r="A29" s="140" t="s">
        <v>125</v>
      </c>
      <c r="B29" s="430" t="s">
        <v>135</v>
      </c>
      <c r="C29" s="430" t="s">
        <v>135</v>
      </c>
      <c r="D29" s="430" t="s">
        <v>135</v>
      </c>
      <c r="E29" s="430" t="s">
        <v>135</v>
      </c>
      <c r="F29" s="430" t="s">
        <v>135</v>
      </c>
      <c r="G29" s="430" t="s">
        <v>135</v>
      </c>
      <c r="H29" s="430" t="s">
        <v>135</v>
      </c>
      <c r="I29" s="430" t="s">
        <v>135</v>
      </c>
      <c r="J29" s="166" t="s">
        <v>135</v>
      </c>
      <c r="K29" s="166" t="s">
        <v>135</v>
      </c>
      <c r="L29" s="430" t="s">
        <v>135</v>
      </c>
      <c r="M29" s="531" t="s">
        <v>13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50</v>
      </c>
      <c r="B32" s="196"/>
      <c r="C32" s="196"/>
      <c r="D32" s="196"/>
      <c r="E32" s="196"/>
      <c r="F32" s="196"/>
      <c r="G32" s="196"/>
      <c r="H32" s="196"/>
      <c r="I32" s="196"/>
      <c r="J32" s="196"/>
      <c r="K32" s="196"/>
      <c r="L32" s="196"/>
      <c r="M32" s="197"/>
    </row>
    <row r="33" customFormat="false" ht="27" hidden="false" customHeight="true" outlineLevel="0" collapsed="false">
      <c r="A33" s="1167" t="s">
        <v>1267</v>
      </c>
      <c r="B33" s="1167"/>
      <c r="C33" s="1167"/>
      <c r="D33" s="1167"/>
      <c r="E33" s="1167"/>
      <c r="F33" s="1167"/>
      <c r="G33" s="1167"/>
      <c r="H33" s="1167"/>
      <c r="I33" s="1167"/>
      <c r="J33" s="1167"/>
      <c r="K33" s="1167"/>
      <c r="L33" s="1167"/>
      <c r="M33" s="1167"/>
    </row>
    <row r="34" customFormat="false" ht="12.75" hidden="false" customHeight="true" outlineLevel="0" collapsed="false">
      <c r="A34" s="65" t="s">
        <v>1022</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7" t="s">
        <v>86</v>
      </c>
    </row>
    <row r="2" customFormat="false" ht="15.75" hidden="false" customHeight="true" outlineLevel="0" collapsed="false">
      <c r="A2" s="4" t="s">
        <v>309</v>
      </c>
      <c r="G2" s="117" t="s">
        <v>88</v>
      </c>
    </row>
    <row r="3" customFormat="false" ht="12.75" hidden="false" customHeight="false" outlineLevel="0" collapsed="false">
      <c r="G3" s="117" t="s">
        <v>89</v>
      </c>
    </row>
    <row r="4" customFormat="false" ht="16.5" hidden="false" customHeight="false" outlineLevel="0" collapsed="false">
      <c r="G4" s="1177"/>
    </row>
    <row r="5" customFormat="false" ht="33" hidden="false" customHeight="true" outlineLevel="0" collapsed="false">
      <c r="A5" s="1178" t="s">
        <v>90</v>
      </c>
      <c r="B5" s="1179" t="s">
        <v>1269</v>
      </c>
      <c r="C5" s="1180" t="s">
        <v>1270</v>
      </c>
      <c r="D5" s="1180" t="s">
        <v>1271</v>
      </c>
      <c r="E5" s="1181" t="s">
        <v>1272</v>
      </c>
      <c r="F5" s="1181" t="s">
        <v>95</v>
      </c>
      <c r="G5" s="1182" t="s">
        <v>96</v>
      </c>
    </row>
    <row r="6" customFormat="false" ht="13.5" hidden="false" customHeight="true" outlineLevel="0" collapsed="false">
      <c r="A6" s="1178"/>
      <c r="B6" s="1183" t="s">
        <v>98</v>
      </c>
      <c r="C6" s="1183"/>
      <c r="D6" s="1183"/>
      <c r="E6" s="1183"/>
      <c r="F6" s="1183"/>
      <c r="G6" s="1183"/>
    </row>
    <row r="7" customFormat="false" ht="14.25" hidden="false" customHeight="false" outlineLevel="0" collapsed="false">
      <c r="A7" s="1184" t="s">
        <v>1273</v>
      </c>
      <c r="B7" s="1185" t="n">
        <v>15358.6284377952</v>
      </c>
      <c r="C7" s="1185" t="n">
        <v>0.07806267672</v>
      </c>
      <c r="D7" s="1185" t="n">
        <v>0.854834307025552</v>
      </c>
      <c r="E7" s="1185" t="s">
        <v>980</v>
      </c>
      <c r="F7" s="1185" t="s">
        <v>980</v>
      </c>
      <c r="G7" s="1185" t="s">
        <v>980</v>
      </c>
      <c r="H7" s="1186"/>
    </row>
    <row r="8" customFormat="false" ht="12.75" hidden="false" customHeight="false" outlineLevel="0" collapsed="false">
      <c r="A8" s="1187" t="s">
        <v>1274</v>
      </c>
      <c r="B8" s="1188" t="n">
        <v>-26780.5018382287</v>
      </c>
      <c r="C8" s="1188" t="n">
        <v>0.07806267672</v>
      </c>
      <c r="D8" s="1188" t="n">
        <v>0.203562413972523</v>
      </c>
      <c r="E8" s="1188" t="s">
        <v>244</v>
      </c>
      <c r="F8" s="1188" t="s">
        <v>244</v>
      </c>
      <c r="G8" s="1188" t="s">
        <v>244</v>
      </c>
      <c r="H8" s="1186"/>
    </row>
    <row r="9" customFormat="false" ht="12.75" hidden="false" customHeight="false" outlineLevel="0" collapsed="false">
      <c r="A9" s="1189" t="s">
        <v>1275</v>
      </c>
      <c r="B9" s="1190" t="n">
        <v>-19382.6117604022</v>
      </c>
      <c r="C9" s="1190" t="n">
        <v>0.07806267672</v>
      </c>
      <c r="D9" s="1190" t="n">
        <v>0.203562413972523</v>
      </c>
      <c r="E9" s="1191" t="s">
        <v>244</v>
      </c>
      <c r="F9" s="1191" t="s">
        <v>244</v>
      </c>
      <c r="G9" s="1191" t="s">
        <v>244</v>
      </c>
      <c r="H9" s="1186"/>
    </row>
    <row r="10" customFormat="false" ht="13.5" hidden="false" customHeight="false" outlineLevel="0" collapsed="false">
      <c r="A10" s="1192" t="s">
        <v>1276</v>
      </c>
      <c r="B10" s="1193" t="n">
        <v>-7397.8900778265</v>
      </c>
      <c r="C10" s="1193" t="s">
        <v>110</v>
      </c>
      <c r="D10" s="1193" t="s">
        <v>110</v>
      </c>
      <c r="E10" s="1194" t="s">
        <v>244</v>
      </c>
      <c r="F10" s="1194" t="s">
        <v>244</v>
      </c>
      <c r="G10" s="1194" t="s">
        <v>244</v>
      </c>
      <c r="H10" s="1186"/>
    </row>
    <row r="11" customFormat="false" ht="12.75" hidden="false" customHeight="false" outlineLevel="0" collapsed="false">
      <c r="A11" s="1187" t="s">
        <v>1277</v>
      </c>
      <c r="B11" s="1188" t="n">
        <v>28448.0497816203</v>
      </c>
      <c r="C11" s="1188" t="s">
        <v>135</v>
      </c>
      <c r="D11" s="1188" t="n">
        <v>0.651271893053029</v>
      </c>
      <c r="E11" s="1188" t="s">
        <v>244</v>
      </c>
      <c r="F11" s="1188" t="s">
        <v>244</v>
      </c>
      <c r="G11" s="1188" t="s">
        <v>244</v>
      </c>
      <c r="H11" s="1186"/>
    </row>
    <row r="12" customFormat="false" ht="12.75" hidden="false" customHeight="false" outlineLevel="0" collapsed="false">
      <c r="A12" s="1189" t="s">
        <v>1278</v>
      </c>
      <c r="B12" s="1190" t="n">
        <v>24740.4719691601</v>
      </c>
      <c r="C12" s="1190" t="s">
        <v>135</v>
      </c>
      <c r="D12" s="1190" t="s">
        <v>135</v>
      </c>
      <c r="E12" s="1191" t="s">
        <v>244</v>
      </c>
      <c r="F12" s="1191" t="s">
        <v>244</v>
      </c>
      <c r="G12" s="1191" t="s">
        <v>244</v>
      </c>
      <c r="H12" s="1186"/>
    </row>
    <row r="13" customFormat="false" ht="13.5" hidden="false" customHeight="false" outlineLevel="0" collapsed="false">
      <c r="A13" s="1192" t="s">
        <v>1279</v>
      </c>
      <c r="B13" s="1193" t="n">
        <v>3707.57781246021</v>
      </c>
      <c r="C13" s="1193" t="s">
        <v>135</v>
      </c>
      <c r="D13" s="1193" t="n">
        <v>0.651271893053029</v>
      </c>
      <c r="E13" s="1194" t="s">
        <v>244</v>
      </c>
      <c r="F13" s="1194" t="s">
        <v>244</v>
      </c>
      <c r="G13" s="1194" t="s">
        <v>244</v>
      </c>
      <c r="H13" s="1186"/>
    </row>
    <row r="14" customFormat="false" ht="12.75" hidden="false" customHeight="false" outlineLevel="0" collapsed="false">
      <c r="A14" s="1187" t="s">
        <v>1280</v>
      </c>
      <c r="B14" s="1188" t="n">
        <v>9165.87368834407</v>
      </c>
      <c r="C14" s="1188" t="s">
        <v>135</v>
      </c>
      <c r="D14" s="1188" t="s">
        <v>135</v>
      </c>
      <c r="E14" s="1188" t="s">
        <v>244</v>
      </c>
      <c r="F14" s="1188" t="s">
        <v>244</v>
      </c>
      <c r="G14" s="1188" t="s">
        <v>244</v>
      </c>
      <c r="H14" s="1186"/>
    </row>
    <row r="15" customFormat="false" ht="12.75" hidden="false" customHeight="false" outlineLevel="0" collapsed="false">
      <c r="A15" s="1189" t="s">
        <v>1281</v>
      </c>
      <c r="B15" s="1190" t="n">
        <v>10904.7539028395</v>
      </c>
      <c r="C15" s="1190" t="s">
        <v>135</v>
      </c>
      <c r="D15" s="1190" t="s">
        <v>135</v>
      </c>
      <c r="E15" s="1191" t="s">
        <v>244</v>
      </c>
      <c r="F15" s="1191" t="s">
        <v>244</v>
      </c>
      <c r="G15" s="1191" t="s">
        <v>244</v>
      </c>
      <c r="H15" s="1186"/>
    </row>
    <row r="16" customFormat="false" ht="13.5" hidden="false" customHeight="false" outlineLevel="0" collapsed="false">
      <c r="A16" s="1192" t="s">
        <v>1282</v>
      </c>
      <c r="B16" s="1193" t="n">
        <v>-1738.88021449545</v>
      </c>
      <c r="C16" s="1193" t="s">
        <v>135</v>
      </c>
      <c r="D16" s="1193" t="s">
        <v>135</v>
      </c>
      <c r="E16" s="1194" t="s">
        <v>244</v>
      </c>
      <c r="F16" s="1194" t="s">
        <v>244</v>
      </c>
      <c r="G16" s="1194" t="s">
        <v>244</v>
      </c>
      <c r="H16" s="1186"/>
    </row>
    <row r="17" customFormat="false" ht="12.75" hidden="false" customHeight="false" outlineLevel="0" collapsed="false">
      <c r="A17" s="1187" t="s">
        <v>1283</v>
      </c>
      <c r="B17" s="1188" t="n">
        <v>2415.26689673747</v>
      </c>
      <c r="C17" s="1188" t="s">
        <v>980</v>
      </c>
      <c r="D17" s="1188" t="s">
        <v>980</v>
      </c>
      <c r="E17" s="1188" t="s">
        <v>244</v>
      </c>
      <c r="F17" s="1188" t="s">
        <v>244</v>
      </c>
      <c r="G17" s="1188" t="s">
        <v>244</v>
      </c>
      <c r="H17" s="1186"/>
    </row>
    <row r="18" customFormat="false" ht="13.5" hidden="false" customHeight="false" outlineLevel="0" collapsed="false">
      <c r="A18" s="1189" t="s">
        <v>1284</v>
      </c>
      <c r="B18" s="1190" t="n">
        <v>2182.51518880791</v>
      </c>
      <c r="C18" s="1190" t="s">
        <v>135</v>
      </c>
      <c r="D18" s="1190" t="s">
        <v>135</v>
      </c>
      <c r="E18" s="1191" t="s">
        <v>244</v>
      </c>
      <c r="F18" s="1191" t="s">
        <v>244</v>
      </c>
      <c r="G18" s="1191" t="s">
        <v>244</v>
      </c>
      <c r="H18" s="1186"/>
    </row>
    <row r="19" customFormat="false" ht="13.5" hidden="false" customHeight="false" outlineLevel="0" collapsed="false">
      <c r="A19" s="1192" t="s">
        <v>1285</v>
      </c>
      <c r="B19" s="1193" t="n">
        <v>232.751707929565</v>
      </c>
      <c r="C19" s="1193" t="s">
        <v>980</v>
      </c>
      <c r="D19" s="1193" t="s">
        <v>980</v>
      </c>
      <c r="E19" s="1194" t="s">
        <v>244</v>
      </c>
      <c r="F19" s="1194" t="s">
        <v>244</v>
      </c>
      <c r="G19" s="1194" t="s">
        <v>244</v>
      </c>
      <c r="H19" s="1186"/>
    </row>
    <row r="20" customFormat="false" ht="12.75" hidden="false" customHeight="false" outlineLevel="0" collapsed="false">
      <c r="A20" s="1187" t="s">
        <v>1286</v>
      </c>
      <c r="B20" s="1188" t="n">
        <v>2028.02053745946</v>
      </c>
      <c r="C20" s="1188" t="s">
        <v>244</v>
      </c>
      <c r="D20" s="1188" t="s">
        <v>244</v>
      </c>
      <c r="E20" s="1188" t="s">
        <v>244</v>
      </c>
      <c r="F20" s="1188" t="s">
        <v>244</v>
      </c>
      <c r="G20" s="1188" t="s">
        <v>244</v>
      </c>
      <c r="H20" s="1186"/>
    </row>
    <row r="21" customFormat="false" ht="13.5" hidden="false" customHeight="false" outlineLevel="0" collapsed="false">
      <c r="A21" s="1189" t="s">
        <v>1287</v>
      </c>
      <c r="B21" s="1190" t="n">
        <v>1969.80593333334</v>
      </c>
      <c r="C21" s="1191" t="s">
        <v>244</v>
      </c>
      <c r="D21" s="1191" t="s">
        <v>244</v>
      </c>
      <c r="E21" s="1191" t="s">
        <v>244</v>
      </c>
      <c r="F21" s="1191" t="s">
        <v>244</v>
      </c>
      <c r="G21" s="1191" t="s">
        <v>244</v>
      </c>
      <c r="H21" s="1186"/>
    </row>
    <row r="22" customFormat="false" ht="13.5" hidden="false" customHeight="false" outlineLevel="0" collapsed="false">
      <c r="A22" s="1192" t="s">
        <v>1288</v>
      </c>
      <c r="B22" s="1193" t="n">
        <v>58.2146041261257</v>
      </c>
      <c r="C22" s="1194" t="s">
        <v>244</v>
      </c>
      <c r="D22" s="1194" t="s">
        <v>244</v>
      </c>
      <c r="E22" s="1194" t="s">
        <v>244</v>
      </c>
      <c r="F22" s="1194" t="s">
        <v>244</v>
      </c>
      <c r="G22" s="1194" t="s">
        <v>244</v>
      </c>
      <c r="H22" s="1186"/>
    </row>
    <row r="23" customFormat="false" ht="12.75" hidden="false" customHeight="false" outlineLevel="0" collapsed="false">
      <c r="A23" s="1187" t="s">
        <v>1289</v>
      </c>
      <c r="B23" s="1188" t="s">
        <v>980</v>
      </c>
      <c r="C23" s="1188" t="s">
        <v>244</v>
      </c>
      <c r="D23" s="1188" t="s">
        <v>244</v>
      </c>
      <c r="E23" s="1188" t="s">
        <v>244</v>
      </c>
      <c r="F23" s="1188" t="s">
        <v>244</v>
      </c>
      <c r="G23" s="1188" t="s">
        <v>244</v>
      </c>
      <c r="H23" s="1186"/>
    </row>
    <row r="24" customFormat="false" ht="13.5" hidden="false" customHeight="false" outlineLevel="0" collapsed="false">
      <c r="A24" s="1189" t="s">
        <v>1290</v>
      </c>
      <c r="B24" s="690"/>
      <c r="C24" s="690"/>
      <c r="D24" s="690"/>
      <c r="E24" s="690"/>
      <c r="F24" s="690"/>
      <c r="G24" s="690"/>
      <c r="H24" s="1186"/>
    </row>
    <row r="25" customFormat="false" ht="13.5" hidden="false" customHeight="false" outlineLevel="0" collapsed="false">
      <c r="A25" s="1192" t="s">
        <v>1291</v>
      </c>
      <c r="B25" s="1193" t="s">
        <v>135</v>
      </c>
      <c r="C25" s="1194" t="s">
        <v>244</v>
      </c>
      <c r="D25" s="1194" t="s">
        <v>244</v>
      </c>
      <c r="E25" s="1194" t="s">
        <v>244</v>
      </c>
      <c r="F25" s="1194" t="s">
        <v>244</v>
      </c>
      <c r="G25" s="1194" t="s">
        <v>244</v>
      </c>
      <c r="H25" s="1186"/>
    </row>
    <row r="26" customFormat="false" ht="14.25" hidden="false" customHeight="false" outlineLevel="0" collapsed="false">
      <c r="A26" s="1195" t="s">
        <v>1292</v>
      </c>
      <c r="B26" s="1188" t="n">
        <v>81.9193718626583</v>
      </c>
      <c r="C26" s="1188" t="s">
        <v>1293</v>
      </c>
      <c r="D26" s="1188" t="s">
        <v>960</v>
      </c>
      <c r="E26" s="1188" t="s">
        <v>980</v>
      </c>
      <c r="F26" s="1188" t="s">
        <v>980</v>
      </c>
      <c r="G26" s="1188" t="s">
        <v>980</v>
      </c>
      <c r="H26" s="1186"/>
    </row>
    <row r="27" customFormat="false" ht="12.75" hidden="false" customHeight="false" outlineLevel="0" collapsed="false">
      <c r="A27" s="1196" t="s">
        <v>1294</v>
      </c>
      <c r="B27" s="1191" t="s">
        <v>244</v>
      </c>
      <c r="C27" s="1191" t="s">
        <v>244</v>
      </c>
      <c r="D27" s="1191" t="s">
        <v>244</v>
      </c>
      <c r="E27" s="1191" t="s">
        <v>244</v>
      </c>
      <c r="F27" s="1191" t="s">
        <v>244</v>
      </c>
      <c r="G27" s="665" t="s">
        <v>244</v>
      </c>
    </row>
    <row r="28" customFormat="false" ht="13.5" hidden="false" customHeight="false" outlineLevel="0" collapsed="false">
      <c r="A28" s="1191" t="s">
        <v>1295</v>
      </c>
      <c r="B28" s="1191" t="n">
        <v>81.9193718626583</v>
      </c>
      <c r="C28" s="1191" t="s">
        <v>1293</v>
      </c>
      <c r="D28" s="1191" t="s">
        <v>960</v>
      </c>
      <c r="E28" s="1191" t="s">
        <v>135</v>
      </c>
      <c r="F28" s="1191" t="s">
        <v>135</v>
      </c>
      <c r="G28" s="665" t="s">
        <v>135</v>
      </c>
    </row>
    <row r="29" customFormat="false" ht="13.5" hidden="false" customHeight="true" outlineLevel="0" collapsed="false">
      <c r="A29" s="1197" t="s">
        <v>1296</v>
      </c>
      <c r="B29" s="1198"/>
      <c r="C29" s="1198"/>
      <c r="D29" s="1198"/>
      <c r="E29" s="1198"/>
      <c r="F29" s="1199"/>
      <c r="G29" s="1200"/>
    </row>
    <row r="30" customFormat="false" ht="14.25" hidden="false" customHeight="true" outlineLevel="0" collapsed="false">
      <c r="A30" s="1201" t="s">
        <v>1297</v>
      </c>
      <c r="B30" s="1191" t="n">
        <v>558.2599307</v>
      </c>
      <c r="C30" s="1191" t="s">
        <v>244</v>
      </c>
      <c r="D30" s="1191" t="n">
        <v>0.008901792233247</v>
      </c>
      <c r="E30" s="1191" t="s">
        <v>244</v>
      </c>
      <c r="F30" s="1191" t="s">
        <v>244</v>
      </c>
      <c r="G30" s="665" t="s">
        <v>244</v>
      </c>
    </row>
    <row r="31" customFormat="false" ht="12.75" hidden="false" customHeight="true" outlineLevel="0" collapsed="false">
      <c r="A31" s="1202" t="s">
        <v>1298</v>
      </c>
      <c r="B31" s="1191" t="n">
        <v>23.9518741496769</v>
      </c>
      <c r="C31" s="1191" t="s">
        <v>244</v>
      </c>
      <c r="D31" s="1191" t="n">
        <v>0.640417323140482</v>
      </c>
      <c r="E31" s="1191" t="s">
        <v>244</v>
      </c>
      <c r="F31" s="1191" t="s">
        <v>244</v>
      </c>
      <c r="G31" s="665" t="s">
        <v>24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9</v>
      </c>
    </row>
    <row r="34" customFormat="false" ht="15.75" hidden="false" customHeight="true" outlineLevel="0" collapsed="false">
      <c r="A34" s="1204" t="s">
        <v>1300</v>
      </c>
    </row>
    <row r="35" customFormat="false" ht="16.5" hidden="false" customHeight="true" outlineLevel="0" collapsed="false">
      <c r="A35" s="1204" t="s">
        <v>1301</v>
      </c>
    </row>
    <row r="36" customFormat="false" ht="15.75" hidden="false" customHeight="true" outlineLevel="0" collapsed="false">
      <c r="A36" s="1205" t="s">
        <v>1302</v>
      </c>
    </row>
    <row r="37" customFormat="false" ht="15.75" hidden="false" customHeight="true" outlineLevel="0" collapsed="false">
      <c r="A37" s="1206" t="s">
        <v>1303</v>
      </c>
    </row>
    <row r="38" customFormat="false" ht="15.75" hidden="false" customHeight="true" outlineLevel="0" collapsed="false">
      <c r="A38" s="1206" t="s">
        <v>1304</v>
      </c>
    </row>
    <row r="39" customFormat="false" ht="15.75" hidden="false" customHeight="true" outlineLevel="0" collapsed="false">
      <c r="A39" s="1204" t="s">
        <v>1305</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50</v>
      </c>
      <c r="B42" s="1209"/>
      <c r="C42" s="1209"/>
      <c r="D42" s="1209"/>
      <c r="E42" s="1209"/>
      <c r="F42" s="1209"/>
      <c r="G42" s="1210"/>
    </row>
    <row r="43" customFormat="false" ht="12.75" hidden="false" customHeight="true" outlineLevel="0" collapsed="false">
      <c r="A43" s="1211" t="s">
        <v>1306</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7</v>
      </c>
      <c r="B45" s="1212"/>
      <c r="C45" s="1212"/>
      <c r="D45" s="1212"/>
      <c r="E45" s="1212"/>
      <c r="F45" s="1212"/>
      <c r="G45" s="1212"/>
    </row>
    <row r="46" customFormat="false" ht="12.75" hidden="false" customHeight="true" outlineLevel="0" collapsed="false">
      <c r="A46" s="65" t="s">
        <v>1308</v>
      </c>
      <c r="B46" s="65"/>
      <c r="C46" s="65"/>
      <c r="D46" s="65"/>
      <c r="E46" s="65"/>
      <c r="F46" s="65"/>
      <c r="G46" s="65"/>
      <c r="H46" s="64"/>
    </row>
    <row r="47" customFormat="false" ht="12.75" hidden="false" customHeight="true" outlineLevel="0" collapsed="false">
      <c r="A47" s="65" t="s">
        <v>1309</v>
      </c>
      <c r="B47" s="65"/>
      <c r="C47" s="65"/>
      <c r="D47" s="65"/>
      <c r="E47" s="65"/>
      <c r="F47" s="65"/>
      <c r="G47" s="65"/>
      <c r="H47" s="64"/>
    </row>
    <row r="48" customFormat="false" ht="12.75" hidden="false" customHeight="true" outlineLevel="0" collapsed="false">
      <c r="A48" s="65" t="s">
        <v>1310</v>
      </c>
      <c r="B48" s="65"/>
      <c r="C48" s="65"/>
      <c r="D48" s="65"/>
      <c r="E48" s="65"/>
      <c r="F48" s="65"/>
      <c r="G48" s="65"/>
      <c r="H48" s="64"/>
    </row>
    <row r="49" customFormat="false" ht="24" hidden="false" customHeight="true" outlineLevel="0" collapsed="false">
      <c r="A49" s="65" t="s">
        <v>1311</v>
      </c>
      <c r="B49" s="65"/>
      <c r="C49" s="65"/>
      <c r="D49" s="65"/>
      <c r="E49" s="65"/>
      <c r="F49" s="65"/>
      <c r="G49" s="65"/>
      <c r="H49" s="64"/>
    </row>
    <row r="50" customFormat="false" ht="24" hidden="false" customHeight="true" outlineLevel="0" collapsed="false">
      <c r="A50" s="65" t="s">
        <v>1312</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3</v>
      </c>
      <c r="Q1" s="117" t="s">
        <v>86</v>
      </c>
    </row>
    <row r="2" customFormat="false" ht="15.75" hidden="false" customHeight="true" outlineLevel="0" collapsed="false">
      <c r="A2" s="4" t="s">
        <v>1314</v>
      </c>
      <c r="Q2" s="117" t="s">
        <v>88</v>
      </c>
    </row>
    <row r="3" customFormat="false" ht="15.75" hidden="false" customHeight="true" outlineLevel="0" collapsed="false">
      <c r="A3" s="4" t="s">
        <v>309</v>
      </c>
      <c r="Q3" s="117" t="s">
        <v>89</v>
      </c>
    </row>
    <row r="4" customFormat="false" ht="12" hidden="false" customHeight="true" outlineLevel="0" collapsed="false">
      <c r="Q4" s="1213"/>
    </row>
    <row r="5" customFormat="false" ht="30" hidden="false" customHeight="true" outlineLevel="0" collapsed="false">
      <c r="A5" s="1214" t="s">
        <v>90</v>
      </c>
      <c r="B5" s="1214"/>
      <c r="C5" s="1215" t="s">
        <v>568</v>
      </c>
      <c r="D5" s="1215"/>
      <c r="E5" s="1215" t="s">
        <v>1315</v>
      </c>
      <c r="F5" s="1215"/>
      <c r="G5" s="1215"/>
      <c r="H5" s="1215"/>
      <c r="I5" s="1215"/>
      <c r="J5" s="1215"/>
      <c r="K5" s="1215" t="s">
        <v>1316</v>
      </c>
      <c r="L5" s="1215"/>
      <c r="M5" s="1215"/>
      <c r="N5" s="1215"/>
      <c r="O5" s="1215"/>
      <c r="P5" s="1215"/>
      <c r="Q5" s="1215" t="s">
        <v>1317</v>
      </c>
    </row>
    <row r="6" customFormat="false" ht="47.25" hidden="false" customHeight="true" outlineLevel="0" collapsed="false">
      <c r="A6" s="1216" t="s">
        <v>1318</v>
      </c>
      <c r="B6" s="1217" t="s">
        <v>1319</v>
      </c>
      <c r="C6" s="1218" t="s">
        <v>1320</v>
      </c>
      <c r="D6" s="1218" t="s">
        <v>1321</v>
      </c>
      <c r="E6" s="1219" t="s">
        <v>1322</v>
      </c>
      <c r="F6" s="1219"/>
      <c r="G6" s="1219"/>
      <c r="H6" s="1220" t="s">
        <v>1323</v>
      </c>
      <c r="I6" s="1221" t="s">
        <v>1324</v>
      </c>
      <c r="J6" s="1221"/>
      <c r="K6" s="1222" t="s">
        <v>1325</v>
      </c>
      <c r="L6" s="1222"/>
      <c r="M6" s="1222"/>
      <c r="N6" s="1220" t="s">
        <v>1326</v>
      </c>
      <c r="O6" s="1221" t="s">
        <v>1327</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8</v>
      </c>
      <c r="F8" s="1223" t="s">
        <v>1329</v>
      </c>
      <c r="G8" s="1223" t="s">
        <v>1330</v>
      </c>
      <c r="H8" s="1220"/>
      <c r="I8" s="1224" t="s">
        <v>1331</v>
      </c>
      <c r="J8" s="1225" t="s">
        <v>1332</v>
      </c>
      <c r="K8" s="1219" t="s">
        <v>1328</v>
      </c>
      <c r="L8" s="1223" t="s">
        <v>1329</v>
      </c>
      <c r="M8" s="1223" t="s">
        <v>1330</v>
      </c>
      <c r="N8" s="1220"/>
      <c r="O8" s="1224" t="s">
        <v>1333</v>
      </c>
      <c r="P8" s="1225" t="s">
        <v>1334</v>
      </c>
      <c r="Q8" s="1215"/>
    </row>
    <row r="9" customFormat="false" ht="15.95" hidden="false" customHeight="true" outlineLevel="0" collapsed="false">
      <c r="A9" s="1216"/>
      <c r="B9" s="1217"/>
      <c r="C9" s="1218"/>
      <c r="D9" s="1218"/>
      <c r="E9" s="1218" t="s">
        <v>1335</v>
      </c>
      <c r="F9" s="1218"/>
      <c r="G9" s="1218"/>
      <c r="H9" s="1218"/>
      <c r="I9" s="1218"/>
      <c r="J9" s="1218"/>
      <c r="K9" s="1218" t="s">
        <v>335</v>
      </c>
      <c r="L9" s="1218"/>
      <c r="M9" s="1218"/>
      <c r="N9" s="1218"/>
      <c r="O9" s="1218"/>
      <c r="P9" s="1218"/>
      <c r="Q9" s="1226" t="s">
        <v>98</v>
      </c>
    </row>
    <row r="10" customFormat="false" ht="14.25" hidden="false" customHeight="true" outlineLevel="0" collapsed="false">
      <c r="A10" s="1227" t="s">
        <v>1336</v>
      </c>
      <c r="B10" s="1228"/>
      <c r="C10" s="1229" t="n">
        <v>10920.39132</v>
      </c>
      <c r="D10" s="1229" t="n">
        <v>244.28294</v>
      </c>
      <c r="E10" s="1229" t="n">
        <v>0.593280634359183</v>
      </c>
      <c r="F10" s="1230" t="n">
        <v>-0.00762771988804019</v>
      </c>
      <c r="G10" s="1230" t="n">
        <v>0.585652914471143</v>
      </c>
      <c r="H10" s="1230" t="n">
        <v>0.110561995418142</v>
      </c>
      <c r="I10" s="1230" t="n">
        <v>-0.0124627463740406</v>
      </c>
      <c r="J10" s="1230" t="n">
        <v>-0.68</v>
      </c>
      <c r="K10" s="1229" t="n">
        <v>6478.85668978011</v>
      </c>
      <c r="L10" s="1230" t="n">
        <v>-83.2976860567455</v>
      </c>
      <c r="M10" s="1230" t="n">
        <v>6395.55900372337</v>
      </c>
      <c r="N10" s="1230" t="n">
        <v>1207.38025508616</v>
      </c>
      <c r="O10" s="1230" t="n">
        <v>-133.053631001709</v>
      </c>
      <c r="P10" s="1231" t="n">
        <v>-166.1123992</v>
      </c>
      <c r="Q10" s="1232" t="n">
        <v>-26780.5018382287</v>
      </c>
      <c r="R10" s="1186"/>
    </row>
    <row r="11" customFormat="false" ht="12.75" hidden="false" customHeight="true" outlineLevel="0" collapsed="false">
      <c r="A11" s="1233" t="s">
        <v>1275</v>
      </c>
      <c r="B11" s="1234"/>
      <c r="C11" s="1235" t="n">
        <v>10432.29208</v>
      </c>
      <c r="D11" s="1235" t="n">
        <v>214.61681</v>
      </c>
      <c r="E11" s="1235" t="n">
        <v>0.42695336</v>
      </c>
      <c r="F11" s="166" t="s">
        <v>109</v>
      </c>
      <c r="G11" s="163" t="n">
        <v>0.42695336</v>
      </c>
      <c r="H11" s="163" t="n">
        <v>0.0937477700000001</v>
      </c>
      <c r="I11" s="1236" t="s">
        <v>135</v>
      </c>
      <c r="J11" s="165" t="n">
        <v>-0.68</v>
      </c>
      <c r="K11" s="163" t="n">
        <v>4454.10215605739</v>
      </c>
      <c r="L11" s="166" t="s">
        <v>109</v>
      </c>
      <c r="M11" s="163" t="n">
        <v>4454.10215605739</v>
      </c>
      <c r="N11" s="163" t="n">
        <v>978.004118488662</v>
      </c>
      <c r="O11" s="1236" t="s">
        <v>135</v>
      </c>
      <c r="P11" s="1237" t="n">
        <v>-145.9394308</v>
      </c>
      <c r="Q11" s="1238" t="n">
        <v>-19382.6117604022</v>
      </c>
    </row>
    <row r="12" customFormat="false" ht="12.75" hidden="false" customHeight="true" outlineLevel="0" collapsed="false">
      <c r="A12" s="1239" t="s">
        <v>1337</v>
      </c>
      <c r="B12" s="1240"/>
      <c r="C12" s="1235" t="n">
        <v>488.09924</v>
      </c>
      <c r="D12" s="1235" t="n">
        <v>29.66613</v>
      </c>
      <c r="E12" s="1235" t="n">
        <v>4.14824356973538</v>
      </c>
      <c r="F12" s="163" t="n">
        <v>-0.170657274649199</v>
      </c>
      <c r="G12" s="163" t="n">
        <v>3.97758629508618</v>
      </c>
      <c r="H12" s="163" t="n">
        <v>0.4699375</v>
      </c>
      <c r="I12" s="1241" t="n">
        <v>-0.290235648558869</v>
      </c>
      <c r="J12" s="165" t="n">
        <v>-0.68</v>
      </c>
      <c r="K12" s="163" t="n">
        <v>2024.75453372272</v>
      </c>
      <c r="L12" s="163" t="n">
        <v>-83.2976860567455</v>
      </c>
      <c r="M12" s="163" t="n">
        <v>1941.45684766598</v>
      </c>
      <c r="N12" s="163" t="n">
        <v>229.3761365975</v>
      </c>
      <c r="O12" s="1241" t="n">
        <v>-133.053631001709</v>
      </c>
      <c r="P12" s="1237" t="n">
        <v>-20.1729684</v>
      </c>
      <c r="Q12" s="1238" t="n">
        <v>-7397.8900778265</v>
      </c>
    </row>
    <row r="13" customFormat="false" ht="12.75" hidden="false" customHeight="true" outlineLevel="0" collapsed="false">
      <c r="A13" s="1242" t="s">
        <v>1338</v>
      </c>
      <c r="B13" s="1243"/>
      <c r="C13" s="1235" t="n">
        <v>162.32312</v>
      </c>
      <c r="D13" s="1235" t="n">
        <v>5.18384</v>
      </c>
      <c r="E13" s="1235" t="n">
        <v>4.14824357</v>
      </c>
      <c r="F13" s="163" t="n">
        <v>-0.21788761</v>
      </c>
      <c r="G13" s="163" t="n">
        <v>3.93035596</v>
      </c>
      <c r="H13" s="163" t="n">
        <v>0.4699375</v>
      </c>
      <c r="I13" s="1241" t="n">
        <v>0.10014106</v>
      </c>
      <c r="J13" s="165" t="n">
        <v>-0.68</v>
      </c>
      <c r="K13" s="163" t="n">
        <v>673.355838802338</v>
      </c>
      <c r="L13" s="163" t="n">
        <v>-35.3681966645432</v>
      </c>
      <c r="M13" s="163" t="n">
        <v>637.987642137795</v>
      </c>
      <c r="N13" s="163" t="n">
        <v>76.281721205</v>
      </c>
      <c r="O13" s="1241" t="n">
        <v>15.7360940668368</v>
      </c>
      <c r="P13" s="1237" t="n">
        <v>-3.5250112</v>
      </c>
      <c r="Q13" s="1238" t="n">
        <v>-2663.76163610199</v>
      </c>
    </row>
    <row r="14" customFormat="false" ht="12.75" hidden="false" customHeight="true" outlineLevel="0" collapsed="false">
      <c r="A14" s="1242" t="s">
        <v>1339</v>
      </c>
      <c r="B14" s="1243"/>
      <c r="C14" s="1235" t="n">
        <v>232.7958</v>
      </c>
      <c r="D14" s="1235" t="n">
        <v>11.10536</v>
      </c>
      <c r="E14" s="1235" t="n">
        <v>4.14824357</v>
      </c>
      <c r="F14" s="163" t="n">
        <v>-0.104272835316978</v>
      </c>
      <c r="G14" s="163" t="n">
        <v>4.04397073468302</v>
      </c>
      <c r="H14" s="163" t="n">
        <v>0.4699375</v>
      </c>
      <c r="I14" s="1241" t="n">
        <v>-0.692767335501702</v>
      </c>
      <c r="J14" s="165" t="n">
        <v>-0.68</v>
      </c>
      <c r="K14" s="163" t="n">
        <v>965.693680473005</v>
      </c>
      <c r="L14" s="163" t="n">
        <v>-24.2742781158842</v>
      </c>
      <c r="M14" s="163" t="n">
        <v>941.419402357121</v>
      </c>
      <c r="N14" s="163" t="n">
        <v>109.3994762625</v>
      </c>
      <c r="O14" s="1241" t="n">
        <v>-153.579895425</v>
      </c>
      <c r="P14" s="1237" t="n">
        <v>-7.5516448</v>
      </c>
      <c r="Q14" s="1238" t="n">
        <v>-3262.18690744695</v>
      </c>
    </row>
    <row r="15" customFormat="false" ht="12.75" hidden="false" customHeight="true" outlineLevel="0" collapsed="false">
      <c r="A15" s="1244"/>
      <c r="B15" s="1245" t="s">
        <v>1340</v>
      </c>
      <c r="C15" s="1246" t="n">
        <v>149.25038</v>
      </c>
      <c r="D15" s="1246" t="n">
        <v>8.13285</v>
      </c>
      <c r="E15" s="1235" t="n">
        <v>4.14824357</v>
      </c>
      <c r="F15" s="163" t="n">
        <v>-0.11900171</v>
      </c>
      <c r="G15" s="163" t="n">
        <v>4.02924186</v>
      </c>
      <c r="H15" s="163" t="n">
        <v>0.4699375</v>
      </c>
      <c r="I15" s="1241" t="n">
        <v>-0.77</v>
      </c>
      <c r="J15" s="165" t="n">
        <v>-0.68</v>
      </c>
      <c r="K15" s="431" t="n">
        <v>619.126929155056</v>
      </c>
      <c r="L15" s="431" t="n">
        <v>-17.7610504381498</v>
      </c>
      <c r="M15" s="163" t="n">
        <v>601.365878716906</v>
      </c>
      <c r="N15" s="431" t="n">
        <v>70.13835045125</v>
      </c>
      <c r="O15" s="1247" t="n">
        <v>-108.6604981</v>
      </c>
      <c r="P15" s="1248" t="n">
        <v>-5.530338</v>
      </c>
      <c r="Q15" s="1238" t="n">
        <v>-2043.48244124991</v>
      </c>
    </row>
    <row r="16" customFormat="false" ht="12.75" hidden="false" customHeight="true" outlineLevel="0" collapsed="false">
      <c r="A16" s="1244"/>
      <c r="B16" s="1245" t="s">
        <v>1341</v>
      </c>
      <c r="C16" s="1246" t="n">
        <v>83.54542</v>
      </c>
      <c r="D16" s="1246" t="n">
        <v>2.97251</v>
      </c>
      <c r="E16" s="1235" t="n">
        <v>4.14824357</v>
      </c>
      <c r="F16" s="163" t="n">
        <v>-0.07796032</v>
      </c>
      <c r="G16" s="163" t="n">
        <v>4.07028325</v>
      </c>
      <c r="H16" s="163" t="n">
        <v>0.4699375</v>
      </c>
      <c r="I16" s="1241" t="n">
        <v>-0.5575</v>
      </c>
      <c r="J16" s="165" t="n">
        <v>-0.68</v>
      </c>
      <c r="K16" s="431" t="n">
        <v>346.566751317949</v>
      </c>
      <c r="L16" s="431" t="n">
        <v>-6.5132276777344</v>
      </c>
      <c r="M16" s="163" t="n">
        <v>340.053523640215</v>
      </c>
      <c r="N16" s="431" t="n">
        <v>39.26112581125</v>
      </c>
      <c r="O16" s="1247" t="n">
        <v>-44.919397325</v>
      </c>
      <c r="P16" s="1248" t="n">
        <v>-2.0213068</v>
      </c>
      <c r="Q16" s="1238" t="n">
        <v>-1218.70446619704</v>
      </c>
    </row>
    <row r="17" customFormat="false" ht="12.75" hidden="false" customHeight="true" outlineLevel="0" collapsed="false">
      <c r="A17" s="1242" t="s">
        <v>1342</v>
      </c>
      <c r="B17" s="1243"/>
      <c r="C17" s="1235" t="n">
        <v>24.5</v>
      </c>
      <c r="D17" s="1235" t="n">
        <v>11.44338</v>
      </c>
      <c r="E17" s="1235" t="n">
        <v>4.14824357</v>
      </c>
      <c r="F17" s="163" t="n">
        <v>-0.131073277755102</v>
      </c>
      <c r="G17" s="163" t="n">
        <v>4.0171702922449</v>
      </c>
      <c r="H17" s="163" t="n">
        <v>0.4699375</v>
      </c>
      <c r="I17" s="1241" t="n">
        <v>-0.533339283149391</v>
      </c>
      <c r="J17" s="165" t="n">
        <v>-0.68</v>
      </c>
      <c r="K17" s="163" t="n">
        <v>101.631967465</v>
      </c>
      <c r="L17" s="163" t="n">
        <v>-3.211295305</v>
      </c>
      <c r="M17" s="163" t="n">
        <v>98.42067216</v>
      </c>
      <c r="N17" s="163" t="n">
        <v>11.51346875</v>
      </c>
      <c r="O17" s="1241" t="n">
        <v>-6.963608351154</v>
      </c>
      <c r="P17" s="1237" t="n">
        <v>-7.7814984</v>
      </c>
      <c r="Q17" s="1238" t="n">
        <v>-349.026458582436</v>
      </c>
    </row>
    <row r="18" customFormat="false" ht="12.75" hidden="false" customHeight="true" outlineLevel="0" collapsed="false">
      <c r="A18" s="1244"/>
      <c r="B18" s="1245" t="s">
        <v>1343</v>
      </c>
      <c r="C18" s="1246" t="n">
        <v>22.9808</v>
      </c>
      <c r="D18" s="1246" t="n">
        <v>11.34333</v>
      </c>
      <c r="E18" s="1235" t="n">
        <v>4.14824357</v>
      </c>
      <c r="F18" s="163" t="n">
        <v>-0.13973818600745</v>
      </c>
      <c r="G18" s="163" t="n">
        <v>4.00850538399255</v>
      </c>
      <c r="H18" s="163" t="n">
        <v>0.4699375</v>
      </c>
      <c r="I18" s="1241" t="n">
        <v>-0.5983782</v>
      </c>
      <c r="J18" s="165" t="n">
        <v>-0.68</v>
      </c>
      <c r="K18" s="431" t="n">
        <v>95.329955833456</v>
      </c>
      <c r="L18" s="431" t="n">
        <v>-3.211295305</v>
      </c>
      <c r="M18" s="163" t="n">
        <v>92.118660528456</v>
      </c>
      <c r="N18" s="431" t="n">
        <v>10.7995397</v>
      </c>
      <c r="O18" s="1247" t="n">
        <v>-6.963608351154</v>
      </c>
      <c r="P18" s="1248" t="n">
        <v>-7.7134644</v>
      </c>
      <c r="Q18" s="1238" t="n">
        <v>-323.550800750108</v>
      </c>
    </row>
    <row r="19" customFormat="false" ht="12.75" hidden="false" customHeight="true" outlineLevel="0" collapsed="false">
      <c r="A19" s="1244"/>
      <c r="B19" s="1245" t="s">
        <v>1344</v>
      </c>
      <c r="C19" s="1246" t="n">
        <v>1.5192</v>
      </c>
      <c r="D19" s="1246" t="n">
        <v>0.10005</v>
      </c>
      <c r="E19" s="1235" t="n">
        <v>4.14824357</v>
      </c>
      <c r="F19" s="166" t="s">
        <v>135</v>
      </c>
      <c r="G19" s="163" t="n">
        <v>4.14824357</v>
      </c>
      <c r="H19" s="163" t="n">
        <v>0.4699375</v>
      </c>
      <c r="I19" s="1236" t="s">
        <v>135</v>
      </c>
      <c r="J19" s="165" t="n">
        <v>-0.68</v>
      </c>
      <c r="K19" s="431" t="n">
        <v>6.302011631544</v>
      </c>
      <c r="L19" s="430" t="s">
        <v>135</v>
      </c>
      <c r="M19" s="163" t="n">
        <v>6.302011631544</v>
      </c>
      <c r="N19" s="431" t="n">
        <v>0.71392905</v>
      </c>
      <c r="O19" s="1249" t="s">
        <v>135</v>
      </c>
      <c r="P19" s="1248" t="n">
        <v>-0.068034</v>
      </c>
      <c r="Q19" s="1238" t="n">
        <v>-25.475657832328</v>
      </c>
    </row>
    <row r="20" customFormat="false" ht="12.75" hidden="false" customHeight="true" outlineLevel="0" collapsed="false">
      <c r="A20" s="1242" t="s">
        <v>1345</v>
      </c>
      <c r="B20" s="1243"/>
      <c r="C20" s="1235" t="n">
        <v>64.58049</v>
      </c>
      <c r="D20" s="1235" t="n">
        <v>1.84157</v>
      </c>
      <c r="E20" s="1235" t="n">
        <v>4.148243568</v>
      </c>
      <c r="F20" s="163" t="n">
        <v>-0.316564894000001</v>
      </c>
      <c r="G20" s="163" t="n">
        <v>3.83167867399999</v>
      </c>
      <c r="H20" s="163" t="n">
        <v>0.4699375</v>
      </c>
      <c r="I20" s="1241" t="n">
        <v>0.1678396</v>
      </c>
      <c r="J20" s="165" t="n">
        <v>-0.68</v>
      </c>
      <c r="K20" s="163" t="n">
        <v>267.895602260788</v>
      </c>
      <c r="L20" s="163" t="n">
        <v>-20.4439159713181</v>
      </c>
      <c r="M20" s="163" t="n">
        <v>247.45168628947</v>
      </c>
      <c r="N20" s="163" t="n">
        <v>30.348794019375</v>
      </c>
      <c r="O20" s="1241" t="n">
        <v>10.530075237232</v>
      </c>
      <c r="P20" s="1237" t="n">
        <v>-1.2522676</v>
      </c>
      <c r="Q20" s="1238" t="n">
        <v>-1052.62038913562</v>
      </c>
    </row>
    <row r="21" customFormat="false" ht="13.5" hidden="false" customHeight="true" outlineLevel="0" collapsed="false">
      <c r="A21" s="1242" t="s">
        <v>1346</v>
      </c>
      <c r="B21" s="1243"/>
      <c r="C21" s="1235" t="n">
        <v>3.89983</v>
      </c>
      <c r="D21" s="1235" t="n">
        <v>0.09198</v>
      </c>
      <c r="E21" s="1235" t="n">
        <v>4.14824357</v>
      </c>
      <c r="F21" s="166" t="s">
        <v>135</v>
      </c>
      <c r="G21" s="163" t="n">
        <v>4.14824357</v>
      </c>
      <c r="H21" s="163" t="n">
        <v>0.4699375</v>
      </c>
      <c r="I21" s="1241" t="n">
        <v>0.32136336</v>
      </c>
      <c r="J21" s="165" t="n">
        <v>-0.68</v>
      </c>
      <c r="K21" s="163" t="n">
        <v>16.1774447215931</v>
      </c>
      <c r="L21" s="166" t="s">
        <v>135</v>
      </c>
      <c r="M21" s="163" t="n">
        <v>16.1774447215931</v>
      </c>
      <c r="N21" s="163" t="n">
        <v>1.832676360625</v>
      </c>
      <c r="O21" s="1241" t="n">
        <v>1.223703470376</v>
      </c>
      <c r="P21" s="1237" t="n">
        <v>-0.0625464</v>
      </c>
      <c r="Q21" s="1238" t="n">
        <v>-70.2946865595118</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7</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8</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9</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50</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51</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52</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53</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54</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5</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6</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7</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8</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50</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9</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0</v>
      </c>
      <c r="Q1" s="117" t="s">
        <v>86</v>
      </c>
    </row>
    <row r="2" customFormat="false" ht="15.75" hidden="false" customHeight="true" outlineLevel="0" collapsed="false">
      <c r="A2" s="4" t="s">
        <v>1361</v>
      </c>
      <c r="Q2" s="117" t="s">
        <v>88</v>
      </c>
    </row>
    <row r="3" customFormat="false" ht="15.75" hidden="false" customHeight="true" outlineLevel="0" collapsed="false">
      <c r="A3" s="4" t="s">
        <v>309</v>
      </c>
      <c r="Q3" s="117" t="s">
        <v>89</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90</v>
      </c>
      <c r="B5" s="1271"/>
      <c r="C5" s="1272" t="s">
        <v>568</v>
      </c>
      <c r="D5" s="1272"/>
      <c r="E5" s="1272" t="s">
        <v>1315</v>
      </c>
      <c r="F5" s="1272"/>
      <c r="G5" s="1272"/>
      <c r="H5" s="1272"/>
      <c r="I5" s="1272"/>
      <c r="J5" s="1272"/>
      <c r="K5" s="1272" t="s">
        <v>1316</v>
      </c>
      <c r="L5" s="1272"/>
      <c r="M5" s="1272"/>
      <c r="N5" s="1272"/>
      <c r="O5" s="1272"/>
      <c r="P5" s="1272"/>
      <c r="Q5" s="1272" t="s">
        <v>1362</v>
      </c>
    </row>
    <row r="6" customFormat="false" ht="47.25" hidden="false" customHeight="true" outlineLevel="0" collapsed="false">
      <c r="A6" s="1273" t="s">
        <v>1318</v>
      </c>
      <c r="B6" s="1274" t="s">
        <v>1363</v>
      </c>
      <c r="C6" s="1275" t="s">
        <v>1320</v>
      </c>
      <c r="D6" s="1275" t="s">
        <v>1321</v>
      </c>
      <c r="E6" s="1276" t="s">
        <v>1322</v>
      </c>
      <c r="F6" s="1276"/>
      <c r="G6" s="1276"/>
      <c r="H6" s="1277" t="s">
        <v>1323</v>
      </c>
      <c r="I6" s="1278" t="s">
        <v>1324</v>
      </c>
      <c r="J6" s="1278"/>
      <c r="K6" s="1279" t="s">
        <v>1364</v>
      </c>
      <c r="L6" s="1279"/>
      <c r="M6" s="1279"/>
      <c r="N6" s="1277" t="s">
        <v>1365</v>
      </c>
      <c r="O6" s="1278" t="s">
        <v>1366</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8</v>
      </c>
      <c r="F8" s="1280" t="s">
        <v>1329</v>
      </c>
      <c r="G8" s="1280" t="s">
        <v>1330</v>
      </c>
      <c r="H8" s="1277"/>
      <c r="I8" s="1281" t="s">
        <v>1331</v>
      </c>
      <c r="J8" s="1282" t="s">
        <v>1332</v>
      </c>
      <c r="K8" s="1276" t="s">
        <v>1328</v>
      </c>
      <c r="L8" s="1280" t="s">
        <v>1329</v>
      </c>
      <c r="M8" s="1280" t="s">
        <v>1330</v>
      </c>
      <c r="N8" s="1277"/>
      <c r="O8" s="1281" t="s">
        <v>1333</v>
      </c>
      <c r="P8" s="1282" t="s">
        <v>1367</v>
      </c>
      <c r="Q8" s="1272"/>
    </row>
    <row r="9" customFormat="false" ht="15.95" hidden="false" customHeight="true" outlineLevel="0" collapsed="false">
      <c r="A9" s="1273"/>
      <c r="B9" s="1274"/>
      <c r="C9" s="1275"/>
      <c r="D9" s="1275"/>
      <c r="E9" s="1283" t="s">
        <v>1335</v>
      </c>
      <c r="F9" s="1283"/>
      <c r="G9" s="1283"/>
      <c r="H9" s="1283"/>
      <c r="I9" s="1283"/>
      <c r="J9" s="1283"/>
      <c r="K9" s="1275" t="s">
        <v>335</v>
      </c>
      <c r="L9" s="1275"/>
      <c r="M9" s="1275"/>
      <c r="N9" s="1275"/>
      <c r="O9" s="1275"/>
      <c r="P9" s="1275"/>
      <c r="Q9" s="1284" t="s">
        <v>98</v>
      </c>
    </row>
    <row r="10" customFormat="false" ht="14.25" hidden="false" customHeight="true" outlineLevel="0" collapsed="false">
      <c r="A10" s="1285" t="s">
        <v>1368</v>
      </c>
      <c r="B10" s="1286"/>
      <c r="C10" s="1287" t="n">
        <v>14350.7684</v>
      </c>
      <c r="D10" s="1288" t="n">
        <v>621.20358</v>
      </c>
      <c r="E10" s="1289" t="n">
        <v>0.0162290901255909</v>
      </c>
      <c r="F10" s="1290" t="n">
        <v>-0.0195454436007649</v>
      </c>
      <c r="G10" s="1290" t="n">
        <v>-0.00331635347517395</v>
      </c>
      <c r="H10" s="1290" t="n">
        <v>-0.000600643997240106</v>
      </c>
      <c r="I10" s="1291" t="n">
        <v>-0.0299412521122006</v>
      </c>
      <c r="J10" s="1292" t="n">
        <v>-11</v>
      </c>
      <c r="K10" s="1293" t="n">
        <v>232.899913735082</v>
      </c>
      <c r="L10" s="1294" t="n">
        <v>-280.492134389839</v>
      </c>
      <c r="M10" s="1295" t="n">
        <v>-47.5922206547566</v>
      </c>
      <c r="N10" s="1294" t="n">
        <v>-8.619702895243</v>
      </c>
      <c r="O10" s="1296" t="n">
        <v>-411.08036166642</v>
      </c>
      <c r="P10" s="1292" t="n">
        <v>-6833.23938</v>
      </c>
      <c r="Q10" s="1297" t="n">
        <v>26768.6161057936</v>
      </c>
    </row>
    <row r="11" customFormat="false" ht="12.75" hidden="false" customHeight="true" outlineLevel="0" collapsed="false">
      <c r="A11" s="1298" t="s">
        <v>1278</v>
      </c>
      <c r="B11" s="1299"/>
      <c r="C11" s="1300" t="n">
        <v>13610.66774</v>
      </c>
      <c r="D11" s="1301" t="n">
        <v>571.76128</v>
      </c>
      <c r="E11" s="1302" t="s">
        <v>135</v>
      </c>
      <c r="F11" s="166" t="s">
        <v>135</v>
      </c>
      <c r="G11" s="166" t="s">
        <v>135</v>
      </c>
      <c r="H11" s="166" t="s">
        <v>135</v>
      </c>
      <c r="I11" s="1236" t="s">
        <v>135</v>
      </c>
      <c r="J11" s="165" t="n">
        <v>-11</v>
      </c>
      <c r="K11" s="1303" t="s">
        <v>135</v>
      </c>
      <c r="L11" s="1304" t="s">
        <v>135</v>
      </c>
      <c r="M11" s="1305" t="s">
        <v>135</v>
      </c>
      <c r="N11" s="1304" t="s">
        <v>135</v>
      </c>
      <c r="O11" s="1306" t="s">
        <v>135</v>
      </c>
      <c r="P11" s="1307" t="n">
        <v>-6289.37408</v>
      </c>
      <c r="Q11" s="1308" t="n">
        <v>23061.0382933334</v>
      </c>
    </row>
    <row r="12" customFormat="false" ht="12.75" hidden="false" customHeight="true" outlineLevel="0" collapsed="false">
      <c r="A12" s="1309" t="s">
        <v>1369</v>
      </c>
      <c r="B12" s="1310"/>
      <c r="C12" s="1311" t="n">
        <v>740.10066</v>
      </c>
      <c r="D12" s="1312" t="n">
        <v>49.4423</v>
      </c>
      <c r="E12" s="1235" t="n">
        <v>0.314686807244682</v>
      </c>
      <c r="F12" s="163" t="n">
        <v>-0.378991871713557</v>
      </c>
      <c r="G12" s="163" t="n">
        <v>-0.0643050644688745</v>
      </c>
      <c r="H12" s="163" t="n">
        <v>-0.0116466628948054</v>
      </c>
      <c r="I12" s="1241" t="n">
        <v>-0.595200732336636</v>
      </c>
      <c r="J12" s="165" t="n">
        <v>-11</v>
      </c>
      <c r="K12" s="1313" t="n">
        <v>232.899913735082</v>
      </c>
      <c r="L12" s="1314" t="n">
        <v>-280.492134389839</v>
      </c>
      <c r="M12" s="1315" t="n">
        <v>-47.5922206547566</v>
      </c>
      <c r="N12" s="1314" t="n">
        <v>-8.619702895243</v>
      </c>
      <c r="O12" s="1316" t="n">
        <v>-411.08036166642</v>
      </c>
      <c r="P12" s="1317" t="n">
        <v>-543.8653</v>
      </c>
      <c r="Q12" s="1317" t="n">
        <v>3707.57781246021</v>
      </c>
    </row>
    <row r="13" customFormat="false" ht="12.75" hidden="false" customHeight="true" outlineLevel="0" collapsed="false">
      <c r="A13" s="1318" t="s">
        <v>1370</v>
      </c>
      <c r="B13" s="1319"/>
      <c r="C13" s="1320" t="n">
        <v>71.4527</v>
      </c>
      <c r="D13" s="1321" t="n">
        <v>3.57113</v>
      </c>
      <c r="E13" s="1235" t="n">
        <v>0.04108447</v>
      </c>
      <c r="F13" s="163" t="n">
        <v>-0.18168315</v>
      </c>
      <c r="G13" s="163" t="n">
        <v>-0.14059868</v>
      </c>
      <c r="H13" s="163" t="n">
        <v>-0.12063509</v>
      </c>
      <c r="I13" s="1241" t="n">
        <v>-0.10014106</v>
      </c>
      <c r="J13" s="165" t="n">
        <v>-11</v>
      </c>
      <c r="K13" s="1322" t="n">
        <v>2.935596309569</v>
      </c>
      <c r="L13" s="1323" t="n">
        <v>-12.981751612005</v>
      </c>
      <c r="M13" s="1315" t="n">
        <v>-10.046155302436</v>
      </c>
      <c r="N13" s="1323" t="n">
        <v>-8.619702895243</v>
      </c>
      <c r="O13" s="1324" t="n">
        <v>-6.7977323742642</v>
      </c>
      <c r="P13" s="1325" t="n">
        <v>-39.28243</v>
      </c>
      <c r="Q13" s="1317" t="n">
        <v>237.402075430459</v>
      </c>
    </row>
    <row r="14" customFormat="false" ht="12.75" hidden="false" customHeight="true" outlineLevel="0" collapsed="false">
      <c r="A14" s="1318" t="s">
        <v>1371</v>
      </c>
      <c r="B14" s="1319"/>
      <c r="C14" s="1320" t="n">
        <v>524.777</v>
      </c>
      <c r="D14" s="1321" t="n">
        <v>31.79931</v>
      </c>
      <c r="E14" s="1235" t="n">
        <v>0.383134748686325</v>
      </c>
      <c r="F14" s="163" t="n">
        <v>-0.412689016182557</v>
      </c>
      <c r="G14" s="163" t="n">
        <v>-0.0295542674962323</v>
      </c>
      <c r="H14" s="166" t="s">
        <v>135</v>
      </c>
      <c r="I14" s="1241" t="n">
        <v>-0.834721353684283</v>
      </c>
      <c r="J14" s="165" t="n">
        <v>-11</v>
      </c>
      <c r="K14" s="1322" t="n">
        <v>201.060304011364</v>
      </c>
      <c r="L14" s="1323" t="n">
        <v>-216.569703845234</v>
      </c>
      <c r="M14" s="1315" t="n">
        <v>-15.5093998338703</v>
      </c>
      <c r="N14" s="1326" t="s">
        <v>135</v>
      </c>
      <c r="O14" s="1324" t="n">
        <v>-411.499004732951</v>
      </c>
      <c r="P14" s="1325" t="n">
        <v>-349.79241</v>
      </c>
      <c r="Q14" s="1317" t="n">
        <v>2848.26965341168</v>
      </c>
    </row>
    <row r="15" customFormat="false" ht="12.75" hidden="false" customHeight="true" outlineLevel="0" collapsed="false">
      <c r="A15" s="1327"/>
      <c r="B15" s="1245" t="s">
        <v>1340</v>
      </c>
      <c r="C15" s="1246" t="n">
        <v>440.10551</v>
      </c>
      <c r="D15" s="1246" t="n">
        <v>29.29782</v>
      </c>
      <c r="E15" s="1235" t="n">
        <v>0.44242959</v>
      </c>
      <c r="F15" s="163" t="n">
        <v>-0.400850460000001</v>
      </c>
      <c r="G15" s="163" t="n">
        <v>0.0415791299999993</v>
      </c>
      <c r="H15" s="166" t="s">
        <v>135</v>
      </c>
      <c r="I15" s="1241" t="n">
        <v>-0.870141059999999</v>
      </c>
      <c r="J15" s="165" t="n">
        <v>-11</v>
      </c>
      <c r="K15" s="431" t="n">
        <v>194.715700346041</v>
      </c>
      <c r="L15" s="431" t="n">
        <v>-176.416496132035</v>
      </c>
      <c r="M15" s="1315" t="n">
        <v>18.299204214006</v>
      </c>
      <c r="N15" s="430" t="s">
        <v>135</v>
      </c>
      <c r="O15" s="1247" t="n">
        <v>-357.460638832751</v>
      </c>
      <c r="P15" s="1248" t="n">
        <v>-322.27602</v>
      </c>
      <c r="Q15" s="1317" t="n">
        <v>2425.2706669354</v>
      </c>
    </row>
    <row r="16" customFormat="false" ht="12.75" hidden="false" customHeight="true" outlineLevel="0" collapsed="false">
      <c r="A16" s="1327"/>
      <c r="B16" s="1245" t="s">
        <v>1341</v>
      </c>
      <c r="C16" s="1246" t="n">
        <v>84.67149</v>
      </c>
      <c r="D16" s="1246" t="n">
        <v>2.50149</v>
      </c>
      <c r="E16" s="1235" t="n">
        <v>0.074931995</v>
      </c>
      <c r="F16" s="163" t="n">
        <v>-0.474223469</v>
      </c>
      <c r="G16" s="163" t="n">
        <v>-0.399291474</v>
      </c>
      <c r="H16" s="166" t="s">
        <v>135</v>
      </c>
      <c r="I16" s="1241" t="n">
        <v>-0.65764106</v>
      </c>
      <c r="J16" s="165" t="n">
        <v>-11</v>
      </c>
      <c r="K16" s="431" t="n">
        <v>6.34460366532255</v>
      </c>
      <c r="L16" s="431" t="n">
        <v>-40.1532077131988</v>
      </c>
      <c r="M16" s="1315" t="n">
        <v>-33.8086040478763</v>
      </c>
      <c r="N16" s="430" t="s">
        <v>135</v>
      </c>
      <c r="O16" s="1247" t="n">
        <v>-54.0383659002</v>
      </c>
      <c r="P16" s="1248" t="n">
        <v>-27.51639</v>
      </c>
      <c r="Q16" s="1317" t="n">
        <v>422.99898647628</v>
      </c>
    </row>
    <row r="17" customFormat="false" ht="12.75" hidden="false" customHeight="true" outlineLevel="0" collapsed="false">
      <c r="A17" s="1318" t="s">
        <v>1372</v>
      </c>
      <c r="B17" s="1319"/>
      <c r="C17" s="1320" t="n">
        <v>5.59622</v>
      </c>
      <c r="D17" s="1321" t="n">
        <v>1.73088</v>
      </c>
      <c r="E17" s="1235" t="n">
        <v>0.211024066256384</v>
      </c>
      <c r="F17" s="163" t="n">
        <v>-0.14266309422571</v>
      </c>
      <c r="G17" s="163" t="n">
        <v>0.0683609720306743</v>
      </c>
      <c r="H17" s="166" t="s">
        <v>135</v>
      </c>
      <c r="I17" s="1241" t="n">
        <v>-0.39716678844557</v>
      </c>
      <c r="J17" s="165" t="n">
        <v>-11</v>
      </c>
      <c r="K17" s="1322" t="n">
        <v>1.1809371000653</v>
      </c>
      <c r="L17" s="1323" t="n">
        <v>-0.7983740611678</v>
      </c>
      <c r="M17" s="1315" t="n">
        <v>0.3825630388975</v>
      </c>
      <c r="N17" s="1326" t="s">
        <v>135</v>
      </c>
      <c r="O17" s="1324" t="n">
        <v>-1.5351846740502</v>
      </c>
      <c r="P17" s="1325" t="n">
        <v>-19.03968</v>
      </c>
      <c r="Q17" s="1317" t="n">
        <v>74.0384393288933</v>
      </c>
    </row>
    <row r="18" customFormat="false" ht="12.75" hidden="false" customHeight="true" outlineLevel="0" collapsed="false">
      <c r="A18" s="1327"/>
      <c r="B18" s="1245" t="s">
        <v>1343</v>
      </c>
      <c r="C18" s="1246" t="n">
        <v>3.83518</v>
      </c>
      <c r="D18" s="1246" t="n">
        <v>1.63741</v>
      </c>
      <c r="E18" s="1235" t="n">
        <v>0.076714415</v>
      </c>
      <c r="F18" s="163" t="n">
        <v>-0.20817121</v>
      </c>
      <c r="G18" s="163" t="n">
        <v>-0.131456795</v>
      </c>
      <c r="H18" s="166" t="s">
        <v>135</v>
      </c>
      <c r="I18" s="1241" t="n">
        <v>-0.69851926</v>
      </c>
      <c r="J18" s="165" t="n">
        <v>-11</v>
      </c>
      <c r="K18" s="431" t="n">
        <v>0.2942135901197</v>
      </c>
      <c r="L18" s="431" t="n">
        <v>-0.7983740611678</v>
      </c>
      <c r="M18" s="1315" t="n">
        <v>-0.5041604710481</v>
      </c>
      <c r="N18" s="430" t="s">
        <v>135</v>
      </c>
      <c r="O18" s="1247" t="n">
        <v>-1.5351846740502</v>
      </c>
      <c r="P18" s="1248" t="n">
        <v>-18.01151</v>
      </c>
      <c r="Q18" s="1317" t="n">
        <v>73.5198021986938</v>
      </c>
    </row>
    <row r="19" customFormat="false" ht="12.75" hidden="false" customHeight="true" outlineLevel="0" collapsed="false">
      <c r="A19" s="1327"/>
      <c r="B19" s="1245" t="s">
        <v>1344</v>
      </c>
      <c r="C19" s="1246" t="n">
        <v>1.76104</v>
      </c>
      <c r="D19" s="1246" t="n">
        <v>0.09347</v>
      </c>
      <c r="E19" s="1235" t="n">
        <v>0.50352264</v>
      </c>
      <c r="F19" s="166" t="s">
        <v>135</v>
      </c>
      <c r="G19" s="163" t="n">
        <v>0.50352264</v>
      </c>
      <c r="H19" s="166" t="s">
        <v>135</v>
      </c>
      <c r="I19" s="1236" t="s">
        <v>135</v>
      </c>
      <c r="J19" s="165" t="n">
        <v>-11</v>
      </c>
      <c r="K19" s="431" t="n">
        <v>0.8867235099456</v>
      </c>
      <c r="L19" s="430" t="s">
        <v>135</v>
      </c>
      <c r="M19" s="1315" t="n">
        <v>0.8867235099456</v>
      </c>
      <c r="N19" s="430" t="s">
        <v>135</v>
      </c>
      <c r="O19" s="1249" t="s">
        <v>135</v>
      </c>
      <c r="P19" s="1248" t="n">
        <v>-1.02817</v>
      </c>
      <c r="Q19" s="1317" t="n">
        <v>0.518637130199467</v>
      </c>
    </row>
    <row r="20" customFormat="false" ht="12.75" hidden="false" customHeight="true" outlineLevel="0" collapsed="false">
      <c r="A20" s="1318" t="s">
        <v>1373</v>
      </c>
      <c r="B20" s="1319"/>
      <c r="C20" s="1320" t="n">
        <v>136.6737</v>
      </c>
      <c r="D20" s="1321" t="n">
        <v>12.21221</v>
      </c>
      <c r="E20" s="1235" t="n">
        <v>0.202841339</v>
      </c>
      <c r="F20" s="163" t="n">
        <v>-0.366876033</v>
      </c>
      <c r="G20" s="163" t="n">
        <v>-0.164034694</v>
      </c>
      <c r="H20" s="166" t="s">
        <v>135</v>
      </c>
      <c r="I20" s="1241" t="n">
        <v>0.06769854</v>
      </c>
      <c r="J20" s="165" t="n">
        <v>-11</v>
      </c>
      <c r="K20" s="1322" t="n">
        <v>27.7230763140843</v>
      </c>
      <c r="L20" s="1323" t="n">
        <v>-50.1423048714321</v>
      </c>
      <c r="M20" s="1315" t="n">
        <v>-22.4192285573478</v>
      </c>
      <c r="N20" s="1326" t="s">
        <v>135</v>
      </c>
      <c r="O20" s="1324" t="n">
        <v>8.4258611592246</v>
      </c>
      <c r="P20" s="1325" t="n">
        <v>-134.33431</v>
      </c>
      <c r="Q20" s="1317" t="n">
        <v>543.868150459786</v>
      </c>
    </row>
    <row r="21" customFormat="false" ht="13.5" hidden="false" customHeight="true" outlineLevel="0" collapsed="false">
      <c r="A21" s="1318" t="s">
        <v>1374</v>
      </c>
      <c r="B21" s="1319"/>
      <c r="C21" s="1320" t="n">
        <v>1.60104</v>
      </c>
      <c r="D21" s="1321" t="n">
        <v>0.12877</v>
      </c>
      <c r="E21" s="1302" t="s">
        <v>135</v>
      </c>
      <c r="F21" s="166" t="s">
        <v>135</v>
      </c>
      <c r="G21" s="166" t="s">
        <v>135</v>
      </c>
      <c r="H21" s="166" t="s">
        <v>135</v>
      </c>
      <c r="I21" s="1241" t="n">
        <v>0.2212223</v>
      </c>
      <c r="J21" s="165" t="n">
        <v>-11</v>
      </c>
      <c r="K21" s="1328" t="s">
        <v>135</v>
      </c>
      <c r="L21" s="1326" t="s">
        <v>135</v>
      </c>
      <c r="M21" s="1329" t="s">
        <v>135</v>
      </c>
      <c r="N21" s="1326" t="s">
        <v>135</v>
      </c>
      <c r="O21" s="1324" t="n">
        <v>0.325698955621</v>
      </c>
      <c r="P21" s="1325" t="n">
        <v>-1.41647</v>
      </c>
      <c r="Q21" s="1317" t="n">
        <v>3.999493829389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75</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76</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49</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50</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77</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78</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79</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80</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81</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82</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83</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84</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85</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86</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87</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50</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59</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5" t="s">
        <v>86</v>
      </c>
    </row>
    <row r="2" customFormat="false" ht="15.75" hidden="false" customHeight="true" outlineLevel="0" collapsed="false">
      <c r="A2" s="4" t="s">
        <v>201</v>
      </c>
      <c r="J2" s="5" t="s">
        <v>88</v>
      </c>
    </row>
    <row r="3" customFormat="false" ht="15.75" hidden="false" customHeight="true" outlineLevel="0" collapsed="false">
      <c r="A3" s="4" t="s">
        <v>202</v>
      </c>
      <c r="I3" s="5"/>
      <c r="J3" s="5" t="s">
        <v>89</v>
      </c>
    </row>
    <row r="4" customFormat="false" ht="12.75" hidden="false" customHeight="true" outlineLevel="0" collapsed="false"/>
    <row r="5" customFormat="false" ht="14.25" hidden="false" customHeight="true" outlineLevel="0" collapsed="false">
      <c r="A5" s="66" t="s">
        <v>90</v>
      </c>
      <c r="B5" s="67" t="s">
        <v>203</v>
      </c>
      <c r="C5" s="67"/>
      <c r="D5" s="67" t="s">
        <v>204</v>
      </c>
      <c r="E5" s="67"/>
      <c r="F5" s="67"/>
      <c r="G5" s="68" t="s">
        <v>205</v>
      </c>
      <c r="H5" s="68"/>
      <c r="I5" s="68"/>
      <c r="J5" s="68"/>
    </row>
    <row r="6" customFormat="false" ht="13.5" hidden="false" customHeight="true" outlineLevel="0" collapsed="false">
      <c r="A6" s="69"/>
      <c r="B6" s="70" t="s">
        <v>206</v>
      </c>
      <c r="C6" s="70"/>
      <c r="D6" s="71" t="s">
        <v>207</v>
      </c>
      <c r="E6" s="71" t="s">
        <v>92</v>
      </c>
      <c r="F6" s="71" t="s">
        <v>93</v>
      </c>
      <c r="G6" s="72"/>
      <c r="H6" s="73" t="s">
        <v>208</v>
      </c>
      <c r="I6" s="71" t="s">
        <v>92</v>
      </c>
      <c r="J6" s="74" t="s">
        <v>93</v>
      </c>
    </row>
    <row r="7" customFormat="false" ht="15" hidden="false" customHeight="true" outlineLevel="0" collapsed="false">
      <c r="A7" s="75"/>
      <c r="B7" s="76" t="s">
        <v>209</v>
      </c>
      <c r="C7" s="77" t="s">
        <v>210</v>
      </c>
      <c r="D7" s="77" t="s">
        <v>211</v>
      </c>
      <c r="E7" s="77" t="s">
        <v>212</v>
      </c>
      <c r="F7" s="77"/>
      <c r="G7" s="78"/>
      <c r="H7" s="79" t="s">
        <v>98</v>
      </c>
      <c r="I7" s="79"/>
      <c r="J7" s="79"/>
    </row>
    <row r="8" customFormat="false" ht="12.75" hidden="false" customHeight="true" outlineLevel="0" collapsed="false">
      <c r="A8" s="80" t="s">
        <v>213</v>
      </c>
      <c r="B8" s="81" t="n">
        <v>10870425.9917893</v>
      </c>
      <c r="C8" s="82" t="s">
        <v>214</v>
      </c>
      <c r="D8" s="83"/>
      <c r="E8" s="83"/>
      <c r="F8" s="83"/>
      <c r="G8" s="84"/>
      <c r="H8" s="81" t="n">
        <v>819397.746366505</v>
      </c>
      <c r="I8" s="81" t="n">
        <v>89.4115298486333</v>
      </c>
      <c r="J8" s="85" t="n">
        <v>20.4834021370788</v>
      </c>
    </row>
    <row r="9" customFormat="false" ht="12.75" hidden="false" customHeight="true" outlineLevel="0" collapsed="false">
      <c r="A9" s="86" t="s">
        <v>215</v>
      </c>
      <c r="B9" s="87" t="n">
        <v>3893857.17839553</v>
      </c>
      <c r="C9" s="88" t="s">
        <v>214</v>
      </c>
      <c r="D9" s="81" t="n">
        <v>73.0676547401539</v>
      </c>
      <c r="E9" s="81" t="n">
        <v>4.09901621921142</v>
      </c>
      <c r="F9" s="81" t="n">
        <v>1.23566705070362</v>
      </c>
      <c r="G9" s="84"/>
      <c r="H9" s="81" t="n">
        <v>284515.011918474</v>
      </c>
      <c r="I9" s="81" t="n">
        <v>15.9609837295361</v>
      </c>
      <c r="J9" s="85" t="n">
        <v>4.81151101548913</v>
      </c>
    </row>
    <row r="10" customFormat="false" ht="12.75" hidden="false" customHeight="true" outlineLevel="0" collapsed="false">
      <c r="A10" s="86" t="s">
        <v>216</v>
      </c>
      <c r="B10" s="87" t="n">
        <v>3298064.3142144</v>
      </c>
      <c r="C10" s="88" t="s">
        <v>214</v>
      </c>
      <c r="D10" s="81" t="n">
        <v>107.65187098719</v>
      </c>
      <c r="E10" s="81" t="n">
        <v>3.3155315064706</v>
      </c>
      <c r="F10" s="81" t="n">
        <v>3.77184512729931</v>
      </c>
      <c r="G10" s="84"/>
      <c r="H10" s="81" t="n">
        <v>355042.794061263</v>
      </c>
      <c r="I10" s="81" t="n">
        <v>10.9348361441442</v>
      </c>
      <c r="J10" s="85" t="n">
        <v>12.4397878130893</v>
      </c>
    </row>
    <row r="11" customFormat="false" ht="12.75" hidden="false" customHeight="true" outlineLevel="0" collapsed="false">
      <c r="A11" s="86" t="s">
        <v>217</v>
      </c>
      <c r="B11" s="87" t="n">
        <v>2964886.9913402</v>
      </c>
      <c r="C11" s="88" t="s">
        <v>214</v>
      </c>
      <c r="D11" s="81" t="n">
        <v>55.9970147260162</v>
      </c>
      <c r="E11" s="81" t="n">
        <v>6.72959606537241</v>
      </c>
      <c r="F11" s="81" t="n">
        <v>0.570234452520048</v>
      </c>
      <c r="G11" s="84"/>
      <c r="H11" s="81" t="n">
        <v>166024.820515051</v>
      </c>
      <c r="I11" s="81" t="n">
        <v>19.9524918311969</v>
      </c>
      <c r="J11" s="85" t="n">
        <v>1.69068071029069</v>
      </c>
    </row>
    <row r="12" customFormat="false" ht="12.75" hidden="false" customHeight="true" outlineLevel="0" collapsed="false">
      <c r="A12" s="86" t="s">
        <v>218</v>
      </c>
      <c r="B12" s="87" t="n">
        <v>546605.468884196</v>
      </c>
      <c r="C12" s="88" t="s">
        <v>214</v>
      </c>
      <c r="D12" s="89" t="n">
        <v>91.6930449632512</v>
      </c>
      <c r="E12" s="81" t="n">
        <v>77.2788041121341</v>
      </c>
      <c r="F12" s="81" t="n">
        <v>1.962921963889</v>
      </c>
      <c r="G12" s="90" t="s">
        <v>219</v>
      </c>
      <c r="H12" s="91"/>
      <c r="I12" s="81" t="n">
        <v>42.241016956523</v>
      </c>
      <c r="J12" s="85" t="n">
        <v>1.07294388045463</v>
      </c>
    </row>
    <row r="13" customFormat="false" ht="12.75" hidden="false" customHeight="true" outlineLevel="0" collapsed="false">
      <c r="A13" s="92" t="s">
        <v>220</v>
      </c>
      <c r="B13" s="87" t="n">
        <v>167012.038955</v>
      </c>
      <c r="C13" s="93" t="s">
        <v>214</v>
      </c>
      <c r="D13" s="94" t="n">
        <v>82.7193054953288</v>
      </c>
      <c r="E13" s="94" t="n">
        <v>1.92920935071019</v>
      </c>
      <c r="F13" s="94" t="n">
        <v>2.80505956747961</v>
      </c>
      <c r="G13" s="95"/>
      <c r="H13" s="94" t="n">
        <v>13815.1198717164</v>
      </c>
      <c r="I13" s="94" t="n">
        <v>0.32220118723316</v>
      </c>
      <c r="J13" s="96" t="n">
        <v>0.468478717755</v>
      </c>
    </row>
    <row r="14" customFormat="false" ht="12.75" hidden="false" customHeight="true" outlineLevel="0" collapsed="false">
      <c r="A14" s="97" t="s">
        <v>221</v>
      </c>
      <c r="B14" s="98" t="n">
        <v>4199216.21770389</v>
      </c>
      <c r="C14" s="99" t="s">
        <v>214</v>
      </c>
      <c r="D14" s="100"/>
      <c r="E14" s="100"/>
      <c r="F14" s="100"/>
      <c r="G14" s="101"/>
      <c r="H14" s="98" t="n">
        <v>381936.966576727</v>
      </c>
      <c r="I14" s="98" t="n">
        <v>40.3684733764681</v>
      </c>
      <c r="J14" s="102" t="n">
        <v>12.753298487394</v>
      </c>
    </row>
    <row r="15" customFormat="false" ht="12.75" hidden="false" customHeight="true" outlineLevel="0" collapsed="false">
      <c r="A15" s="86" t="s">
        <v>215</v>
      </c>
      <c r="B15" s="87" t="n">
        <v>358610.09974689</v>
      </c>
      <c r="C15" s="88" t="s">
        <v>214</v>
      </c>
      <c r="D15" s="81" t="n">
        <v>70.4832357698745</v>
      </c>
      <c r="E15" s="81" t="n">
        <v>1.35207678727473</v>
      </c>
      <c r="F15" s="81" t="n">
        <v>0.746653959797443</v>
      </c>
      <c r="G15" s="84"/>
      <c r="H15" s="87" t="n">
        <v>25276.0002099183</v>
      </c>
      <c r="I15" s="87" t="n">
        <v>0.484868391550045</v>
      </c>
      <c r="J15" s="87" t="n">
        <v>0.267757650999371</v>
      </c>
      <c r="K15" s="16"/>
    </row>
    <row r="16" customFormat="false" ht="12.75" hidden="false" customHeight="true" outlineLevel="0" collapsed="false">
      <c r="A16" s="86" t="s">
        <v>216</v>
      </c>
      <c r="B16" s="87" t="n">
        <v>2963946.976237</v>
      </c>
      <c r="C16" s="88" t="s">
        <v>214</v>
      </c>
      <c r="D16" s="81" t="n">
        <v>106.275784987222</v>
      </c>
      <c r="E16" s="81" t="n">
        <v>1.50442576152973</v>
      </c>
      <c r="F16" s="81" t="n">
        <v>3.78181199228684</v>
      </c>
      <c r="G16" s="84"/>
      <c r="H16" s="87" t="n">
        <v>314995.791560089</v>
      </c>
      <c r="I16" s="87" t="n">
        <v>4.4590381868591</v>
      </c>
      <c r="J16" s="87" t="n">
        <v>11.2090902192354</v>
      </c>
      <c r="K16" s="16"/>
    </row>
    <row r="17" customFormat="false" ht="12.75" hidden="false" customHeight="true" outlineLevel="0" collapsed="false">
      <c r="A17" s="86" t="s">
        <v>217</v>
      </c>
      <c r="B17" s="87" t="n">
        <v>598757.56972</v>
      </c>
      <c r="C17" s="88" t="s">
        <v>214</v>
      </c>
      <c r="D17" s="81" t="n">
        <v>55.9886865730931</v>
      </c>
      <c r="E17" s="81" t="n">
        <v>24.4026470628033</v>
      </c>
      <c r="F17" s="81" t="n">
        <v>0.846676989146558</v>
      </c>
      <c r="G17" s="84"/>
      <c r="H17" s="87" t="n">
        <v>33523.64990432</v>
      </c>
      <c r="I17" s="87" t="n">
        <v>14.611269650059</v>
      </c>
      <c r="J17" s="87" t="n">
        <v>0.50695425635924</v>
      </c>
      <c r="K17" s="16"/>
    </row>
    <row r="18" customFormat="false" ht="12.75" hidden="false" customHeight="true" outlineLevel="0" collapsed="false">
      <c r="A18" s="86" t="s">
        <v>218</v>
      </c>
      <c r="B18" s="87" t="n">
        <v>187438.02</v>
      </c>
      <c r="C18" s="88" t="s">
        <v>214</v>
      </c>
      <c r="D18" s="81" t="n">
        <v>86.7737707078852</v>
      </c>
      <c r="E18" s="81" t="n">
        <v>110.205960540983</v>
      </c>
      <c r="F18" s="81" t="n">
        <v>2.71516344442819</v>
      </c>
      <c r="G18" s="103" t="s">
        <v>219</v>
      </c>
      <c r="H18" s="87" t="n">
        <v>16264.70376942</v>
      </c>
      <c r="I18" s="87" t="n">
        <v>20.656787036</v>
      </c>
      <c r="J18" s="87" t="n">
        <v>0.50892486</v>
      </c>
      <c r="K18" s="16"/>
    </row>
    <row r="19" customFormat="false" ht="12.75" hidden="false" customHeight="true" outlineLevel="0" collapsed="false">
      <c r="A19" s="86" t="s">
        <v>220</v>
      </c>
      <c r="B19" s="87" t="n">
        <v>90463.552</v>
      </c>
      <c r="C19" s="88" t="s">
        <v>214</v>
      </c>
      <c r="D19" s="81" t="n">
        <v>89.9978468941834</v>
      </c>
      <c r="E19" s="81" t="n">
        <v>1.73009027989527</v>
      </c>
      <c r="F19" s="81" t="n">
        <v>2.88040315728483</v>
      </c>
      <c r="G19" s="84"/>
      <c r="H19" s="87" t="n">
        <v>8141.5249024</v>
      </c>
      <c r="I19" s="87" t="n">
        <v>0.156510112</v>
      </c>
      <c r="J19" s="87" t="n">
        <v>0.2605715008</v>
      </c>
      <c r="K19" s="16"/>
    </row>
    <row r="20" customFormat="false" ht="12.75" hidden="false" customHeight="true" outlineLevel="0" collapsed="false">
      <c r="A20" s="104" t="s">
        <v>222</v>
      </c>
      <c r="B20" s="87" t="n">
        <v>3677447.57199589</v>
      </c>
      <c r="C20" s="88" t="s">
        <v>214</v>
      </c>
      <c r="D20" s="83"/>
      <c r="E20" s="83"/>
      <c r="F20" s="83"/>
      <c r="G20" s="84"/>
      <c r="H20" s="87" t="n">
        <v>340557.456800937</v>
      </c>
      <c r="I20" s="87" t="n">
        <v>38.6507101824178</v>
      </c>
      <c r="J20" s="87" t="n">
        <v>11.7767770077121</v>
      </c>
      <c r="K20" s="16"/>
    </row>
    <row r="21" customFormat="false" ht="12.75" hidden="false" customHeight="true" outlineLevel="0" collapsed="false">
      <c r="A21" s="105" t="s">
        <v>215</v>
      </c>
      <c r="B21" s="20" t="n">
        <v>48123.99999989</v>
      </c>
      <c r="C21" s="106" t="s">
        <v>214</v>
      </c>
      <c r="D21" s="81" t="n">
        <v>84.2628833846133</v>
      </c>
      <c r="E21" s="81" t="n">
        <v>2.18493194252525</v>
      </c>
      <c r="F21" s="81" t="n">
        <v>1.11639643648417</v>
      </c>
      <c r="G21" s="107"/>
      <c r="H21" s="20" t="n">
        <v>4055.06699999186</v>
      </c>
      <c r="I21" s="20" t="n">
        <v>0.105147664801845</v>
      </c>
      <c r="J21" s="21" t="n">
        <v>0.0537254621092414</v>
      </c>
    </row>
    <row r="22" customFormat="false" ht="12.75" hidden="false" customHeight="true" outlineLevel="0" collapsed="false">
      <c r="A22" s="105" t="s">
        <v>216</v>
      </c>
      <c r="B22" s="20" t="n">
        <v>2781280.99999</v>
      </c>
      <c r="C22" s="106" t="s">
        <v>214</v>
      </c>
      <c r="D22" s="81" t="n">
        <v>106.427125809752</v>
      </c>
      <c r="E22" s="81" t="n">
        <v>1.50384639308291</v>
      </c>
      <c r="F22" s="81" t="n">
        <v>3.77702336842256</v>
      </c>
      <c r="G22" s="107"/>
      <c r="H22" s="20" t="n">
        <v>296003.742898209</v>
      </c>
      <c r="I22" s="20" t="n">
        <v>4.182619399985</v>
      </c>
      <c r="J22" s="21" t="n">
        <v>10.5049633311119</v>
      </c>
    </row>
    <row r="23" customFormat="false" ht="12.75" hidden="false" customHeight="true" outlineLevel="0" collapsed="false">
      <c r="A23" s="105" t="s">
        <v>217</v>
      </c>
      <c r="B23" s="20" t="n">
        <v>577885.000006</v>
      </c>
      <c r="C23" s="106" t="s">
        <v>214</v>
      </c>
      <c r="D23" s="81" t="n">
        <v>55.9923202713343</v>
      </c>
      <c r="E23" s="81" t="n">
        <v>24.4749231585595</v>
      </c>
      <c r="F23" s="81" t="n">
        <v>0.845022545464807</v>
      </c>
      <c r="G23" s="107"/>
      <c r="H23" s="20" t="n">
        <v>32357.122000336</v>
      </c>
      <c r="I23" s="20" t="n">
        <v>14.143690969631</v>
      </c>
      <c r="J23" s="21" t="n">
        <v>0.488325853691</v>
      </c>
    </row>
    <row r="24" customFormat="false" ht="12.75" hidden="false" customHeight="true" outlineLevel="0" collapsed="false">
      <c r="A24" s="105" t="s">
        <v>218</v>
      </c>
      <c r="B24" s="20" t="n">
        <v>179694.02</v>
      </c>
      <c r="C24" s="106" t="s">
        <v>214</v>
      </c>
      <c r="D24" s="81" t="n">
        <v>87.1304532727355</v>
      </c>
      <c r="E24" s="81" t="n">
        <v>111.649469670721</v>
      </c>
      <c r="F24" s="81" t="n">
        <v>2.61105439123684</v>
      </c>
      <c r="G24" s="108" t="s">
        <v>219</v>
      </c>
      <c r="H24" s="20" t="n">
        <v>15656.821413</v>
      </c>
      <c r="I24" s="20" t="n">
        <v>20.062742036</v>
      </c>
      <c r="J24" s="21" t="n">
        <v>0.46919086</v>
      </c>
    </row>
    <row r="25" customFormat="false" ht="12.75" hidden="false" customHeight="true" outlineLevel="0" collapsed="false">
      <c r="A25" s="105" t="s">
        <v>220</v>
      </c>
      <c r="B25" s="20" t="n">
        <v>90463.552</v>
      </c>
      <c r="C25" s="106" t="s">
        <v>214</v>
      </c>
      <c r="D25" s="81" t="n">
        <v>89.9978468941834</v>
      </c>
      <c r="E25" s="81" t="n">
        <v>1.73009027989527</v>
      </c>
      <c r="F25" s="81" t="n">
        <v>2.88040315728483</v>
      </c>
      <c r="G25" s="107"/>
      <c r="H25" s="20" t="n">
        <v>8141.5249024</v>
      </c>
      <c r="I25" s="20" t="n">
        <v>0.156510112</v>
      </c>
      <c r="J25" s="21" t="n">
        <v>0.2605715008</v>
      </c>
    </row>
    <row r="26" customFormat="false" ht="12.75" hidden="false" customHeight="true" outlineLevel="0" collapsed="false">
      <c r="A26" s="104" t="s">
        <v>103</v>
      </c>
      <c r="B26" s="87" t="n">
        <v>321853.0263381</v>
      </c>
      <c r="C26" s="88" t="s">
        <v>214</v>
      </c>
      <c r="D26" s="83"/>
      <c r="E26" s="83"/>
      <c r="F26" s="83"/>
      <c r="G26" s="107"/>
      <c r="H26" s="87" t="n">
        <v>21721.361706399</v>
      </c>
      <c r="I26" s="87" t="n">
        <v>0.38321205624605</v>
      </c>
      <c r="J26" s="87" t="n">
        <v>0.22029959543547</v>
      </c>
      <c r="K26" s="16"/>
    </row>
    <row r="27" customFormat="false" ht="12.75" hidden="false" customHeight="true" outlineLevel="0" collapsed="false">
      <c r="A27" s="105" t="s">
        <v>215</v>
      </c>
      <c r="B27" s="20" t="n">
        <v>307742.4566241</v>
      </c>
      <c r="C27" s="106" t="s">
        <v>214</v>
      </c>
      <c r="D27" s="81" t="n">
        <v>68.2813090950332</v>
      </c>
      <c r="E27" s="81" t="n">
        <v>1.20268740257098</v>
      </c>
      <c r="F27" s="81" t="n">
        <v>0.681752511722816</v>
      </c>
      <c r="G27" s="107"/>
      <c r="H27" s="20" t="n">
        <v>21013.057802415</v>
      </c>
      <c r="I27" s="20" t="n">
        <v>0.37011797581805</v>
      </c>
      <c r="J27" s="21" t="n">
        <v>0.20980419276723</v>
      </c>
    </row>
    <row r="28" customFormat="false" ht="12.75" hidden="false" customHeight="true" outlineLevel="0" collapsed="false">
      <c r="A28" s="105" t="s">
        <v>216</v>
      </c>
      <c r="B28" s="20" t="n">
        <v>5118</v>
      </c>
      <c r="C28" s="106" t="s">
        <v>214</v>
      </c>
      <c r="D28" s="81" t="n">
        <v>40</v>
      </c>
      <c r="E28" s="81" t="n">
        <v>0.3</v>
      </c>
      <c r="F28" s="81" t="n">
        <v>0.5</v>
      </c>
      <c r="G28" s="107"/>
      <c r="H28" s="20" t="n">
        <v>204.72</v>
      </c>
      <c r="I28" s="20" t="n">
        <v>0.0015354</v>
      </c>
      <c r="J28" s="21" t="n">
        <v>0.002559</v>
      </c>
    </row>
    <row r="29" customFormat="false" ht="12.75" hidden="false" customHeight="true" outlineLevel="0" collapsed="false">
      <c r="A29" s="105" t="s">
        <v>217</v>
      </c>
      <c r="B29" s="20" t="n">
        <v>8992.569714</v>
      </c>
      <c r="C29" s="106" t="s">
        <v>214</v>
      </c>
      <c r="D29" s="81" t="n">
        <v>56</v>
      </c>
      <c r="E29" s="81" t="n">
        <v>1.28535900144371</v>
      </c>
      <c r="F29" s="81" t="n">
        <v>0.88255114173697</v>
      </c>
      <c r="G29" s="107"/>
      <c r="H29" s="20" t="n">
        <v>503.583903984</v>
      </c>
      <c r="I29" s="20" t="n">
        <v>0.011558680428</v>
      </c>
      <c r="J29" s="21" t="n">
        <v>0.00793640266824</v>
      </c>
    </row>
    <row r="30" customFormat="false" ht="12.75" hidden="false" customHeight="true" outlineLevel="0" collapsed="false">
      <c r="A30" s="105" t="s">
        <v>218</v>
      </c>
      <c r="B30" s="20" t="s">
        <v>135</v>
      </c>
      <c r="C30" s="106" t="s">
        <v>214</v>
      </c>
      <c r="D30" s="81" t="s">
        <v>135</v>
      </c>
      <c r="E30" s="81" t="s">
        <v>135</v>
      </c>
      <c r="F30" s="81" t="s">
        <v>135</v>
      </c>
      <c r="G30" s="108" t="s">
        <v>219</v>
      </c>
      <c r="H30" s="20" t="s">
        <v>135</v>
      </c>
      <c r="I30" s="20" t="s">
        <v>135</v>
      </c>
      <c r="J30" s="21" t="s">
        <v>135</v>
      </c>
    </row>
    <row r="31" customFormat="false" ht="12.75" hidden="false" customHeight="true" outlineLevel="0" collapsed="false">
      <c r="A31" s="105" t="s">
        <v>220</v>
      </c>
      <c r="B31" s="20" t="s">
        <v>135</v>
      </c>
      <c r="C31" s="106" t="s">
        <v>214</v>
      </c>
      <c r="D31" s="81" t="s">
        <v>135</v>
      </c>
      <c r="E31" s="81" t="s">
        <v>135</v>
      </c>
      <c r="F31" s="81" t="s">
        <v>135</v>
      </c>
      <c r="G31" s="107"/>
      <c r="H31" s="20" t="s">
        <v>135</v>
      </c>
      <c r="I31" s="20" t="s">
        <v>135</v>
      </c>
      <c r="J31" s="21" t="s">
        <v>135</v>
      </c>
    </row>
    <row r="32" customFormat="false" ht="12.75" hidden="false" customHeight="true" outlineLevel="0" collapsed="false">
      <c r="A32" s="104" t="s">
        <v>104</v>
      </c>
      <c r="B32" s="87" t="n">
        <v>199915.6193699</v>
      </c>
      <c r="C32" s="88" t="s">
        <v>214</v>
      </c>
      <c r="D32" s="83"/>
      <c r="E32" s="83"/>
      <c r="F32" s="83"/>
      <c r="G32" s="107"/>
      <c r="H32" s="87" t="n">
        <v>19658.1480693914</v>
      </c>
      <c r="I32" s="87" t="n">
        <v>1.33455113780425</v>
      </c>
      <c r="J32" s="87" t="n">
        <v>0.7562218842464</v>
      </c>
      <c r="K32" s="16"/>
    </row>
    <row r="33" customFormat="false" ht="12.75" hidden="false" customHeight="true" outlineLevel="0" collapsed="false">
      <c r="A33" s="105" t="s">
        <v>215</v>
      </c>
      <c r="B33" s="20" t="n">
        <v>2743.6431229</v>
      </c>
      <c r="C33" s="106" t="s">
        <v>214</v>
      </c>
      <c r="D33" s="81" t="n">
        <v>75.7661977887554</v>
      </c>
      <c r="E33" s="81" t="n">
        <v>3.5</v>
      </c>
      <c r="F33" s="81" t="n">
        <v>1.54101533381319</v>
      </c>
      <c r="G33" s="107"/>
      <c r="H33" s="20" t="n">
        <v>207.8754075114</v>
      </c>
      <c r="I33" s="20" t="n">
        <v>0.00960275093015</v>
      </c>
      <c r="J33" s="21" t="n">
        <v>0.0042279961229</v>
      </c>
    </row>
    <row r="34" customFormat="false" ht="12.75" hidden="false" customHeight="true" outlineLevel="0" collapsed="false">
      <c r="A34" s="105" t="s">
        <v>216</v>
      </c>
      <c r="B34" s="20" t="n">
        <v>177547.976247</v>
      </c>
      <c r="C34" s="106" t="s">
        <v>214</v>
      </c>
      <c r="D34" s="81" t="n">
        <v>105.815504400588</v>
      </c>
      <c r="E34" s="81" t="n">
        <v>1.54822033280565</v>
      </c>
      <c r="F34" s="81" t="n">
        <v>3.9514271181976</v>
      </c>
      <c r="G34" s="107"/>
      <c r="H34" s="20" t="n">
        <v>18787.32866188</v>
      </c>
      <c r="I34" s="20" t="n">
        <v>0.2748833868741</v>
      </c>
      <c r="J34" s="21" t="n">
        <v>0.7015678881235</v>
      </c>
    </row>
    <row r="35" customFormat="false" ht="12.75" hidden="false" customHeight="true" outlineLevel="0" collapsed="false">
      <c r="A35" s="105" t="s">
        <v>217</v>
      </c>
      <c r="B35" s="20" t="n">
        <v>11880</v>
      </c>
      <c r="C35" s="106" t="s">
        <v>214</v>
      </c>
      <c r="D35" s="81" t="n">
        <v>55.803367003367</v>
      </c>
      <c r="E35" s="81" t="n">
        <v>38.3855218855219</v>
      </c>
      <c r="F35" s="81" t="n">
        <v>0.9</v>
      </c>
      <c r="G35" s="107"/>
      <c r="H35" s="20" t="n">
        <v>662.944</v>
      </c>
      <c r="I35" s="20" t="n">
        <v>0.45602</v>
      </c>
      <c r="J35" s="21" t="n">
        <v>0.010692</v>
      </c>
    </row>
    <row r="36" customFormat="false" ht="12.75" hidden="false" customHeight="true" outlineLevel="0" collapsed="false">
      <c r="A36" s="105" t="s">
        <v>218</v>
      </c>
      <c r="B36" s="20" t="n">
        <v>7744</v>
      </c>
      <c r="C36" s="106" t="s">
        <v>214</v>
      </c>
      <c r="D36" s="81" t="n">
        <v>78.497205116219</v>
      </c>
      <c r="E36" s="81" t="n">
        <v>76.7103564049587</v>
      </c>
      <c r="F36" s="81" t="n">
        <v>5.13094008264463</v>
      </c>
      <c r="G36" s="108" t="s">
        <v>219</v>
      </c>
      <c r="H36" s="20" t="n">
        <v>607.88235642</v>
      </c>
      <c r="I36" s="20" t="n">
        <v>0.594045</v>
      </c>
      <c r="J36" s="21" t="n">
        <v>0.039734</v>
      </c>
    </row>
    <row r="37" customFormat="false" ht="12.75" hidden="false" customHeight="true" outlineLevel="0" collapsed="false">
      <c r="A37" s="109" t="s">
        <v>220</v>
      </c>
      <c r="B37" s="110" t="s">
        <v>223</v>
      </c>
      <c r="C37" s="111" t="s">
        <v>214</v>
      </c>
      <c r="D37" s="112" t="s">
        <v>223</v>
      </c>
      <c r="E37" s="112" t="s">
        <v>223</v>
      </c>
      <c r="F37" s="112" t="s">
        <v>223</v>
      </c>
      <c r="G37" s="113"/>
      <c r="H37" s="41" t="s">
        <v>223</v>
      </c>
      <c r="I37" s="41" t="s">
        <v>223</v>
      </c>
      <c r="J37" s="42" t="s">
        <v>223</v>
      </c>
    </row>
    <row r="40" customFormat="false" ht="12" hidden="false" customHeight="true" outlineLevel="0" collapsed="false">
      <c r="A40" s="114" t="s">
        <v>224</v>
      </c>
    </row>
    <row r="42" customFormat="false" ht="12" hidden="false" customHeight="true" outlineLevel="0" collapsed="false">
      <c r="A42" s="115" t="s">
        <v>225</v>
      </c>
    </row>
    <row r="43" customFormat="false" ht="11.25" hidden="false" customHeight="true" outlineLevel="0" collapsed="false">
      <c r="A43" s="116" t="s">
        <v>22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8</v>
      </c>
      <c r="Q1" s="117" t="s">
        <v>86</v>
      </c>
    </row>
    <row r="2" customFormat="false" ht="20.1" hidden="false" customHeight="true" outlineLevel="0" collapsed="false">
      <c r="A2" s="4" t="s">
        <v>1389</v>
      </c>
      <c r="Q2" s="117" t="s">
        <v>88</v>
      </c>
    </row>
    <row r="3" customFormat="false" ht="20.1" hidden="false" customHeight="true" outlineLevel="0" collapsed="false">
      <c r="A3" s="4" t="s">
        <v>309</v>
      </c>
      <c r="Q3" s="117" t="s">
        <v>89</v>
      </c>
    </row>
    <row r="4" customFormat="false" ht="12" hidden="false" customHeight="true" outlineLevel="0" collapsed="false">
      <c r="Q4" s="1270"/>
    </row>
    <row r="5" customFormat="false" ht="30" hidden="false" customHeight="true" outlineLevel="0" collapsed="false">
      <c r="A5" s="1340" t="s">
        <v>90</v>
      </c>
      <c r="B5" s="1340"/>
      <c r="C5" s="1343" t="s">
        <v>568</v>
      </c>
      <c r="D5" s="1343"/>
      <c r="E5" s="1272" t="s">
        <v>1315</v>
      </c>
      <c r="F5" s="1272"/>
      <c r="G5" s="1272"/>
      <c r="H5" s="1272"/>
      <c r="I5" s="1272"/>
      <c r="J5" s="1272"/>
      <c r="K5" s="1272" t="s">
        <v>1316</v>
      </c>
      <c r="L5" s="1272"/>
      <c r="M5" s="1272"/>
      <c r="N5" s="1272"/>
      <c r="O5" s="1272"/>
      <c r="P5" s="1272"/>
      <c r="Q5" s="1272" t="s">
        <v>1362</v>
      </c>
    </row>
    <row r="6" customFormat="false" ht="47.25" hidden="false" customHeight="true" outlineLevel="0" collapsed="false">
      <c r="A6" s="1273" t="s">
        <v>1318</v>
      </c>
      <c r="B6" s="1344" t="s">
        <v>1363</v>
      </c>
      <c r="C6" s="1275" t="s">
        <v>1320</v>
      </c>
      <c r="D6" s="1275" t="s">
        <v>1321</v>
      </c>
      <c r="E6" s="1276" t="s">
        <v>1322</v>
      </c>
      <c r="F6" s="1276"/>
      <c r="G6" s="1276"/>
      <c r="H6" s="1277" t="s">
        <v>1323</v>
      </c>
      <c r="I6" s="1278" t="s">
        <v>1324</v>
      </c>
      <c r="J6" s="1278"/>
      <c r="K6" s="1279" t="s">
        <v>1364</v>
      </c>
      <c r="L6" s="1279"/>
      <c r="M6" s="1279"/>
      <c r="N6" s="1277" t="s">
        <v>1365</v>
      </c>
      <c r="O6" s="1278" t="s">
        <v>1366</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28</v>
      </c>
      <c r="F8" s="1280" t="s">
        <v>1329</v>
      </c>
      <c r="G8" s="1280" t="s">
        <v>1330</v>
      </c>
      <c r="H8" s="1277"/>
      <c r="I8" s="1281" t="s">
        <v>1331</v>
      </c>
      <c r="J8" s="1282" t="s">
        <v>1332</v>
      </c>
      <c r="K8" s="1276" t="s">
        <v>1328</v>
      </c>
      <c r="L8" s="1280" t="s">
        <v>1329</v>
      </c>
      <c r="M8" s="1280" t="s">
        <v>1330</v>
      </c>
      <c r="N8" s="1277"/>
      <c r="O8" s="1281" t="s">
        <v>1333</v>
      </c>
      <c r="P8" s="1282" t="s">
        <v>1367</v>
      </c>
      <c r="Q8" s="1272"/>
    </row>
    <row r="9" customFormat="false" ht="15.95" hidden="false" customHeight="true" outlineLevel="0" collapsed="false">
      <c r="A9" s="1273"/>
      <c r="B9" s="1344"/>
      <c r="C9" s="1275"/>
      <c r="D9" s="1275"/>
      <c r="E9" s="1283" t="s">
        <v>1335</v>
      </c>
      <c r="F9" s="1283"/>
      <c r="G9" s="1283"/>
      <c r="H9" s="1283"/>
      <c r="I9" s="1283"/>
      <c r="J9" s="1283"/>
      <c r="K9" s="1275" t="s">
        <v>335</v>
      </c>
      <c r="L9" s="1275"/>
      <c r="M9" s="1275"/>
      <c r="N9" s="1275"/>
      <c r="O9" s="1275"/>
      <c r="P9" s="1275"/>
      <c r="Q9" s="1284" t="s">
        <v>98</v>
      </c>
    </row>
    <row r="10" customFormat="false" ht="14.25" hidden="false" customHeight="true" outlineLevel="0" collapsed="false">
      <c r="A10" s="1285" t="s">
        <v>1390</v>
      </c>
      <c r="B10" s="1286"/>
      <c r="C10" s="1287" t="n">
        <v>6325.35302</v>
      </c>
      <c r="D10" s="1288" t="n">
        <v>654.32179</v>
      </c>
      <c r="E10" s="1289" t="n">
        <v>0.132838404228246</v>
      </c>
      <c r="F10" s="1290" t="n">
        <v>-0.0787886638202953</v>
      </c>
      <c r="G10" s="1290" t="n">
        <v>0.0540497404079507</v>
      </c>
      <c r="H10" s="1290" t="n">
        <v>-0.00641402779636307</v>
      </c>
      <c r="I10" s="1291" t="n">
        <v>0.051379717473811</v>
      </c>
      <c r="J10" s="1292" t="n">
        <v>-4.72622563004491</v>
      </c>
      <c r="K10" s="1293" t="n">
        <v>840.249801357117</v>
      </c>
      <c r="L10" s="1294" t="n">
        <v>-498.366112637469</v>
      </c>
      <c r="M10" s="1295" t="n">
        <v>341.883688719647</v>
      </c>
      <c r="N10" s="1294" t="n">
        <v>-40.5709900920891</v>
      </c>
      <c r="O10" s="1296" t="n">
        <v>291.375982382559</v>
      </c>
      <c r="P10" s="1292" t="n">
        <v>-3092.47241419486</v>
      </c>
      <c r="Q10" s="1297" t="n">
        <v>9165.87368834407</v>
      </c>
    </row>
    <row r="11" customFormat="false" ht="12.75" hidden="false" customHeight="true" outlineLevel="0" collapsed="false">
      <c r="A11" s="1298" t="s">
        <v>1281</v>
      </c>
      <c r="B11" s="1299"/>
      <c r="C11" s="1235" t="n">
        <v>5925.37167</v>
      </c>
      <c r="D11" s="1235" t="n">
        <v>626.45312</v>
      </c>
      <c r="E11" s="1235" t="n">
        <v>0.0373041133990189</v>
      </c>
      <c r="F11" s="163" t="n">
        <v>-0.0366679004496363</v>
      </c>
      <c r="G11" s="163" t="n">
        <v>0.000636212949382619</v>
      </c>
      <c r="H11" s="166" t="s">
        <v>135</v>
      </c>
      <c r="I11" s="1241" t="n">
        <v>0.00200285832379892</v>
      </c>
      <c r="J11" s="165" t="n">
        <v>-4.77035946918879</v>
      </c>
      <c r="K11" s="163" t="n">
        <v>221.040736709014</v>
      </c>
      <c r="L11" s="163" t="n">
        <v>-217.270938522655</v>
      </c>
      <c r="M11" s="163" t="n">
        <v>3.76979818635891</v>
      </c>
      <c r="N11" s="166" t="s">
        <v>135</v>
      </c>
      <c r="O11" s="1241" t="n">
        <v>10.612983125</v>
      </c>
      <c r="P11" s="1237" t="n">
        <v>-2988.40657299486</v>
      </c>
      <c r="Q11" s="1238" t="n">
        <v>10904.7539028395</v>
      </c>
    </row>
    <row r="12" customFormat="false" ht="12.75" hidden="false" customHeight="true" outlineLevel="0" collapsed="false">
      <c r="A12" s="1345"/>
      <c r="B12" s="1245" t="s">
        <v>1391</v>
      </c>
      <c r="C12" s="1246" t="n">
        <v>5463.06093</v>
      </c>
      <c r="D12" s="1246" t="n">
        <v>608.97383</v>
      </c>
      <c r="E12" s="1302" t="s">
        <v>135</v>
      </c>
      <c r="F12" s="166" t="s">
        <v>135</v>
      </c>
      <c r="G12" s="166" t="s">
        <v>135</v>
      </c>
      <c r="H12" s="166" t="s">
        <v>135</v>
      </c>
      <c r="I12" s="1236" t="s">
        <v>135</v>
      </c>
      <c r="J12" s="165" t="n">
        <v>-4.86218132000001</v>
      </c>
      <c r="K12" s="430" t="s">
        <v>135</v>
      </c>
      <c r="L12" s="430" t="s">
        <v>135</v>
      </c>
      <c r="M12" s="166" t="s">
        <v>135</v>
      </c>
      <c r="N12" s="430" t="s">
        <v>135</v>
      </c>
      <c r="O12" s="1249" t="s">
        <v>135</v>
      </c>
      <c r="P12" s="1248" t="n">
        <v>-2960.94118059486</v>
      </c>
      <c r="Q12" s="1238" t="n">
        <v>10856.7843288478</v>
      </c>
    </row>
    <row r="13" customFormat="false" ht="12.75" hidden="false" customHeight="true" outlineLevel="0" collapsed="false">
      <c r="A13" s="1345"/>
      <c r="B13" s="1245" t="s">
        <v>1392</v>
      </c>
      <c r="C13" s="1246" t="n">
        <v>348.01241</v>
      </c>
      <c r="D13" s="1246" t="n">
        <v>12.66923</v>
      </c>
      <c r="E13" s="1302" t="s">
        <v>135</v>
      </c>
      <c r="F13" s="166" t="s">
        <v>135</v>
      </c>
      <c r="G13" s="166" t="s">
        <v>135</v>
      </c>
      <c r="H13" s="166" t="s">
        <v>135</v>
      </c>
      <c r="I13" s="1236" t="s">
        <v>135</v>
      </c>
      <c r="J13" s="165" t="n">
        <v>-0.68</v>
      </c>
      <c r="K13" s="430" t="s">
        <v>135</v>
      </c>
      <c r="L13" s="430" t="s">
        <v>135</v>
      </c>
      <c r="M13" s="166" t="s">
        <v>135</v>
      </c>
      <c r="N13" s="430" t="s">
        <v>135</v>
      </c>
      <c r="O13" s="1249" t="s">
        <v>135</v>
      </c>
      <c r="P13" s="1248" t="n">
        <v>-8.6150764</v>
      </c>
      <c r="Q13" s="1238" t="n">
        <v>31.5886134666667</v>
      </c>
    </row>
    <row r="14" customFormat="false" ht="12.75" hidden="false" customHeight="true" outlineLevel="0" collapsed="false">
      <c r="A14" s="1345"/>
      <c r="B14" s="1245" t="s">
        <v>1393</v>
      </c>
      <c r="C14" s="1246" t="n">
        <v>30.97611</v>
      </c>
      <c r="D14" s="1246" t="n">
        <v>1.2037</v>
      </c>
      <c r="E14" s="1235" t="n">
        <v>6.25999645000002</v>
      </c>
      <c r="F14" s="163" t="n">
        <v>-0.89618271</v>
      </c>
      <c r="G14" s="163" t="n">
        <v>5.36381374000002</v>
      </c>
      <c r="H14" s="166" t="s">
        <v>135</v>
      </c>
      <c r="I14" s="1241" t="n">
        <v>-0.2125</v>
      </c>
      <c r="J14" s="165" t="n">
        <v>-0.68</v>
      </c>
      <c r="K14" s="431" t="n">
        <v>193.91033863481</v>
      </c>
      <c r="L14" s="431" t="n">
        <v>-27.7602542050581</v>
      </c>
      <c r="M14" s="163" t="n">
        <v>166.150084429752</v>
      </c>
      <c r="N14" s="430" t="s">
        <v>135</v>
      </c>
      <c r="O14" s="1247" t="n">
        <v>-6.326637125</v>
      </c>
      <c r="P14" s="1248" t="n">
        <v>-0.818516</v>
      </c>
      <c r="Q14" s="1238" t="n">
        <v>-583.018081450757</v>
      </c>
    </row>
    <row r="15" customFormat="false" ht="12.75" hidden="false" customHeight="true" outlineLevel="0" collapsed="false">
      <c r="A15" s="1345"/>
      <c r="B15" s="1245" t="s">
        <v>1394</v>
      </c>
      <c r="C15" s="1246" t="n">
        <v>83.32222</v>
      </c>
      <c r="D15" s="1246" t="n">
        <v>3.60636</v>
      </c>
      <c r="E15" s="1235" t="n">
        <v>0.3256082</v>
      </c>
      <c r="F15" s="163" t="n">
        <v>-2.27443153</v>
      </c>
      <c r="G15" s="163" t="n">
        <v>-1.94882333</v>
      </c>
      <c r="H15" s="166" t="s">
        <v>135</v>
      </c>
      <c r="I15" s="1241" t="n">
        <v>0.2125</v>
      </c>
      <c r="J15" s="165" t="n">
        <v>-5</v>
      </c>
      <c r="K15" s="431" t="n">
        <v>27.130398074204</v>
      </c>
      <c r="L15" s="431" t="n">
        <v>-189.510684317597</v>
      </c>
      <c r="M15" s="163" t="n">
        <v>-162.380286243393</v>
      </c>
      <c r="N15" s="430" t="s">
        <v>135</v>
      </c>
      <c r="O15" s="1247" t="n">
        <v>16.93962025</v>
      </c>
      <c r="P15" s="1248" t="n">
        <v>-18.0318</v>
      </c>
      <c r="Q15" s="1238" t="n">
        <v>599.399041975775</v>
      </c>
    </row>
    <row r="16" customFormat="false" ht="12.75" hidden="false" customHeight="true" outlineLevel="0" collapsed="false">
      <c r="A16" s="1309" t="s">
        <v>1395</v>
      </c>
      <c r="B16" s="1310"/>
      <c r="C16" s="1235" t="n">
        <v>399.98135</v>
      </c>
      <c r="D16" s="1235" t="n">
        <v>27.86867</v>
      </c>
      <c r="E16" s="1235" t="n">
        <v>1.54809484154224</v>
      </c>
      <c r="F16" s="163" t="n">
        <v>-0.702770701971015</v>
      </c>
      <c r="G16" s="163" t="n">
        <v>0.845324139571228</v>
      </c>
      <c r="H16" s="163" t="n">
        <v>-0.101432204506758</v>
      </c>
      <c r="I16" s="1241" t="n">
        <v>0.754510701590601</v>
      </c>
      <c r="J16" s="165" t="n">
        <v>-3.7341516907696</v>
      </c>
      <c r="K16" s="163" t="n">
        <v>619.209064648103</v>
      </c>
      <c r="L16" s="163" t="n">
        <v>-281.095174114814</v>
      </c>
      <c r="M16" s="163" t="n">
        <v>338.113890533288</v>
      </c>
      <c r="N16" s="163" t="n">
        <v>-40.5709900920891</v>
      </c>
      <c r="O16" s="1241" t="n">
        <v>280.762999257559</v>
      </c>
      <c r="P16" s="1237" t="n">
        <v>-104.0658412</v>
      </c>
      <c r="Q16" s="1238" t="n">
        <v>-1738.88021449545</v>
      </c>
    </row>
    <row r="17" customFormat="false" ht="13.5" hidden="false" customHeight="true" outlineLevel="0" collapsed="false">
      <c r="A17" s="1327" t="s">
        <v>1396</v>
      </c>
      <c r="B17" s="1319"/>
      <c r="C17" s="1235" t="n">
        <v>132.41291</v>
      </c>
      <c r="D17" s="1235" t="n">
        <v>8.83179</v>
      </c>
      <c r="E17" s="1235" t="n">
        <v>0.196784031103423</v>
      </c>
      <c r="F17" s="163" t="n">
        <v>-0.461451721488671</v>
      </c>
      <c r="G17" s="163" t="n">
        <v>-0.264667690385248</v>
      </c>
      <c r="H17" s="163" t="n">
        <v>-0.306397541539485</v>
      </c>
      <c r="I17" s="1241" t="n">
        <v>0.667244405132434</v>
      </c>
      <c r="J17" s="165" t="n">
        <v>-2.76210657182746</v>
      </c>
      <c r="K17" s="163" t="n">
        <v>26.0567461999348</v>
      </c>
      <c r="L17" s="163" t="n">
        <v>-61.1021652668245</v>
      </c>
      <c r="M17" s="163" t="n">
        <v>-35.0454190668897</v>
      </c>
      <c r="N17" s="163" t="n">
        <v>-40.5709900920891</v>
      </c>
      <c r="O17" s="1241" t="n">
        <v>82.4588109</v>
      </c>
      <c r="P17" s="1237" t="n">
        <v>-24.3943452</v>
      </c>
      <c r="Q17" s="1238" t="n">
        <v>64.3571260162556</v>
      </c>
    </row>
    <row r="18" customFormat="false" ht="12.75" hidden="false" customHeight="true" outlineLevel="0" collapsed="false">
      <c r="A18" s="1327"/>
      <c r="B18" s="1245" t="s">
        <v>1397</v>
      </c>
      <c r="C18" s="1246" t="n">
        <v>68.07941</v>
      </c>
      <c r="D18" s="1246" t="n">
        <v>4.25665</v>
      </c>
      <c r="E18" s="1235" t="n">
        <v>0.15065828</v>
      </c>
      <c r="F18" s="163" t="n">
        <v>-0.73534595</v>
      </c>
      <c r="G18" s="163" t="n">
        <v>-0.58468767</v>
      </c>
      <c r="H18" s="163" t="n">
        <v>-0.48825951</v>
      </c>
      <c r="I18" s="1241" t="n">
        <v>0.77</v>
      </c>
      <c r="J18" s="165" t="n">
        <v>-5</v>
      </c>
      <c r="K18" s="431" t="n">
        <v>10.2567268140148</v>
      </c>
      <c r="L18" s="431" t="n">
        <v>-50.0619184218895</v>
      </c>
      <c r="M18" s="163" t="n">
        <v>-39.8051916078747</v>
      </c>
      <c r="N18" s="431" t="n">
        <v>-33.2404193676891</v>
      </c>
      <c r="O18" s="1247" t="n">
        <v>49.1435252</v>
      </c>
      <c r="P18" s="1248" t="n">
        <v>-21.28325</v>
      </c>
      <c r="Q18" s="1238" t="n">
        <v>165.679564510401</v>
      </c>
    </row>
    <row r="19" customFormat="false" ht="12.75" hidden="false" customHeight="true" outlineLevel="0" collapsed="false">
      <c r="A19" s="1327"/>
      <c r="B19" s="1245" t="s">
        <v>1398</v>
      </c>
      <c r="C19" s="1246" t="n">
        <v>64.3335</v>
      </c>
      <c r="D19" s="1246" t="n">
        <v>4.57514</v>
      </c>
      <c r="E19" s="1235" t="n">
        <v>0.24559552</v>
      </c>
      <c r="F19" s="163" t="n">
        <v>-0.17160961</v>
      </c>
      <c r="G19" s="163" t="n">
        <v>0.07398591</v>
      </c>
      <c r="H19" s="163" t="n">
        <v>-0.1139464</v>
      </c>
      <c r="I19" s="1241" t="n">
        <v>0.5575</v>
      </c>
      <c r="J19" s="165" t="n">
        <v>-0.68</v>
      </c>
      <c r="K19" s="431" t="n">
        <v>15.80001938592</v>
      </c>
      <c r="L19" s="431" t="n">
        <v>-11.040246844935</v>
      </c>
      <c r="M19" s="163" t="n">
        <v>4.759772540985</v>
      </c>
      <c r="N19" s="431" t="n">
        <v>-7.3305707244</v>
      </c>
      <c r="O19" s="1247" t="n">
        <v>33.3152857</v>
      </c>
      <c r="P19" s="1248" t="n">
        <v>-3.1110952</v>
      </c>
      <c r="Q19" s="1238" t="n">
        <v>-101.322438494145</v>
      </c>
    </row>
    <row r="20" customFormat="false" ht="12.75" hidden="false" customHeight="true" outlineLevel="0" collapsed="false">
      <c r="A20" s="1318" t="s">
        <v>1399</v>
      </c>
      <c r="B20" s="1319"/>
      <c r="C20" s="1235" t="n">
        <v>73.99929</v>
      </c>
      <c r="D20" s="1235" t="n">
        <v>2.27353</v>
      </c>
      <c r="E20" s="1235" t="n">
        <v>5.50616533</v>
      </c>
      <c r="F20" s="163" t="n">
        <v>-0.87002854</v>
      </c>
      <c r="G20" s="163" t="n">
        <v>4.63613679</v>
      </c>
      <c r="H20" s="166" t="s">
        <v>135</v>
      </c>
      <c r="I20" s="1241" t="n">
        <v>0.65764106</v>
      </c>
      <c r="J20" s="165" t="n">
        <v>-0.68</v>
      </c>
      <c r="K20" s="163" t="n">
        <v>407.452325042616</v>
      </c>
      <c r="L20" s="163" t="n">
        <v>-64.3814942397366</v>
      </c>
      <c r="M20" s="163" t="n">
        <v>343.070830802879</v>
      </c>
      <c r="N20" s="166" t="s">
        <v>135</v>
      </c>
      <c r="O20" s="1241" t="n">
        <v>47.1698048357056</v>
      </c>
      <c r="P20" s="1237" t="n">
        <v>-1.5460004</v>
      </c>
      <c r="Q20" s="1238" t="n">
        <v>-1425.21366254148</v>
      </c>
    </row>
    <row r="21" customFormat="false" ht="12.75" hidden="false" customHeight="true" outlineLevel="0" collapsed="false">
      <c r="A21" s="1327"/>
      <c r="B21" s="1245" t="s">
        <v>1340</v>
      </c>
      <c r="C21" s="1246" t="s">
        <v>135</v>
      </c>
      <c r="D21" s="1246" t="s">
        <v>135</v>
      </c>
      <c r="E21" s="1302" t="s">
        <v>135</v>
      </c>
      <c r="F21" s="166" t="s">
        <v>135</v>
      </c>
      <c r="G21" s="166" t="s">
        <v>135</v>
      </c>
      <c r="H21" s="166" t="s">
        <v>135</v>
      </c>
      <c r="I21" s="1236" t="s">
        <v>135</v>
      </c>
      <c r="J21" s="167" t="s">
        <v>135</v>
      </c>
      <c r="K21" s="430" t="s">
        <v>135</v>
      </c>
      <c r="L21" s="430" t="s">
        <v>135</v>
      </c>
      <c r="M21" s="166" t="s">
        <v>135</v>
      </c>
      <c r="N21" s="430" t="s">
        <v>135</v>
      </c>
      <c r="O21" s="1249" t="s">
        <v>135</v>
      </c>
      <c r="P21" s="1346" t="s">
        <v>135</v>
      </c>
      <c r="Q21" s="1347" t="s">
        <v>135</v>
      </c>
    </row>
    <row r="22" customFormat="false" ht="12.75" hidden="false" customHeight="true" outlineLevel="0" collapsed="false">
      <c r="A22" s="1327"/>
      <c r="B22" s="1245" t="s">
        <v>1341</v>
      </c>
      <c r="C22" s="1246" t="n">
        <v>73.99929</v>
      </c>
      <c r="D22" s="1246" t="n">
        <v>2.27353</v>
      </c>
      <c r="E22" s="1235" t="n">
        <v>5.50616533</v>
      </c>
      <c r="F22" s="163" t="n">
        <v>-0.87002854</v>
      </c>
      <c r="G22" s="163" t="n">
        <v>4.63613679</v>
      </c>
      <c r="H22" s="166" t="s">
        <v>135</v>
      </c>
      <c r="I22" s="1241" t="n">
        <v>0.65764106</v>
      </c>
      <c r="J22" s="165" t="n">
        <v>-0.68</v>
      </c>
      <c r="K22" s="431" t="n">
        <v>407.452325042616</v>
      </c>
      <c r="L22" s="431" t="n">
        <v>-64.3814942397366</v>
      </c>
      <c r="M22" s="163" t="n">
        <v>343.070830802879</v>
      </c>
      <c r="N22" s="430" t="s">
        <v>135</v>
      </c>
      <c r="O22" s="1247" t="n">
        <v>47.1698048357056</v>
      </c>
      <c r="P22" s="1248" t="n">
        <v>-1.5460004</v>
      </c>
      <c r="Q22" s="1238" t="n">
        <v>-1425.21366254148</v>
      </c>
    </row>
    <row r="23" customFormat="false" ht="12.75" hidden="false" customHeight="true" outlineLevel="0" collapsed="false">
      <c r="A23" s="1318" t="s">
        <v>1400</v>
      </c>
      <c r="B23" s="1319"/>
      <c r="C23" s="1235" t="n">
        <v>21.43476</v>
      </c>
      <c r="D23" s="1235" t="n">
        <v>6.50529</v>
      </c>
      <c r="E23" s="1235" t="n">
        <v>0.374168157056324</v>
      </c>
      <c r="F23" s="163" t="n">
        <v>-0.336017564173333</v>
      </c>
      <c r="G23" s="163" t="n">
        <v>0.0381505928829901</v>
      </c>
      <c r="H23" s="166" t="s">
        <v>135</v>
      </c>
      <c r="I23" s="1241" t="n">
        <v>0.0763635373034676</v>
      </c>
      <c r="J23" s="165" t="n">
        <v>-4.91888324732641</v>
      </c>
      <c r="K23" s="163" t="n">
        <v>8.0202046461446</v>
      </c>
      <c r="L23" s="163" t="n">
        <v>-7.20245584384</v>
      </c>
      <c r="M23" s="163" t="n">
        <v>0.817748802304601</v>
      </c>
      <c r="N23" s="166" t="s">
        <v>135</v>
      </c>
      <c r="O23" s="1241" t="n">
        <v>1.140067139266</v>
      </c>
      <c r="P23" s="1237" t="n">
        <v>-31.998762</v>
      </c>
      <c r="Q23" s="1238" t="n">
        <v>110.150135547575</v>
      </c>
    </row>
    <row r="24" customFormat="false" ht="12.75" hidden="false" customHeight="true" outlineLevel="0" collapsed="false">
      <c r="A24" s="1327"/>
      <c r="B24" s="1245" t="s">
        <v>1401</v>
      </c>
      <c r="C24" s="1246" t="n">
        <v>12.16</v>
      </c>
      <c r="D24" s="1246" t="n">
        <v>5.42063</v>
      </c>
      <c r="E24" s="1235" t="n">
        <v>0.197761415</v>
      </c>
      <c r="F24" s="163" t="n">
        <v>-0.592307224</v>
      </c>
      <c r="G24" s="163" t="n">
        <v>-0.394545809</v>
      </c>
      <c r="H24" s="166" t="s">
        <v>135</v>
      </c>
      <c r="I24" s="1241" t="n">
        <v>0.1716218</v>
      </c>
      <c r="J24" s="165" t="n">
        <v>-5</v>
      </c>
      <c r="K24" s="431" t="n">
        <v>2.4047788064</v>
      </c>
      <c r="L24" s="431" t="n">
        <v>-7.20245584384</v>
      </c>
      <c r="M24" s="163" t="n">
        <v>-4.79767703744</v>
      </c>
      <c r="N24" s="430" t="s">
        <v>135</v>
      </c>
      <c r="O24" s="1247" t="n">
        <v>1.156622810266</v>
      </c>
      <c r="P24" s="1248" t="n">
        <v>-27.10315</v>
      </c>
      <c r="Q24" s="1238" t="n">
        <v>112.728748832971</v>
      </c>
    </row>
    <row r="25" customFormat="false" ht="12.75" hidden="false" customHeight="true" outlineLevel="0" collapsed="false">
      <c r="A25" s="1327"/>
      <c r="B25" s="1245" t="s">
        <v>1402</v>
      </c>
      <c r="C25" s="1246" t="n">
        <v>0.48058</v>
      </c>
      <c r="D25" s="1246" t="n">
        <v>0.07558</v>
      </c>
      <c r="E25" s="1302" t="s">
        <v>135</v>
      </c>
      <c r="F25" s="166" t="s">
        <v>135</v>
      </c>
      <c r="G25" s="166" t="s">
        <v>135</v>
      </c>
      <c r="H25" s="166" t="s">
        <v>135</v>
      </c>
      <c r="I25" s="1241" t="n">
        <v>-0.0408782</v>
      </c>
      <c r="J25" s="165" t="n">
        <v>-0.68</v>
      </c>
      <c r="K25" s="430" t="s">
        <v>135</v>
      </c>
      <c r="L25" s="430" t="s">
        <v>135</v>
      </c>
      <c r="M25" s="166" t="s">
        <v>135</v>
      </c>
      <c r="N25" s="430" t="s">
        <v>135</v>
      </c>
      <c r="O25" s="1247" t="n">
        <v>-0.016555671</v>
      </c>
      <c r="P25" s="1248" t="n">
        <v>-0.0513944</v>
      </c>
      <c r="Q25" s="1238" t="n">
        <v>0.249150260333334</v>
      </c>
    </row>
    <row r="26" customFormat="false" ht="12.75" hidden="false" customHeight="true" outlineLevel="0" collapsed="false">
      <c r="A26" s="1327"/>
      <c r="B26" s="1245" t="s">
        <v>1403</v>
      </c>
      <c r="C26" s="1246" t="n">
        <v>8.15694</v>
      </c>
      <c r="D26" s="1246" t="n">
        <v>0.96251</v>
      </c>
      <c r="E26" s="1235" t="n">
        <v>0.68842309</v>
      </c>
      <c r="F26" s="166" t="s">
        <v>135</v>
      </c>
      <c r="G26" s="163" t="n">
        <v>0.68842309</v>
      </c>
      <c r="H26" s="166" t="s">
        <v>135</v>
      </c>
      <c r="I26" s="1236" t="s">
        <v>135</v>
      </c>
      <c r="J26" s="165" t="n">
        <v>-5</v>
      </c>
      <c r="K26" s="431" t="n">
        <v>5.6154258397446</v>
      </c>
      <c r="L26" s="430" t="s">
        <v>135</v>
      </c>
      <c r="M26" s="163" t="n">
        <v>5.6154258397446</v>
      </c>
      <c r="N26" s="430" t="s">
        <v>135</v>
      </c>
      <c r="O26" s="1249" t="s">
        <v>135</v>
      </c>
      <c r="P26" s="1248" t="n">
        <v>-4.81255</v>
      </c>
      <c r="Q26" s="1238" t="n">
        <v>-2.94387807906354</v>
      </c>
    </row>
    <row r="27" customFormat="false" ht="12.75" hidden="false" customHeight="true" outlineLevel="0" collapsed="false">
      <c r="A27" s="1327"/>
      <c r="B27" s="1245" t="s">
        <v>1404</v>
      </c>
      <c r="C27" s="1246" t="n">
        <v>0.63724</v>
      </c>
      <c r="D27" s="1246" t="n">
        <v>0.04657</v>
      </c>
      <c r="E27" s="1302" t="s">
        <v>135</v>
      </c>
      <c r="F27" s="166" t="s">
        <v>135</v>
      </c>
      <c r="G27" s="166" t="s">
        <v>135</v>
      </c>
      <c r="H27" s="166" t="s">
        <v>135</v>
      </c>
      <c r="I27" s="1236" t="s">
        <v>135</v>
      </c>
      <c r="J27" s="165" t="n">
        <v>-0.68</v>
      </c>
      <c r="K27" s="430" t="s">
        <v>135</v>
      </c>
      <c r="L27" s="430" t="s">
        <v>135</v>
      </c>
      <c r="M27" s="166" t="s">
        <v>135</v>
      </c>
      <c r="N27" s="430" t="s">
        <v>135</v>
      </c>
      <c r="O27" s="1249" t="s">
        <v>135</v>
      </c>
      <c r="P27" s="1248" t="n">
        <v>-0.0316676</v>
      </c>
      <c r="Q27" s="1238" t="n">
        <v>0.116114533333333</v>
      </c>
    </row>
    <row r="28" customFormat="false" ht="12.75" hidden="false" customHeight="true" outlineLevel="0" collapsed="false">
      <c r="A28" s="1318" t="s">
        <v>1405</v>
      </c>
      <c r="B28" s="1319"/>
      <c r="C28" s="1235" t="n">
        <v>154.5177</v>
      </c>
      <c r="D28" s="1235" t="n">
        <v>9.42836</v>
      </c>
      <c r="E28" s="1235" t="n">
        <v>1.04925516380806</v>
      </c>
      <c r="F28" s="163" t="n">
        <v>-0.960466398117583</v>
      </c>
      <c r="G28" s="163" t="n">
        <v>0.0887887656904774</v>
      </c>
      <c r="H28" s="166" t="s">
        <v>135</v>
      </c>
      <c r="I28" s="1241" t="n">
        <v>0.900973853178076</v>
      </c>
      <c r="J28" s="165" t="n">
        <v>-4.52832331391674</v>
      </c>
      <c r="K28" s="163" t="n">
        <v>162.128494624745</v>
      </c>
      <c r="L28" s="163" t="n">
        <v>-148.409058764413</v>
      </c>
      <c r="M28" s="163" t="n">
        <v>13.7194358603315</v>
      </c>
      <c r="N28" s="166" t="s">
        <v>135</v>
      </c>
      <c r="O28" s="1241" t="n">
        <v>130.721701714864</v>
      </c>
      <c r="P28" s="1237" t="n">
        <v>-42.6946624</v>
      </c>
      <c r="Q28" s="1238" t="n">
        <v>-373.070408975717</v>
      </c>
    </row>
    <row r="29" customFormat="false" ht="12.75" hidden="false" customHeight="true" outlineLevel="0" collapsed="false">
      <c r="A29" s="1327"/>
      <c r="B29" s="1245" t="s">
        <v>1406</v>
      </c>
      <c r="C29" s="1246" t="n">
        <v>128.31732</v>
      </c>
      <c r="D29" s="1246" t="n">
        <v>8.39893</v>
      </c>
      <c r="E29" s="1235" t="n">
        <v>0.465057946</v>
      </c>
      <c r="F29" s="163" t="n">
        <v>-0.928392713999996</v>
      </c>
      <c r="G29" s="163" t="n">
        <v>-0.463334767999996</v>
      </c>
      <c r="H29" s="166" t="s">
        <v>135</v>
      </c>
      <c r="I29" s="1241" t="n">
        <v>0.9378396</v>
      </c>
      <c r="J29" s="165" t="n">
        <v>-5</v>
      </c>
      <c r="K29" s="431" t="n">
        <v>59.6749892754247</v>
      </c>
      <c r="L29" s="431" t="n">
        <v>-119.128864968006</v>
      </c>
      <c r="M29" s="163" t="n">
        <v>-59.4538756925813</v>
      </c>
      <c r="N29" s="430" t="s">
        <v>135</v>
      </c>
      <c r="O29" s="1247" t="n">
        <v>112.464214910244</v>
      </c>
      <c r="P29" s="1248" t="n">
        <v>-41.99465</v>
      </c>
      <c r="Q29" s="1238" t="n">
        <v>-40.3908604647633</v>
      </c>
    </row>
    <row r="30" customFormat="false" ht="12.75" hidden="false" customHeight="true" outlineLevel="0" collapsed="false">
      <c r="A30" s="1327"/>
      <c r="B30" s="1245" t="s">
        <v>1407</v>
      </c>
      <c r="C30" s="1246" t="n">
        <v>26.20038</v>
      </c>
      <c r="D30" s="1246" t="n">
        <v>1.02943</v>
      </c>
      <c r="E30" s="1235" t="n">
        <v>3.91038242000002</v>
      </c>
      <c r="F30" s="163" t="n">
        <v>-1.11754844</v>
      </c>
      <c r="G30" s="163" t="n">
        <v>2.79283398000002</v>
      </c>
      <c r="H30" s="166" t="s">
        <v>135</v>
      </c>
      <c r="I30" s="1241" t="n">
        <v>0.7253396</v>
      </c>
      <c r="J30" s="165" t="n">
        <v>-0.68</v>
      </c>
      <c r="K30" s="431" t="n">
        <v>102.45350534932</v>
      </c>
      <c r="L30" s="431" t="n">
        <v>-29.2801937964072</v>
      </c>
      <c r="M30" s="163" t="n">
        <v>73.1733115529128</v>
      </c>
      <c r="N30" s="430" t="s">
        <v>135</v>
      </c>
      <c r="O30" s="1247" t="n">
        <v>18.25748680462</v>
      </c>
      <c r="P30" s="1248" t="n">
        <v>-0.7000124</v>
      </c>
      <c r="Q30" s="1238" t="n">
        <v>-332.679548510954</v>
      </c>
    </row>
    <row r="31" customFormat="false" ht="12.75" hidden="false" customHeight="true" outlineLevel="0" collapsed="false">
      <c r="A31" s="1318" t="s">
        <v>1408</v>
      </c>
      <c r="B31" s="1319"/>
      <c r="C31" s="1235" t="n">
        <v>17.61669</v>
      </c>
      <c r="D31" s="1235" t="n">
        <v>0.8297</v>
      </c>
      <c r="E31" s="1235" t="n">
        <v>0.882759141170254</v>
      </c>
      <c r="F31" s="166" t="s">
        <v>135</v>
      </c>
      <c r="G31" s="163" t="n">
        <v>0.882759141170254</v>
      </c>
      <c r="H31" s="166" t="s">
        <v>135</v>
      </c>
      <c r="I31" s="1241" t="n">
        <v>1.14806851423175</v>
      </c>
      <c r="J31" s="165" t="n">
        <v>-4.13652067012173</v>
      </c>
      <c r="K31" s="163" t="n">
        <v>15.5512941346626</v>
      </c>
      <c r="L31" s="166" t="s">
        <v>135</v>
      </c>
      <c r="M31" s="163" t="n">
        <v>15.5512941346626</v>
      </c>
      <c r="N31" s="166" t="s">
        <v>135</v>
      </c>
      <c r="O31" s="1241" t="n">
        <v>19.2726146677232</v>
      </c>
      <c r="P31" s="1237" t="n">
        <v>-3.4320712</v>
      </c>
      <c r="Q31" s="1238" t="n">
        <v>-115.103404542081</v>
      </c>
    </row>
    <row r="32" customFormat="false" ht="12.75" hidden="false" customHeight="true" outlineLevel="0" collapsed="false">
      <c r="A32" s="1302"/>
      <c r="B32" s="1245" t="s">
        <v>1409</v>
      </c>
      <c r="C32" s="1246" t="n">
        <v>16.01565</v>
      </c>
      <c r="D32" s="1246" t="n">
        <v>0.66386</v>
      </c>
      <c r="E32" s="1235" t="n">
        <v>0.27424671</v>
      </c>
      <c r="F32" s="166" t="s">
        <v>135</v>
      </c>
      <c r="G32" s="163" t="n">
        <v>0.27424671</v>
      </c>
      <c r="H32" s="166" t="s">
        <v>135</v>
      </c>
      <c r="I32" s="1241" t="n">
        <v>1.09136336</v>
      </c>
      <c r="J32" s="165" t="n">
        <v>-5</v>
      </c>
      <c r="K32" s="431" t="n">
        <v>4.3922393210115</v>
      </c>
      <c r="L32" s="430" t="s">
        <v>135</v>
      </c>
      <c r="M32" s="163" t="n">
        <v>4.3922393210115</v>
      </c>
      <c r="N32" s="430" t="s">
        <v>135</v>
      </c>
      <c r="O32" s="1247" t="n">
        <v>16.7543811164144</v>
      </c>
      <c r="P32" s="1348" t="n">
        <v>-3.3193</v>
      </c>
      <c r="Q32" s="1238" t="n">
        <v>-65.366841603895</v>
      </c>
    </row>
    <row r="33" customFormat="false" ht="12.75" hidden="false" customHeight="true" outlineLevel="0" collapsed="false">
      <c r="A33" s="1302"/>
      <c r="B33" s="1245" t="s">
        <v>1410</v>
      </c>
      <c r="C33" s="1246" t="n">
        <v>1.60104</v>
      </c>
      <c r="D33" s="1246" t="n">
        <v>0.16584</v>
      </c>
      <c r="E33" s="1235" t="n">
        <v>6.9698788372877</v>
      </c>
      <c r="F33" s="166" t="s">
        <v>135</v>
      </c>
      <c r="G33" s="163" t="n">
        <v>6.9698788372877</v>
      </c>
      <c r="H33" s="166" t="s">
        <v>135</v>
      </c>
      <c r="I33" s="1241" t="n">
        <v>1.75462203965217</v>
      </c>
      <c r="J33" s="165" t="n">
        <v>-0.68</v>
      </c>
      <c r="K33" s="431" t="n">
        <v>11.1590548136511</v>
      </c>
      <c r="L33" s="430" t="s">
        <v>135</v>
      </c>
      <c r="M33" s="163" t="n">
        <v>11.1590548136511</v>
      </c>
      <c r="N33" s="430" t="s">
        <v>135</v>
      </c>
      <c r="O33" s="1247" t="n">
        <v>2.5182335513088</v>
      </c>
      <c r="P33" s="1348" t="n">
        <v>-0.1127712</v>
      </c>
      <c r="Q33" s="1238" t="n">
        <v>-49.7365629381863</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47</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11</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12</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50</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51</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13</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14</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15</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16</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17</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18</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19</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85</v>
      </c>
    </row>
    <row r="48" customFormat="false" ht="13.5" hidden="false" customHeight="true" outlineLevel="0" collapsed="false">
      <c r="A48" s="1335" t="s">
        <v>1420</v>
      </c>
    </row>
    <row r="49" customFormat="false" ht="13.5" hidden="false" customHeight="true" outlineLevel="0" collapsed="false">
      <c r="A49" s="1353" t="s">
        <v>1421</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50</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59</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2</v>
      </c>
      <c r="N1" s="117" t="s">
        <v>86</v>
      </c>
      <c r="O1" s="1270"/>
    </row>
    <row r="2" customFormat="false" ht="15.75" hidden="false" customHeight="true" outlineLevel="0" collapsed="false">
      <c r="A2" s="4" t="s">
        <v>1423</v>
      </c>
      <c r="N2" s="117" t="s">
        <v>88</v>
      </c>
      <c r="O2" s="1270"/>
    </row>
    <row r="3" customFormat="false" ht="15.75" hidden="false" customHeight="true" outlineLevel="0" collapsed="false">
      <c r="A3" s="4" t="s">
        <v>309</v>
      </c>
      <c r="N3" s="117" t="s">
        <v>89</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90</v>
      </c>
      <c r="B5" s="1340"/>
      <c r="C5" s="1357" t="s">
        <v>568</v>
      </c>
      <c r="D5" s="1357" t="s">
        <v>1315</v>
      </c>
      <c r="E5" s="1357"/>
      <c r="F5" s="1357"/>
      <c r="G5" s="1357"/>
      <c r="H5" s="1357"/>
      <c r="I5" s="1272" t="s">
        <v>1316</v>
      </c>
      <c r="J5" s="1272"/>
      <c r="K5" s="1272"/>
      <c r="L5" s="1272"/>
      <c r="M5" s="1272"/>
      <c r="N5" s="1272" t="s">
        <v>1424</v>
      </c>
      <c r="O5" s="1358"/>
    </row>
    <row r="6" customFormat="false" ht="47.25" hidden="false" customHeight="true" outlineLevel="0" collapsed="false">
      <c r="A6" s="1273" t="s">
        <v>1318</v>
      </c>
      <c r="B6" s="1344" t="s">
        <v>1363</v>
      </c>
      <c r="C6" s="1275" t="s">
        <v>1320</v>
      </c>
      <c r="D6" s="1276" t="s">
        <v>1322</v>
      </c>
      <c r="E6" s="1276"/>
      <c r="F6" s="1276"/>
      <c r="G6" s="1277" t="s">
        <v>1323</v>
      </c>
      <c r="H6" s="1278" t="s">
        <v>1425</v>
      </c>
      <c r="I6" s="1359" t="s">
        <v>1325</v>
      </c>
      <c r="J6" s="1359"/>
      <c r="K6" s="1359"/>
      <c r="L6" s="1277" t="s">
        <v>1326</v>
      </c>
      <c r="M6" s="1278" t="s">
        <v>1426</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28</v>
      </c>
      <c r="E8" s="1280" t="s">
        <v>1329</v>
      </c>
      <c r="F8" s="1280" t="s">
        <v>1330</v>
      </c>
      <c r="G8" s="1277"/>
      <c r="H8" s="1278"/>
      <c r="I8" s="1360" t="s">
        <v>1328</v>
      </c>
      <c r="J8" s="1280" t="s">
        <v>1329</v>
      </c>
      <c r="K8" s="1280" t="s">
        <v>1330</v>
      </c>
      <c r="L8" s="1277"/>
      <c r="M8" s="1278"/>
      <c r="N8" s="1272"/>
      <c r="O8" s="1358"/>
    </row>
    <row r="9" customFormat="false" ht="15.95" hidden="false" customHeight="true" outlineLevel="0" collapsed="false">
      <c r="A9" s="1273"/>
      <c r="B9" s="1344"/>
      <c r="C9" s="1275"/>
      <c r="D9" s="1361" t="s">
        <v>1335</v>
      </c>
      <c r="E9" s="1361"/>
      <c r="F9" s="1361"/>
      <c r="G9" s="1361"/>
      <c r="H9" s="1361"/>
      <c r="I9" s="1275" t="s">
        <v>335</v>
      </c>
      <c r="J9" s="1275"/>
      <c r="K9" s="1275"/>
      <c r="L9" s="1275"/>
      <c r="M9" s="1275"/>
      <c r="N9" s="1284" t="s">
        <v>98</v>
      </c>
      <c r="O9" s="1269"/>
    </row>
    <row r="10" customFormat="false" ht="17.25" hidden="false" customHeight="true" outlineLevel="0" collapsed="false">
      <c r="A10" s="1362" t="s">
        <v>1427</v>
      </c>
      <c r="B10" s="1286"/>
      <c r="C10" s="1287" t="n">
        <v>610.22206725</v>
      </c>
      <c r="D10" s="1289" t="n">
        <v>0.0354908817314745</v>
      </c>
      <c r="E10" s="1290" t="n">
        <v>-0.131694547332204</v>
      </c>
      <c r="F10" s="1290" t="n">
        <v>-0.0962036656007294</v>
      </c>
      <c r="G10" s="1290" t="n">
        <v>-0.0106291204892738</v>
      </c>
      <c r="H10" s="1292" t="n">
        <v>-0.972625314506365</v>
      </c>
      <c r="I10" s="1293" t="n">
        <v>21.6573192187056</v>
      </c>
      <c r="J10" s="1294" t="n">
        <v>-80.3629189186104</v>
      </c>
      <c r="K10" s="1294" t="n">
        <v>-58.7055996999048</v>
      </c>
      <c r="L10" s="1294" t="n">
        <v>-6.486123878014</v>
      </c>
      <c r="M10" s="1292" t="n">
        <v>-593.517430077755</v>
      </c>
      <c r="N10" s="1297" t="n">
        <v>2415.26689673747</v>
      </c>
      <c r="O10" s="1269"/>
    </row>
    <row r="11" customFormat="false" ht="15.75" hidden="false" customHeight="true" outlineLevel="0" collapsed="false">
      <c r="A11" s="1345" t="s">
        <v>1428</v>
      </c>
      <c r="B11" s="1363"/>
      <c r="C11" s="1300" t="n">
        <v>546.02975</v>
      </c>
      <c r="D11" s="1364" t="s">
        <v>135</v>
      </c>
      <c r="E11" s="166" t="s">
        <v>135</v>
      </c>
      <c r="F11" s="166" t="s">
        <v>135</v>
      </c>
      <c r="G11" s="166" t="s">
        <v>135</v>
      </c>
      <c r="H11" s="165" t="n">
        <v>-1.09010803006508</v>
      </c>
      <c r="I11" s="1303" t="s">
        <v>135</v>
      </c>
      <c r="J11" s="1304" t="s">
        <v>135</v>
      </c>
      <c r="K11" s="166" t="s">
        <v>135</v>
      </c>
      <c r="L11" s="1304" t="s">
        <v>135</v>
      </c>
      <c r="M11" s="1307" t="n">
        <v>-595.231415129429</v>
      </c>
      <c r="N11" s="1308" t="n">
        <v>2182.51518880791</v>
      </c>
      <c r="O11" s="1269"/>
    </row>
    <row r="12" customFormat="false" ht="15.75" hidden="false" customHeight="true" outlineLevel="0" collapsed="false">
      <c r="A12" s="1365"/>
      <c r="B12" s="1245" t="s">
        <v>1429</v>
      </c>
      <c r="C12" s="1246" t="n">
        <v>51.28978</v>
      </c>
      <c r="D12" s="1366" t="s">
        <v>135</v>
      </c>
      <c r="E12" s="166" t="s">
        <v>135</v>
      </c>
      <c r="F12" s="166" t="s">
        <v>135</v>
      </c>
      <c r="G12" s="166" t="s">
        <v>135</v>
      </c>
      <c r="H12" s="165" t="n">
        <v>-11.6052635657519</v>
      </c>
      <c r="I12" s="430" t="s">
        <v>135</v>
      </c>
      <c r="J12" s="430" t="s">
        <v>135</v>
      </c>
      <c r="K12" s="166" t="s">
        <v>135</v>
      </c>
      <c r="L12" s="430" t="s">
        <v>135</v>
      </c>
      <c r="M12" s="1248" t="n">
        <v>-595.231415129429</v>
      </c>
      <c r="N12" s="1308" t="n">
        <v>2182.51518880791</v>
      </c>
      <c r="O12" s="1269"/>
    </row>
    <row r="13" customFormat="false" ht="15.75" hidden="false" customHeight="true" outlineLevel="0" collapsed="false">
      <c r="A13" s="1365"/>
      <c r="B13" s="1245" t="s">
        <v>1430</v>
      </c>
      <c r="C13" s="1246" t="n">
        <v>492.35006</v>
      </c>
      <c r="D13" s="1366" t="s">
        <v>135</v>
      </c>
      <c r="E13" s="166" t="s">
        <v>135</v>
      </c>
      <c r="F13" s="166" t="s">
        <v>135</v>
      </c>
      <c r="G13" s="166" t="s">
        <v>135</v>
      </c>
      <c r="H13" s="167" t="s">
        <v>135</v>
      </c>
      <c r="I13" s="430" t="s">
        <v>135</v>
      </c>
      <c r="J13" s="430" t="s">
        <v>135</v>
      </c>
      <c r="K13" s="166" t="s">
        <v>135</v>
      </c>
      <c r="L13" s="430" t="s">
        <v>135</v>
      </c>
      <c r="M13" s="1346" t="s">
        <v>135</v>
      </c>
      <c r="N13" s="1367" t="s">
        <v>135</v>
      </c>
      <c r="O13" s="1269"/>
    </row>
    <row r="14" customFormat="false" ht="15.75" hidden="false" customHeight="true" outlineLevel="0" collapsed="false">
      <c r="A14" s="1365"/>
      <c r="B14" s="1245" t="s">
        <v>1431</v>
      </c>
      <c r="C14" s="1246" t="n">
        <v>1.91103</v>
      </c>
      <c r="D14" s="1366" t="s">
        <v>135</v>
      </c>
      <c r="E14" s="166" t="s">
        <v>135</v>
      </c>
      <c r="F14" s="166" t="s">
        <v>135</v>
      </c>
      <c r="G14" s="166" t="s">
        <v>135</v>
      </c>
      <c r="H14" s="167" t="s">
        <v>135</v>
      </c>
      <c r="I14" s="430" t="s">
        <v>135</v>
      </c>
      <c r="J14" s="430" t="s">
        <v>135</v>
      </c>
      <c r="K14" s="166" t="s">
        <v>135</v>
      </c>
      <c r="L14" s="430" t="s">
        <v>135</v>
      </c>
      <c r="M14" s="1346" t="s">
        <v>135</v>
      </c>
      <c r="N14" s="1367" t="s">
        <v>135</v>
      </c>
      <c r="O14" s="1269"/>
    </row>
    <row r="15" customFormat="false" ht="15.75" hidden="false" customHeight="true" outlineLevel="0" collapsed="false">
      <c r="A15" s="1365"/>
      <c r="B15" s="1245" t="s">
        <v>1432</v>
      </c>
      <c r="C15" s="1246" t="n">
        <v>0.47888</v>
      </c>
      <c r="D15" s="1366" t="s">
        <v>135</v>
      </c>
      <c r="E15" s="166" t="s">
        <v>135</v>
      </c>
      <c r="F15" s="166" t="s">
        <v>135</v>
      </c>
      <c r="G15" s="166" t="s">
        <v>135</v>
      </c>
      <c r="H15" s="167" t="s">
        <v>135</v>
      </c>
      <c r="I15" s="430" t="s">
        <v>135</v>
      </c>
      <c r="J15" s="430" t="s">
        <v>135</v>
      </c>
      <c r="K15" s="166" t="s">
        <v>135</v>
      </c>
      <c r="L15" s="430" t="s">
        <v>135</v>
      </c>
      <c r="M15" s="1346" t="s">
        <v>135</v>
      </c>
      <c r="N15" s="1367" t="s">
        <v>135</v>
      </c>
      <c r="O15" s="1269"/>
    </row>
    <row r="16" customFormat="false" ht="15.75" hidden="false" customHeight="true" outlineLevel="0" collapsed="false">
      <c r="A16" s="1368" t="s">
        <v>1433</v>
      </c>
      <c r="B16" s="1369"/>
      <c r="C16" s="1311" t="n">
        <v>64.19231725</v>
      </c>
      <c r="D16" s="1370" t="n">
        <v>0.337381794995189</v>
      </c>
      <c r="E16" s="163" t="n">
        <v>-1.25190867632389</v>
      </c>
      <c r="F16" s="163" t="n">
        <v>-0.914526881328697</v>
      </c>
      <c r="G16" s="163" t="n">
        <v>-0.101042058549678</v>
      </c>
      <c r="H16" s="165" t="n">
        <v>0.0267007817306019</v>
      </c>
      <c r="I16" s="1313" t="n">
        <v>21.6573192187056</v>
      </c>
      <c r="J16" s="1314" t="n">
        <v>-80.3629189186104</v>
      </c>
      <c r="K16" s="163" t="n">
        <v>-58.7055996999048</v>
      </c>
      <c r="L16" s="1314" t="n">
        <v>-6.486123878014</v>
      </c>
      <c r="M16" s="1371" t="n">
        <v>1.7139850516738</v>
      </c>
      <c r="N16" s="1308" t="n">
        <v>232.751707929565</v>
      </c>
      <c r="O16" s="1269"/>
    </row>
    <row r="17" customFormat="false" ht="15.75" hidden="false" customHeight="true" outlineLevel="0" collapsed="false">
      <c r="A17" s="1318" t="s">
        <v>1434</v>
      </c>
      <c r="B17" s="1372"/>
      <c r="C17" s="1320" t="n">
        <v>9.1857</v>
      </c>
      <c r="D17" s="1366" t="s">
        <v>135</v>
      </c>
      <c r="E17" s="163" t="n">
        <v>-1.06344241126381</v>
      </c>
      <c r="F17" s="163" t="n">
        <v>-1.06344241126381</v>
      </c>
      <c r="G17" s="163" t="n">
        <v>-0.7061110071104</v>
      </c>
      <c r="H17" s="165" t="n">
        <v>0.108233384011888</v>
      </c>
      <c r="I17" s="1328" t="s">
        <v>135</v>
      </c>
      <c r="J17" s="1323" t="n">
        <v>-9.768462957146</v>
      </c>
      <c r="K17" s="163" t="n">
        <v>-9.768462957146</v>
      </c>
      <c r="L17" s="1323" t="n">
        <v>-6.486123878014</v>
      </c>
      <c r="M17" s="1325" t="n">
        <v>0.994199395518</v>
      </c>
      <c r="N17" s="1308" t="n">
        <v>55.9547539453541</v>
      </c>
      <c r="O17" s="1269"/>
    </row>
    <row r="18" customFormat="false" ht="15.75" hidden="false" customHeight="true" outlineLevel="0" collapsed="false">
      <c r="A18" s="1327"/>
      <c r="B18" s="1245" t="s">
        <v>1435</v>
      </c>
      <c r="C18" s="1246" t="n">
        <v>2.2363</v>
      </c>
      <c r="D18" s="1366" t="s">
        <v>135</v>
      </c>
      <c r="E18" s="166" t="s">
        <v>135</v>
      </c>
      <c r="F18" s="166" t="s">
        <v>135</v>
      </c>
      <c r="G18" s="166" t="s">
        <v>135</v>
      </c>
      <c r="H18" s="165" t="n">
        <v>0.44457335577427</v>
      </c>
      <c r="I18" s="430" t="s">
        <v>135</v>
      </c>
      <c r="J18" s="430" t="s">
        <v>135</v>
      </c>
      <c r="K18" s="166" t="s">
        <v>135</v>
      </c>
      <c r="L18" s="430" t="s">
        <v>135</v>
      </c>
      <c r="M18" s="1248" t="n">
        <v>0.994199395518</v>
      </c>
      <c r="N18" s="1308" t="n">
        <v>-3.645397783566</v>
      </c>
      <c r="O18" s="1269"/>
    </row>
    <row r="19" customFormat="false" ht="15.75" hidden="false" customHeight="true" outlineLevel="0" collapsed="false">
      <c r="A19" s="1327"/>
      <c r="B19" s="1245" t="s">
        <v>1436</v>
      </c>
      <c r="C19" s="1246" t="n">
        <v>6.9494</v>
      </c>
      <c r="D19" s="1366" t="s">
        <v>135</v>
      </c>
      <c r="E19" s="163" t="n">
        <v>-1.40565559</v>
      </c>
      <c r="F19" s="163" t="n">
        <v>-1.40565559</v>
      </c>
      <c r="G19" s="163" t="n">
        <v>-0.93333581</v>
      </c>
      <c r="H19" s="167" t="s">
        <v>135</v>
      </c>
      <c r="I19" s="430" t="s">
        <v>135</v>
      </c>
      <c r="J19" s="431" t="n">
        <v>-9.768462957146</v>
      </c>
      <c r="K19" s="163" t="n">
        <v>-9.768462957146</v>
      </c>
      <c r="L19" s="431" t="n">
        <v>-6.486123878014</v>
      </c>
      <c r="M19" s="1346" t="s">
        <v>135</v>
      </c>
      <c r="N19" s="1308" t="n">
        <v>59.6001517289201</v>
      </c>
      <c r="O19" s="1269"/>
    </row>
    <row r="20" customFormat="false" ht="15.75" hidden="false" customHeight="true" outlineLevel="0" collapsed="false">
      <c r="A20" s="1318" t="s">
        <v>1437</v>
      </c>
      <c r="B20" s="1372"/>
      <c r="C20" s="1320" t="n">
        <v>31.015</v>
      </c>
      <c r="D20" s="1370" t="n">
        <v>0.0904516730009028</v>
      </c>
      <c r="E20" s="163" t="n">
        <v>-0.542114783816154</v>
      </c>
      <c r="F20" s="163" t="n">
        <v>-0.451663110815251</v>
      </c>
      <c r="G20" s="166" t="s">
        <v>135</v>
      </c>
      <c r="H20" s="165" t="n">
        <v>0.0336701373047687</v>
      </c>
      <c r="I20" s="1322" t="n">
        <v>2.805358638123</v>
      </c>
      <c r="J20" s="1323" t="n">
        <v>-16.813690020058</v>
      </c>
      <c r="K20" s="163" t="n">
        <v>-14.008331381935</v>
      </c>
      <c r="L20" s="1326" t="s">
        <v>135</v>
      </c>
      <c r="M20" s="1325" t="n">
        <v>1.0442793085074</v>
      </c>
      <c r="N20" s="1308" t="n">
        <v>47.5348576025679</v>
      </c>
      <c r="O20" s="1269"/>
    </row>
    <row r="21" customFormat="false" ht="15.75" hidden="false" customHeight="true" outlineLevel="0" collapsed="false">
      <c r="A21" s="1327"/>
      <c r="B21" s="1245" t="s">
        <v>1438</v>
      </c>
      <c r="C21" s="1246" t="n">
        <v>2.1591</v>
      </c>
      <c r="D21" s="1370" t="n">
        <v>1.29931853</v>
      </c>
      <c r="E21" s="163" t="n">
        <v>-0.47881963</v>
      </c>
      <c r="F21" s="163" t="n">
        <v>0.8204989</v>
      </c>
      <c r="G21" s="166" t="s">
        <v>135</v>
      </c>
      <c r="H21" s="165" t="n">
        <v>0.483664169564819</v>
      </c>
      <c r="I21" s="431" t="n">
        <v>2.805358638123</v>
      </c>
      <c r="J21" s="431" t="n">
        <v>-1.033819463133</v>
      </c>
      <c r="K21" s="163" t="n">
        <v>1.77153917499</v>
      </c>
      <c r="L21" s="430" t="s">
        <v>135</v>
      </c>
      <c r="M21" s="1248" t="n">
        <v>1.0442793085074</v>
      </c>
      <c r="N21" s="1308" t="n">
        <v>-10.3246677728238</v>
      </c>
      <c r="O21" s="1269"/>
    </row>
    <row r="22" customFormat="false" ht="15.75" hidden="false" customHeight="true" outlineLevel="0" collapsed="false">
      <c r="A22" s="1327"/>
      <c r="B22" s="1245" t="s">
        <v>1439</v>
      </c>
      <c r="C22" s="1246" t="n">
        <v>28.8559</v>
      </c>
      <c r="D22" s="1366" t="s">
        <v>135</v>
      </c>
      <c r="E22" s="163" t="n">
        <v>-0.54685075</v>
      </c>
      <c r="F22" s="163" t="n">
        <v>-0.54685075</v>
      </c>
      <c r="G22" s="166" t="s">
        <v>135</v>
      </c>
      <c r="H22" s="167" t="s">
        <v>135</v>
      </c>
      <c r="I22" s="430" t="s">
        <v>135</v>
      </c>
      <c r="J22" s="431" t="n">
        <v>-15.779870556925</v>
      </c>
      <c r="K22" s="163" t="n">
        <v>-15.779870556925</v>
      </c>
      <c r="L22" s="430" t="s">
        <v>135</v>
      </c>
      <c r="M22" s="1346" t="s">
        <v>135</v>
      </c>
      <c r="N22" s="1308" t="n">
        <v>57.8595253753917</v>
      </c>
      <c r="O22" s="1269"/>
    </row>
    <row r="23" customFormat="false" ht="15.75" hidden="false" customHeight="true" outlineLevel="0" collapsed="false">
      <c r="A23" s="1318" t="s">
        <v>1440</v>
      </c>
      <c r="B23" s="1372"/>
      <c r="C23" s="1320" t="n">
        <v>23.2536</v>
      </c>
      <c r="D23" s="1370" t="n">
        <v>0.810711484698395</v>
      </c>
      <c r="E23" s="163" t="n">
        <v>-1.30480049535487</v>
      </c>
      <c r="F23" s="163" t="n">
        <v>-0.494089010656471</v>
      </c>
      <c r="G23" s="166" t="s">
        <v>135</v>
      </c>
      <c r="H23" s="165" t="n">
        <v>-0.0220347669025011</v>
      </c>
      <c r="I23" s="1322" t="n">
        <v>18.8519605805826</v>
      </c>
      <c r="J23" s="1323" t="n">
        <v>-30.3413087987839</v>
      </c>
      <c r="K23" s="163" t="n">
        <v>-11.4893482182013</v>
      </c>
      <c r="L23" s="1326" t="s">
        <v>135</v>
      </c>
      <c r="M23" s="1325" t="n">
        <v>-0.512387655644</v>
      </c>
      <c r="N23" s="1308" t="n">
        <v>44.0063648707662</v>
      </c>
      <c r="O23" s="1269"/>
    </row>
    <row r="24" customFormat="false" ht="15.75" hidden="false" customHeight="true" outlineLevel="0" collapsed="false">
      <c r="A24" s="1327"/>
      <c r="B24" s="1245" t="s">
        <v>1441</v>
      </c>
      <c r="C24" s="1246" t="n">
        <v>5.76446</v>
      </c>
      <c r="D24" s="1370" t="n">
        <v>3.06183327</v>
      </c>
      <c r="E24" s="163" t="n">
        <v>-1.02229461</v>
      </c>
      <c r="F24" s="163" t="n">
        <v>2.03953866</v>
      </c>
      <c r="G24" s="166" t="s">
        <v>135</v>
      </c>
      <c r="H24" s="165" t="n">
        <v>-0.0928392701033575</v>
      </c>
      <c r="I24" s="431" t="n">
        <v>17.6498154115842</v>
      </c>
      <c r="J24" s="431" t="n">
        <v>-5.8929763875606</v>
      </c>
      <c r="K24" s="163" t="n">
        <v>11.7568390240236</v>
      </c>
      <c r="L24" s="430" t="s">
        <v>135</v>
      </c>
      <c r="M24" s="1248" t="n">
        <v>-0.53516825894</v>
      </c>
      <c r="N24" s="1308" t="n">
        <v>-41.1461261386399</v>
      </c>
    </row>
    <row r="25" customFormat="false" ht="15.75" hidden="false" customHeight="true" outlineLevel="0" collapsed="false">
      <c r="A25" s="1327"/>
      <c r="B25" s="1245" t="s">
        <v>1442</v>
      </c>
      <c r="C25" s="1246" t="n">
        <v>12.21251</v>
      </c>
      <c r="D25" s="1366" t="s">
        <v>135</v>
      </c>
      <c r="E25" s="163" t="n">
        <v>-0.47077378</v>
      </c>
      <c r="F25" s="163" t="n">
        <v>-0.47077378</v>
      </c>
      <c r="G25" s="166" t="s">
        <v>135</v>
      </c>
      <c r="H25" s="167" t="s">
        <v>135</v>
      </c>
      <c r="I25" s="430" t="s">
        <v>135</v>
      </c>
      <c r="J25" s="431" t="n">
        <v>-5.7493294959878</v>
      </c>
      <c r="K25" s="163" t="n">
        <v>-5.7493294959878</v>
      </c>
      <c r="L25" s="430" t="s">
        <v>135</v>
      </c>
      <c r="M25" s="1346" t="s">
        <v>135</v>
      </c>
      <c r="N25" s="1308" t="n">
        <v>21.080874818622</v>
      </c>
    </row>
    <row r="26" customFormat="false" ht="15.75" hidden="false" customHeight="true" outlineLevel="0" collapsed="false">
      <c r="A26" s="1327"/>
      <c r="B26" s="1245" t="s">
        <v>1443</v>
      </c>
      <c r="C26" s="1246" t="n">
        <v>1.03776</v>
      </c>
      <c r="D26" s="1370" t="n">
        <v>1.15840384</v>
      </c>
      <c r="E26" s="163" t="n">
        <v>-2.70166842</v>
      </c>
      <c r="F26" s="163" t="n">
        <v>-1.54326458</v>
      </c>
      <c r="G26" s="166" t="s">
        <v>135</v>
      </c>
      <c r="H26" s="165" t="n">
        <v>0.0219517068455134</v>
      </c>
      <c r="I26" s="431" t="n">
        <v>1.2021451689984</v>
      </c>
      <c r="J26" s="431" t="n">
        <v>-2.8036834195392</v>
      </c>
      <c r="K26" s="163" t="n">
        <v>-1.6015382505408</v>
      </c>
      <c r="L26" s="430" t="s">
        <v>135</v>
      </c>
      <c r="M26" s="1248" t="n">
        <v>0.022780603296</v>
      </c>
      <c r="N26" s="1308" t="n">
        <v>5.78877803989761</v>
      </c>
    </row>
    <row r="27" customFormat="false" ht="15.75" hidden="false" customHeight="true" outlineLevel="0" collapsed="false">
      <c r="A27" s="1327"/>
      <c r="B27" s="1245" t="s">
        <v>1444</v>
      </c>
      <c r="C27" s="1246" t="n">
        <v>4.23887</v>
      </c>
      <c r="D27" s="1366" t="s">
        <v>135</v>
      </c>
      <c r="E27" s="163" t="n">
        <v>-3.74989549</v>
      </c>
      <c r="F27" s="163" t="n">
        <v>-3.74989549</v>
      </c>
      <c r="G27" s="166" t="s">
        <v>135</v>
      </c>
      <c r="H27" s="167" t="s">
        <v>135</v>
      </c>
      <c r="I27" s="430" t="s">
        <v>135</v>
      </c>
      <c r="J27" s="431" t="n">
        <v>-15.8953194956963</v>
      </c>
      <c r="K27" s="163" t="n">
        <v>-15.8953194956963</v>
      </c>
      <c r="L27" s="430" t="s">
        <v>135</v>
      </c>
      <c r="M27" s="1346" t="s">
        <v>135</v>
      </c>
      <c r="N27" s="1308" t="n">
        <v>58.2828381508865</v>
      </c>
    </row>
    <row r="28" customFormat="false" ht="15.75" hidden="false" customHeight="true" outlineLevel="0" collapsed="false">
      <c r="A28" s="1318" t="s">
        <v>1445</v>
      </c>
      <c r="B28" s="1372"/>
      <c r="C28" s="1320" t="n">
        <v>0.02013725</v>
      </c>
      <c r="D28" s="1366" t="s">
        <v>135</v>
      </c>
      <c r="E28" s="163" t="n">
        <v>-1163.98501</v>
      </c>
      <c r="F28" s="163" t="n">
        <v>-1163.98501</v>
      </c>
      <c r="G28" s="166" t="s">
        <v>135</v>
      </c>
      <c r="H28" s="167" t="s">
        <v>135</v>
      </c>
      <c r="I28" s="1328" t="s">
        <v>135</v>
      </c>
      <c r="J28" s="1323" t="n">
        <v>-23.4394571426225</v>
      </c>
      <c r="K28" s="163" t="n">
        <v>-23.4394571426225</v>
      </c>
      <c r="L28" s="1326" t="s">
        <v>135</v>
      </c>
      <c r="M28" s="1373" t="s">
        <v>135</v>
      </c>
      <c r="N28" s="1308" t="n">
        <v>85.9446761896159</v>
      </c>
    </row>
    <row r="29" customFormat="false" ht="15.75" hidden="false" customHeight="true" outlineLevel="0" collapsed="false">
      <c r="A29" s="1327"/>
      <c r="B29" s="1245" t="s">
        <v>1446</v>
      </c>
      <c r="C29" s="1246" t="s">
        <v>135</v>
      </c>
      <c r="D29" s="1366" t="s">
        <v>135</v>
      </c>
      <c r="E29" s="166" t="s">
        <v>135</v>
      </c>
      <c r="F29" s="166" t="s">
        <v>135</v>
      </c>
      <c r="G29" s="166" t="s">
        <v>135</v>
      </c>
      <c r="H29" s="167" t="s">
        <v>135</v>
      </c>
      <c r="I29" s="430" t="s">
        <v>135</v>
      </c>
      <c r="J29" s="430" t="s">
        <v>135</v>
      </c>
      <c r="K29" s="166" t="s">
        <v>135</v>
      </c>
      <c r="L29" s="430" t="s">
        <v>135</v>
      </c>
      <c r="M29" s="1346" t="s">
        <v>135</v>
      </c>
      <c r="N29" s="1367" t="s">
        <v>135</v>
      </c>
    </row>
    <row r="30" customFormat="false" ht="15.75" hidden="false" customHeight="true" outlineLevel="0" collapsed="false">
      <c r="A30" s="1327"/>
      <c r="B30" s="1245" t="s">
        <v>1447</v>
      </c>
      <c r="C30" s="1246" t="n">
        <v>20.13725</v>
      </c>
      <c r="D30" s="1366" t="s">
        <v>135</v>
      </c>
      <c r="E30" s="163" t="n">
        <v>-1.16398501</v>
      </c>
      <c r="F30" s="163" t="n">
        <v>-1.16398501</v>
      </c>
      <c r="G30" s="166" t="s">
        <v>135</v>
      </c>
      <c r="H30" s="167" t="s">
        <v>135</v>
      </c>
      <c r="I30" s="430" t="s">
        <v>135</v>
      </c>
      <c r="J30" s="431" t="n">
        <v>-23.4394571426225</v>
      </c>
      <c r="K30" s="163" t="n">
        <v>-23.4394571426225</v>
      </c>
      <c r="L30" s="430" t="s">
        <v>135</v>
      </c>
      <c r="M30" s="1346" t="s">
        <v>135</v>
      </c>
      <c r="N30" s="1308" t="n">
        <v>85.9446761896159</v>
      </c>
    </row>
    <row r="31" customFormat="false" ht="15.75" hidden="false" customHeight="true" outlineLevel="0" collapsed="false">
      <c r="A31" s="1318" t="s">
        <v>1448</v>
      </c>
      <c r="B31" s="1372"/>
      <c r="C31" s="1320" t="n">
        <v>0.71788</v>
      </c>
      <c r="D31" s="1366" t="s">
        <v>135</v>
      </c>
      <c r="E31" s="166" t="s">
        <v>135</v>
      </c>
      <c r="F31" s="166" t="s">
        <v>135</v>
      </c>
      <c r="G31" s="166" t="s">
        <v>135</v>
      </c>
      <c r="H31" s="165" t="n">
        <v>0.261734556321948</v>
      </c>
      <c r="I31" s="1328" t="s">
        <v>135</v>
      </c>
      <c r="J31" s="1326" t="s">
        <v>135</v>
      </c>
      <c r="K31" s="166" t="s">
        <v>135</v>
      </c>
      <c r="L31" s="1326" t="s">
        <v>135</v>
      </c>
      <c r="M31" s="1325" t="n">
        <v>0.1878940032924</v>
      </c>
      <c r="N31" s="1308" t="n">
        <v>-0.688944678738801</v>
      </c>
    </row>
    <row r="32" customFormat="false" ht="15.75" hidden="false" customHeight="true" outlineLevel="0" collapsed="false">
      <c r="A32" s="1302"/>
      <c r="B32" s="1245" t="s">
        <v>1449</v>
      </c>
      <c r="C32" s="1246" t="n">
        <v>0.63792</v>
      </c>
      <c r="D32" s="1302" t="s">
        <v>135</v>
      </c>
      <c r="E32" s="166" t="s">
        <v>135</v>
      </c>
      <c r="F32" s="166" t="s">
        <v>135</v>
      </c>
      <c r="G32" s="166" t="s">
        <v>135</v>
      </c>
      <c r="H32" s="165" t="n">
        <v>0.294541640475922</v>
      </c>
      <c r="I32" s="430" t="s">
        <v>135</v>
      </c>
      <c r="J32" s="430" t="s">
        <v>135</v>
      </c>
      <c r="K32" s="166" t="s">
        <v>135</v>
      </c>
      <c r="L32" s="430" t="s">
        <v>135</v>
      </c>
      <c r="M32" s="1348" t="n">
        <v>0.1878940032924</v>
      </c>
      <c r="N32" s="1308" t="n">
        <v>-0.688944678738801</v>
      </c>
    </row>
    <row r="33" customFormat="false" ht="15.75" hidden="false" customHeight="true" outlineLevel="0" collapsed="false">
      <c r="A33" s="1302"/>
      <c r="B33" s="1245" t="s">
        <v>1450</v>
      </c>
      <c r="C33" s="1246" t="n">
        <v>0.07996</v>
      </c>
      <c r="D33" s="1302" t="s">
        <v>135</v>
      </c>
      <c r="E33" s="166" t="s">
        <v>135</v>
      </c>
      <c r="F33" s="166" t="s">
        <v>135</v>
      </c>
      <c r="G33" s="166" t="s">
        <v>135</v>
      </c>
      <c r="H33" s="167" t="s">
        <v>135</v>
      </c>
      <c r="I33" s="430" t="s">
        <v>135</v>
      </c>
      <c r="J33" s="430" t="s">
        <v>135</v>
      </c>
      <c r="K33" s="166" t="s">
        <v>135</v>
      </c>
      <c r="L33" s="430" t="s">
        <v>135</v>
      </c>
      <c r="M33" s="1374" t="s">
        <v>135</v>
      </c>
      <c r="N33" s="1367" t="s">
        <v>135</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5" t="s">
        <v>1451</v>
      </c>
      <c r="B35" s="1376"/>
      <c r="C35" s="1376"/>
      <c r="D35" s="1376"/>
      <c r="E35" s="1376"/>
      <c r="F35" s="1376"/>
      <c r="G35" s="1376"/>
      <c r="H35" s="1376"/>
      <c r="I35" s="1376"/>
      <c r="J35" s="1376"/>
      <c r="K35" s="1376"/>
      <c r="L35" s="1376"/>
      <c r="M35" s="1376"/>
      <c r="N35" s="1376"/>
    </row>
    <row r="36" customFormat="false" ht="13.5" hidden="false" customHeight="true" outlineLevel="0" collapsed="false">
      <c r="A36" s="1331" t="s">
        <v>1452</v>
      </c>
      <c r="B36" s="1376"/>
      <c r="C36" s="1376"/>
      <c r="D36" s="1376"/>
      <c r="E36" s="1376"/>
      <c r="F36" s="1376"/>
      <c r="G36" s="1376"/>
      <c r="H36" s="1376"/>
      <c r="I36" s="1376"/>
      <c r="J36" s="1376"/>
      <c r="K36" s="1376"/>
      <c r="L36" s="1376"/>
      <c r="M36" s="1376"/>
      <c r="N36" s="1376"/>
    </row>
    <row r="37" customFormat="false" ht="13.5" hidden="false" customHeight="true" outlineLevel="0" collapsed="false">
      <c r="A37" s="1332" t="s">
        <v>1349</v>
      </c>
      <c r="B37" s="1376"/>
      <c r="C37" s="1376"/>
      <c r="D37" s="1376"/>
      <c r="E37" s="1376"/>
      <c r="F37" s="1376"/>
      <c r="G37" s="1376"/>
      <c r="H37" s="1376"/>
      <c r="I37" s="1376"/>
      <c r="J37" s="1376"/>
      <c r="K37" s="1376"/>
      <c r="L37" s="1376"/>
      <c r="M37" s="1376"/>
      <c r="N37" s="1376"/>
      <c r="O37" s="1269"/>
    </row>
    <row r="38" customFormat="false" ht="13.5" hidden="false" customHeight="true" outlineLevel="0" collapsed="false">
      <c r="A38" s="1333" t="s">
        <v>1453</v>
      </c>
      <c r="B38" s="1376"/>
      <c r="C38" s="1376"/>
      <c r="D38" s="1376"/>
      <c r="E38" s="1376"/>
      <c r="F38" s="1376"/>
      <c r="G38" s="1376"/>
      <c r="H38" s="1376"/>
      <c r="I38" s="1376"/>
      <c r="J38" s="1376"/>
      <c r="K38" s="1376"/>
      <c r="L38" s="1376"/>
      <c r="M38" s="1376"/>
      <c r="N38" s="1376"/>
      <c r="O38" s="1269"/>
    </row>
    <row r="39" customFormat="false" ht="13.5" hidden="false" customHeight="true" outlineLevel="0" collapsed="false">
      <c r="A39" s="1336" t="s">
        <v>1454</v>
      </c>
      <c r="B39" s="1376"/>
      <c r="C39" s="1376"/>
      <c r="D39" s="1376"/>
      <c r="E39" s="1376"/>
      <c r="F39" s="1376"/>
      <c r="G39" s="1376"/>
      <c r="H39" s="1376"/>
      <c r="I39" s="1376"/>
      <c r="J39" s="1376"/>
      <c r="K39" s="1376"/>
      <c r="L39" s="1376"/>
      <c r="M39" s="1376"/>
      <c r="N39" s="1376"/>
      <c r="O39" s="1269"/>
    </row>
    <row r="40" customFormat="false" ht="13.5" hidden="false" customHeight="true" outlineLevel="0" collapsed="false">
      <c r="A40" s="1337" t="s">
        <v>1455</v>
      </c>
      <c r="B40" s="1376"/>
      <c r="C40" s="1376"/>
      <c r="D40" s="1376"/>
      <c r="E40" s="1376"/>
      <c r="F40" s="1376"/>
      <c r="G40" s="1376"/>
      <c r="H40" s="1376"/>
      <c r="I40" s="1376"/>
      <c r="J40" s="1376"/>
      <c r="K40" s="1376"/>
      <c r="L40" s="1376"/>
      <c r="M40" s="1376"/>
      <c r="N40" s="1376"/>
      <c r="O40" s="64"/>
    </row>
    <row r="41" customFormat="false" ht="13.5" hidden="false" customHeight="true" outlineLevel="0" collapsed="false">
      <c r="A41" s="1352" t="s">
        <v>1456</v>
      </c>
      <c r="B41" s="1376"/>
      <c r="C41" s="1376"/>
      <c r="D41" s="1376"/>
      <c r="E41" s="1376"/>
      <c r="F41" s="1376"/>
      <c r="G41" s="1376"/>
      <c r="H41" s="1376"/>
      <c r="I41" s="1376"/>
      <c r="J41" s="1376"/>
      <c r="K41" s="1376"/>
      <c r="L41" s="1376"/>
      <c r="M41" s="1376"/>
      <c r="N41" s="1376"/>
    </row>
    <row r="42" customFormat="false" ht="12.75" hidden="false" customHeight="true" outlineLevel="0" collapsed="false">
      <c r="A42" s="1377" t="s">
        <v>1457</v>
      </c>
      <c r="B42" s="1376"/>
      <c r="C42" s="1376"/>
      <c r="D42" s="1376"/>
      <c r="E42" s="1376"/>
      <c r="F42" s="1376"/>
      <c r="G42" s="1376"/>
      <c r="H42" s="1376"/>
      <c r="I42" s="1376"/>
      <c r="J42" s="1376"/>
      <c r="K42" s="1376"/>
      <c r="L42" s="1376"/>
      <c r="M42" s="1376"/>
      <c r="N42" s="1376"/>
    </row>
    <row r="43" customFormat="false" ht="13.5" hidden="false" customHeight="true" outlineLevel="0" collapsed="false">
      <c r="A43" s="1331" t="s">
        <v>1458</v>
      </c>
      <c r="B43" s="1376"/>
      <c r="C43" s="1376"/>
      <c r="D43" s="1376"/>
      <c r="E43" s="1376"/>
      <c r="F43" s="1376"/>
      <c r="G43" s="1376"/>
      <c r="H43" s="1376"/>
      <c r="I43" s="1376"/>
      <c r="J43" s="1376"/>
      <c r="K43" s="1376"/>
      <c r="L43" s="1376"/>
      <c r="M43" s="1376"/>
      <c r="N43" s="1376"/>
    </row>
    <row r="44" customFormat="false" ht="13.5" hidden="false" customHeight="true" outlineLevel="0" collapsed="false">
      <c r="A44" s="1378" t="s">
        <v>1459</v>
      </c>
      <c r="B44" s="1376"/>
      <c r="C44" s="1376"/>
      <c r="D44" s="1376"/>
      <c r="E44" s="1376"/>
      <c r="F44" s="1376"/>
      <c r="G44" s="1376"/>
      <c r="H44" s="1376"/>
      <c r="I44" s="1376"/>
      <c r="J44" s="1376"/>
      <c r="K44" s="1376"/>
      <c r="L44" s="1376"/>
      <c r="M44" s="1376"/>
      <c r="N44" s="1376"/>
    </row>
    <row r="45" customFormat="false" ht="13.5" hidden="false" customHeight="true" outlineLevel="0" collapsed="false">
      <c r="A45" s="1379" t="s">
        <v>1421</v>
      </c>
      <c r="B45" s="1376"/>
      <c r="C45" s="1376"/>
      <c r="D45" s="1376"/>
      <c r="E45" s="1376"/>
      <c r="F45" s="1376"/>
      <c r="G45" s="1376"/>
      <c r="H45" s="1376"/>
      <c r="I45" s="1376"/>
      <c r="J45" s="1376"/>
      <c r="K45" s="1376"/>
      <c r="L45" s="1376"/>
      <c r="M45" s="1376"/>
      <c r="N45" s="1376"/>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50</v>
      </c>
      <c r="B47" s="1341"/>
      <c r="C47" s="1341"/>
      <c r="D47" s="1341"/>
      <c r="E47" s="1341"/>
      <c r="F47" s="1341"/>
      <c r="G47" s="1341"/>
      <c r="H47" s="1341"/>
      <c r="I47" s="1341"/>
      <c r="J47" s="1341"/>
      <c r="K47" s="1341"/>
      <c r="L47" s="1341"/>
      <c r="M47" s="1341"/>
      <c r="N47" s="1342"/>
    </row>
    <row r="48" customFormat="false" ht="35.25" hidden="false" customHeight="true" outlineLevel="0" collapsed="false">
      <c r="A48" s="1380" t="s">
        <v>1460</v>
      </c>
      <c r="B48" s="1380"/>
      <c r="C48" s="1380"/>
      <c r="D48" s="1380"/>
      <c r="E48" s="1380"/>
      <c r="F48" s="1380"/>
      <c r="G48" s="1380"/>
      <c r="H48" s="1380"/>
      <c r="I48" s="1380"/>
      <c r="J48" s="1380"/>
      <c r="K48" s="1380"/>
      <c r="L48" s="1380"/>
      <c r="M48" s="1380"/>
      <c r="N48" s="1380"/>
    </row>
    <row r="49" customFormat="false" ht="3.75" hidden="false" customHeight="true" outlineLevel="0" collapsed="false">
      <c r="A49" s="1381"/>
      <c r="B49" s="1382"/>
      <c r="C49" s="1382"/>
      <c r="D49" s="1382"/>
      <c r="E49" s="1382"/>
      <c r="F49" s="1382"/>
      <c r="G49" s="1382"/>
      <c r="H49" s="1382"/>
      <c r="I49" s="1382"/>
      <c r="J49" s="1382"/>
      <c r="K49" s="1382"/>
      <c r="L49" s="1382"/>
      <c r="M49" s="1382"/>
      <c r="N49" s="138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1</v>
      </c>
      <c r="N1" s="117" t="s">
        <v>86</v>
      </c>
    </row>
    <row r="2" customFormat="false" ht="15.75" hidden="false" customHeight="true" outlineLevel="0" collapsed="false">
      <c r="A2" s="4" t="s">
        <v>1462</v>
      </c>
      <c r="N2" s="117" t="s">
        <v>88</v>
      </c>
    </row>
    <row r="3" customFormat="false" ht="15.75" hidden="false" customHeight="true" outlineLevel="0" collapsed="false">
      <c r="A3" s="4" t="s">
        <v>309</v>
      </c>
      <c r="N3" s="117" t="s">
        <v>89</v>
      </c>
    </row>
    <row r="4" customFormat="false" ht="12" hidden="false" customHeight="true" outlineLevel="0" collapsed="false">
      <c r="N4" s="1270"/>
    </row>
    <row r="5" customFormat="false" ht="48" hidden="false" customHeight="true" outlineLevel="0" collapsed="false">
      <c r="A5" s="1340" t="s">
        <v>90</v>
      </c>
      <c r="B5" s="1340"/>
      <c r="C5" s="1357" t="s">
        <v>568</v>
      </c>
      <c r="D5" s="1357" t="s">
        <v>1315</v>
      </c>
      <c r="E5" s="1357"/>
      <c r="F5" s="1357"/>
      <c r="G5" s="1357"/>
      <c r="H5" s="1357"/>
      <c r="I5" s="1272" t="s">
        <v>1316</v>
      </c>
      <c r="J5" s="1272"/>
      <c r="K5" s="1272"/>
      <c r="L5" s="1272"/>
      <c r="M5" s="1272"/>
      <c r="N5" s="1272" t="s">
        <v>1463</v>
      </c>
    </row>
    <row r="6" customFormat="false" ht="47.25" hidden="false" customHeight="true" outlineLevel="0" collapsed="false">
      <c r="A6" s="1273" t="s">
        <v>1318</v>
      </c>
      <c r="B6" s="1344" t="s">
        <v>1363</v>
      </c>
      <c r="C6" s="1275" t="s">
        <v>1320</v>
      </c>
      <c r="D6" s="1276" t="s">
        <v>1322</v>
      </c>
      <c r="E6" s="1276"/>
      <c r="F6" s="1276"/>
      <c r="G6" s="1277" t="s">
        <v>1323</v>
      </c>
      <c r="H6" s="1278" t="s">
        <v>1425</v>
      </c>
      <c r="I6" s="1359" t="s">
        <v>1464</v>
      </c>
      <c r="J6" s="1359"/>
      <c r="K6" s="1359"/>
      <c r="L6" s="1277" t="s">
        <v>1326</v>
      </c>
      <c r="M6" s="1278" t="s">
        <v>1426</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28</v>
      </c>
      <c r="E8" s="1280" t="s">
        <v>1329</v>
      </c>
      <c r="F8" s="1280" t="s">
        <v>1330</v>
      </c>
      <c r="G8" s="1277"/>
      <c r="H8" s="1278"/>
      <c r="I8" s="1360" t="s">
        <v>1328</v>
      </c>
      <c r="J8" s="1280" t="s">
        <v>1329</v>
      </c>
      <c r="K8" s="1280" t="s">
        <v>1330</v>
      </c>
      <c r="L8" s="1277"/>
      <c r="M8" s="1278"/>
      <c r="N8" s="1272"/>
    </row>
    <row r="9" customFormat="false" ht="13.5" hidden="false" customHeight="true" outlineLevel="0" collapsed="false">
      <c r="A9" s="1273"/>
      <c r="B9" s="1344"/>
      <c r="C9" s="1275"/>
      <c r="D9" s="1361" t="s">
        <v>1335</v>
      </c>
      <c r="E9" s="1361"/>
      <c r="F9" s="1361"/>
      <c r="G9" s="1361"/>
      <c r="H9" s="1361"/>
      <c r="I9" s="1275" t="s">
        <v>335</v>
      </c>
      <c r="J9" s="1275"/>
      <c r="K9" s="1275"/>
      <c r="L9" s="1275"/>
      <c r="M9" s="1275"/>
      <c r="N9" s="1284" t="s">
        <v>98</v>
      </c>
    </row>
    <row r="10" customFormat="false" ht="14.25" hidden="false" customHeight="true" outlineLevel="0" collapsed="false">
      <c r="A10" s="1285" t="s">
        <v>1465</v>
      </c>
      <c r="B10" s="1286"/>
      <c r="C10" s="1287" t="n">
        <v>3508.82151</v>
      </c>
      <c r="D10" s="1289" t="n">
        <v>0.227762243708726</v>
      </c>
      <c r="E10" s="1290" t="n">
        <v>-0.147348926208538</v>
      </c>
      <c r="F10" s="1290" t="n">
        <v>0.0804133175001889</v>
      </c>
      <c r="G10" s="1290" t="n">
        <v>-0.00638698635736555</v>
      </c>
      <c r="H10" s="1292" t="n">
        <v>-0.231656609183446</v>
      </c>
      <c r="I10" s="1293" t="n">
        <v>799.177059891042</v>
      </c>
      <c r="J10" s="1294" t="n">
        <v>-517.021081755919</v>
      </c>
      <c r="K10" s="1295" t="n">
        <v>282.155978135122</v>
      </c>
      <c r="L10" s="1294" t="n">
        <v>-22.4107951148008</v>
      </c>
      <c r="M10" s="1292" t="n">
        <v>-812.841693236537</v>
      </c>
      <c r="N10" s="1297" t="n">
        <v>2028.02053745946</v>
      </c>
    </row>
    <row r="11" customFormat="false" ht="13.5" hidden="false" customHeight="true" outlineLevel="0" collapsed="false">
      <c r="A11" s="1298" t="s">
        <v>1466</v>
      </c>
      <c r="B11" s="1384"/>
      <c r="C11" s="1385" t="n">
        <v>2859.38324</v>
      </c>
      <c r="D11" s="1302" t="s">
        <v>135</v>
      </c>
      <c r="E11" s="166" t="s">
        <v>135</v>
      </c>
      <c r="F11" s="166" t="s">
        <v>135</v>
      </c>
      <c r="G11" s="166" t="s">
        <v>135</v>
      </c>
      <c r="H11" s="165" t="n">
        <v>-0.187879607212078</v>
      </c>
      <c r="I11" s="166" t="s">
        <v>135</v>
      </c>
      <c r="J11" s="166" t="s">
        <v>135</v>
      </c>
      <c r="K11" s="166" t="s">
        <v>135</v>
      </c>
      <c r="L11" s="166" t="s">
        <v>135</v>
      </c>
      <c r="M11" s="1237" t="n">
        <v>-537.2198</v>
      </c>
      <c r="N11" s="1238" t="n">
        <v>1969.80593333334</v>
      </c>
    </row>
    <row r="12" customFormat="false" ht="12.75" hidden="false" customHeight="true" outlineLevel="0" collapsed="false">
      <c r="A12" s="1309" t="s">
        <v>1467</v>
      </c>
      <c r="B12" s="1319"/>
      <c r="C12" s="1320" t="n">
        <v>649.43827</v>
      </c>
      <c r="D12" s="1235" t="n">
        <v>1.23056662474024</v>
      </c>
      <c r="E12" s="163" t="n">
        <v>-0.796105042833277</v>
      </c>
      <c r="F12" s="163" t="n">
        <v>0.434461581906964</v>
      </c>
      <c r="G12" s="163" t="n">
        <v>-0.0345079681165091</v>
      </c>
      <c r="H12" s="165" t="n">
        <v>-0.424400448770193</v>
      </c>
      <c r="I12" s="163" t="n">
        <v>799.177059891042</v>
      </c>
      <c r="J12" s="163" t="n">
        <v>-517.021081755919</v>
      </c>
      <c r="K12" s="163" t="n">
        <v>282.155978135122</v>
      </c>
      <c r="L12" s="163" t="n">
        <v>-22.4107951148008</v>
      </c>
      <c r="M12" s="1237" t="n">
        <v>-275.621893236537</v>
      </c>
      <c r="N12" s="1238" t="n">
        <v>58.2146041261257</v>
      </c>
    </row>
    <row r="13" customFormat="false" ht="12.75" hidden="false" customHeight="true" outlineLevel="0" collapsed="false">
      <c r="A13" s="1318" t="s">
        <v>1468</v>
      </c>
      <c r="B13" s="1319"/>
      <c r="C13" s="1320" t="n">
        <v>43.63556</v>
      </c>
      <c r="D13" s="1235" t="n">
        <v>0.31636153</v>
      </c>
      <c r="E13" s="163" t="n">
        <v>-0.77349535</v>
      </c>
      <c r="F13" s="163" t="n">
        <v>-0.45713382</v>
      </c>
      <c r="G13" s="163" t="n">
        <v>-0.51359018</v>
      </c>
      <c r="H13" s="165" t="n">
        <v>-0.282711429904967</v>
      </c>
      <c r="I13" s="163" t="n">
        <v>13.8046125240068</v>
      </c>
      <c r="J13" s="163" t="n">
        <v>-33.751902754646</v>
      </c>
      <c r="K13" s="163" t="n">
        <v>-19.9472902306392</v>
      </c>
      <c r="L13" s="163" t="n">
        <v>-22.4107951148008</v>
      </c>
      <c r="M13" s="1237" t="n">
        <v>-12.336271562304</v>
      </c>
      <c r="N13" s="1238" t="n">
        <v>200.545975328395</v>
      </c>
    </row>
    <row r="14" customFormat="false" ht="12.75" hidden="false" customHeight="true" outlineLevel="0" collapsed="false">
      <c r="A14" s="1318" t="s">
        <v>1469</v>
      </c>
      <c r="B14" s="1319"/>
      <c r="C14" s="1320" t="n">
        <v>469.27423</v>
      </c>
      <c r="D14" s="1235" t="n">
        <v>1.37152019</v>
      </c>
      <c r="E14" s="163" t="n">
        <v>-0.758296990000001</v>
      </c>
      <c r="F14" s="163" t="n">
        <v>0.6132232</v>
      </c>
      <c r="G14" s="166" t="s">
        <v>135</v>
      </c>
      <c r="H14" s="165" t="n">
        <v>-0.18845459494912</v>
      </c>
      <c r="I14" s="163" t="n">
        <v>643.619081091704</v>
      </c>
      <c r="J14" s="163" t="n">
        <v>-355.849236093568</v>
      </c>
      <c r="K14" s="163" t="n">
        <v>287.769844998136</v>
      </c>
      <c r="L14" s="166" t="s">
        <v>135</v>
      </c>
      <c r="M14" s="1237" t="n">
        <v>-88.4368849347102</v>
      </c>
      <c r="N14" s="1238" t="n">
        <v>-730.887520232562</v>
      </c>
    </row>
    <row r="15" customFormat="false" ht="12.75" hidden="false" customHeight="true" outlineLevel="0" collapsed="false">
      <c r="A15" s="1318" t="s">
        <v>1470</v>
      </c>
      <c r="B15" s="1319"/>
      <c r="C15" s="1320" t="n">
        <v>114.99937</v>
      </c>
      <c r="D15" s="1235" t="n">
        <v>1.17942019376345</v>
      </c>
      <c r="E15" s="163" t="n">
        <v>-1.05937030085363</v>
      </c>
      <c r="F15" s="163" t="n">
        <v>0.120049892909825</v>
      </c>
      <c r="G15" s="166" t="s">
        <v>135</v>
      </c>
      <c r="H15" s="165" t="n">
        <v>-1.05411689925519</v>
      </c>
      <c r="I15" s="163" t="n">
        <v>135.632579248075</v>
      </c>
      <c r="J15" s="163" t="n">
        <v>-121.826917194878</v>
      </c>
      <c r="K15" s="163" t="n">
        <v>13.8056620531974</v>
      </c>
      <c r="L15" s="166" t="s">
        <v>135</v>
      </c>
      <c r="M15" s="1237" t="n">
        <v>-121.2227793207</v>
      </c>
      <c r="N15" s="1238" t="n">
        <v>393.862763314177</v>
      </c>
    </row>
    <row r="16" customFormat="false" ht="12.75" hidden="false" customHeight="true" outlineLevel="0" collapsed="false">
      <c r="A16" s="1327"/>
      <c r="B16" s="1245" t="s">
        <v>1471</v>
      </c>
      <c r="C16" s="1246" t="n">
        <v>97.95882</v>
      </c>
      <c r="D16" s="1235" t="n">
        <v>1.20111568</v>
      </c>
      <c r="E16" s="163" t="n">
        <v>-0.60167253</v>
      </c>
      <c r="F16" s="163" t="n">
        <v>0.599443150000004</v>
      </c>
      <c r="G16" s="166" t="s">
        <v>135</v>
      </c>
      <c r="H16" s="165" t="n">
        <v>-1.09495537385207</v>
      </c>
      <c r="I16" s="431" t="n">
        <v>117.659874696298</v>
      </c>
      <c r="J16" s="431" t="n">
        <v>-58.9391310652146</v>
      </c>
      <c r="K16" s="163" t="n">
        <v>58.7207436310834</v>
      </c>
      <c r="L16" s="430" t="s">
        <v>135</v>
      </c>
      <c r="M16" s="1248" t="n">
        <v>-107.260536375208</v>
      </c>
      <c r="N16" s="1238" t="n">
        <v>177.97924006179</v>
      </c>
    </row>
    <row r="17" customFormat="false" ht="12.75" hidden="false" customHeight="true" outlineLevel="0" collapsed="false">
      <c r="A17" s="1327"/>
      <c r="B17" s="1245" t="s">
        <v>1472</v>
      </c>
      <c r="C17" s="1246" t="n">
        <v>17.04055</v>
      </c>
      <c r="D17" s="1235" t="n">
        <v>1.05470214</v>
      </c>
      <c r="E17" s="163" t="n">
        <v>-3.69047866</v>
      </c>
      <c r="F17" s="163" t="n">
        <v>-2.63577652</v>
      </c>
      <c r="G17" s="166" t="s">
        <v>135</v>
      </c>
      <c r="H17" s="165" t="n">
        <v>-0.819354008262175</v>
      </c>
      <c r="I17" s="431" t="n">
        <v>17.972704551777</v>
      </c>
      <c r="J17" s="431" t="n">
        <v>-62.887786129663</v>
      </c>
      <c r="K17" s="163" t="n">
        <v>-44.915081577886</v>
      </c>
      <c r="L17" s="430" t="s">
        <v>135</v>
      </c>
      <c r="M17" s="1248" t="n">
        <v>-13.962242945492</v>
      </c>
      <c r="N17" s="1238" t="n">
        <v>215.883523252386</v>
      </c>
    </row>
    <row r="18" customFormat="false" ht="12.75" hidden="false" customHeight="true" outlineLevel="0" collapsed="false">
      <c r="A18" s="1318" t="s">
        <v>1473</v>
      </c>
      <c r="B18" s="1319"/>
      <c r="C18" s="1320" t="n">
        <v>16.89618</v>
      </c>
      <c r="D18" s="1235" t="n">
        <v>0.299483308893957</v>
      </c>
      <c r="E18" s="163" t="n">
        <v>-0.331023090001864</v>
      </c>
      <c r="F18" s="163" t="n">
        <v>-0.0315397811079072</v>
      </c>
      <c r="G18" s="166" t="s">
        <v>135</v>
      </c>
      <c r="H18" s="165" t="n">
        <v>-3.19743299136302</v>
      </c>
      <c r="I18" s="163" t="n">
        <v>5.0601238940679</v>
      </c>
      <c r="J18" s="163" t="n">
        <v>-5.5930257128277</v>
      </c>
      <c r="K18" s="163" t="n">
        <v>-0.5329018187598</v>
      </c>
      <c r="L18" s="166" t="s">
        <v>135</v>
      </c>
      <c r="M18" s="1237" t="n">
        <v>-54.024403360008</v>
      </c>
      <c r="N18" s="1238" t="n">
        <v>200.043452322149</v>
      </c>
    </row>
    <row r="19" customFormat="false" ht="12.75" hidden="false" customHeight="true" outlineLevel="0" collapsed="false">
      <c r="A19" s="1327"/>
      <c r="B19" s="1245" t="s">
        <v>1446</v>
      </c>
      <c r="C19" s="1246" t="n">
        <v>13.08111</v>
      </c>
      <c r="D19" s="1235" t="n">
        <v>0.28498461</v>
      </c>
      <c r="E19" s="163" t="n">
        <v>-0.42756507</v>
      </c>
      <c r="F19" s="163" t="n">
        <v>-0.14258046</v>
      </c>
      <c r="G19" s="166" t="s">
        <v>135</v>
      </c>
      <c r="H19" s="165" t="n">
        <v>-4.07034291126732</v>
      </c>
      <c r="I19" s="431" t="n">
        <v>3.7279150317171</v>
      </c>
      <c r="J19" s="431" t="n">
        <v>-5.5930257128277</v>
      </c>
      <c r="K19" s="163" t="n">
        <v>-1.8651106811106</v>
      </c>
      <c r="L19" s="430" t="s">
        <v>135</v>
      </c>
      <c r="M19" s="1248" t="n">
        <v>-53.244603360008</v>
      </c>
      <c r="N19" s="1238" t="n">
        <v>202.068951484102</v>
      </c>
    </row>
    <row r="20" customFormat="false" ht="12.75" hidden="false" customHeight="true" outlineLevel="0" collapsed="false">
      <c r="A20" s="1327"/>
      <c r="B20" s="1245" t="s">
        <v>1447</v>
      </c>
      <c r="C20" s="1246" t="n">
        <v>3.81507</v>
      </c>
      <c r="D20" s="1235" t="n">
        <v>0.34919644</v>
      </c>
      <c r="E20" s="166" t="s">
        <v>135</v>
      </c>
      <c r="F20" s="163" t="n">
        <v>0.34919644</v>
      </c>
      <c r="G20" s="166" t="s">
        <v>135</v>
      </c>
      <c r="H20" s="165" t="n">
        <v>-0.204399919267536</v>
      </c>
      <c r="I20" s="431" t="n">
        <v>1.3322088623508</v>
      </c>
      <c r="J20" s="430" t="s">
        <v>135</v>
      </c>
      <c r="K20" s="163" t="n">
        <v>1.3322088623508</v>
      </c>
      <c r="L20" s="430" t="s">
        <v>135</v>
      </c>
      <c r="M20" s="1248" t="n">
        <v>-0.7798</v>
      </c>
      <c r="N20" s="1238" t="n">
        <v>-2.02549916195294</v>
      </c>
    </row>
    <row r="21" customFormat="false" ht="13.5" hidden="false" customHeight="true" outlineLevel="0" collapsed="false">
      <c r="A21" s="1318" t="s">
        <v>1474</v>
      </c>
      <c r="B21" s="1319"/>
      <c r="C21" s="1320" t="n">
        <v>4.63293</v>
      </c>
      <c r="D21" s="1235" t="n">
        <v>0.22894003</v>
      </c>
      <c r="E21" s="166" t="s">
        <v>135</v>
      </c>
      <c r="F21" s="163" t="n">
        <v>0.22894003</v>
      </c>
      <c r="G21" s="166" t="s">
        <v>135</v>
      </c>
      <c r="H21" s="165" t="n">
        <v>0.086003013467676</v>
      </c>
      <c r="I21" s="163" t="n">
        <v>1.0606631331879</v>
      </c>
      <c r="J21" s="166" t="s">
        <v>135</v>
      </c>
      <c r="K21" s="163" t="n">
        <v>1.0606631331879</v>
      </c>
      <c r="L21" s="166" t="s">
        <v>135</v>
      </c>
      <c r="M21" s="1237" t="n">
        <v>0.3984459411848</v>
      </c>
      <c r="N21" s="1238" t="n">
        <v>-5.35006660603324</v>
      </c>
    </row>
    <row r="22" customFormat="false" ht="8.25" hidden="false" customHeight="true" outlineLevel="0" collapsed="false">
      <c r="A22" s="1386"/>
      <c r="B22" s="1387"/>
      <c r="C22" s="1387"/>
      <c r="D22" s="1387"/>
      <c r="E22" s="1387"/>
      <c r="F22" s="1387"/>
      <c r="G22" s="1387"/>
      <c r="H22" s="1387"/>
      <c r="I22" s="1387"/>
      <c r="J22" s="1387"/>
      <c r="K22" s="1387"/>
      <c r="L22" s="1387"/>
      <c r="M22" s="1387"/>
      <c r="N22" s="1387"/>
    </row>
    <row r="23" customFormat="false" ht="13.5" hidden="false" customHeight="true" outlineLevel="0" collapsed="false">
      <c r="A23" s="1375" t="s">
        <v>1375</v>
      </c>
      <c r="B23" s="1388"/>
      <c r="C23" s="1388"/>
      <c r="D23" s="1388"/>
      <c r="E23" s="1388"/>
      <c r="F23" s="1388"/>
      <c r="G23" s="1388"/>
      <c r="H23" s="1388"/>
      <c r="I23" s="1388"/>
      <c r="J23" s="1388"/>
      <c r="K23" s="1388"/>
      <c r="L23" s="1388"/>
      <c r="M23" s="1388"/>
      <c r="N23" s="1388"/>
    </row>
    <row r="24" customFormat="false" ht="13.5" hidden="false" customHeight="true" outlineLevel="0" collapsed="false">
      <c r="A24" s="1331" t="s">
        <v>1475</v>
      </c>
      <c r="B24" s="1388"/>
      <c r="C24" s="1388"/>
      <c r="D24" s="1388"/>
      <c r="E24" s="1388"/>
      <c r="F24" s="1388"/>
      <c r="G24" s="1388"/>
      <c r="H24" s="1388"/>
      <c r="I24" s="1388"/>
      <c r="J24" s="1388"/>
      <c r="K24" s="1388"/>
      <c r="L24" s="1388"/>
      <c r="M24" s="1388"/>
      <c r="N24" s="1388"/>
    </row>
    <row r="25" customFormat="false" ht="13.5" hidden="false" customHeight="true" outlineLevel="0" collapsed="false">
      <c r="A25" s="1332" t="s">
        <v>1349</v>
      </c>
      <c r="B25" s="1388"/>
      <c r="C25" s="1388"/>
      <c r="D25" s="1388"/>
      <c r="E25" s="1388"/>
      <c r="F25" s="1388"/>
      <c r="G25" s="1388"/>
      <c r="H25" s="1388"/>
      <c r="I25" s="1388"/>
      <c r="J25" s="1388"/>
      <c r="K25" s="1388"/>
      <c r="L25" s="1388"/>
      <c r="M25" s="1388"/>
      <c r="N25" s="1388"/>
    </row>
    <row r="26" customFormat="false" ht="13.5" hidden="false" customHeight="true" outlineLevel="0" collapsed="false">
      <c r="A26" s="1333" t="s">
        <v>1476</v>
      </c>
      <c r="B26" s="1388"/>
      <c r="C26" s="1388"/>
      <c r="D26" s="1388"/>
      <c r="E26" s="1388"/>
      <c r="F26" s="1388"/>
      <c r="G26" s="1388"/>
      <c r="H26" s="1388"/>
      <c r="I26" s="1388"/>
      <c r="J26" s="1388"/>
      <c r="K26" s="1388"/>
      <c r="L26" s="1388"/>
      <c r="M26" s="1388"/>
      <c r="N26" s="1388"/>
    </row>
    <row r="27" customFormat="false" ht="13.5" hidden="false" customHeight="true" outlineLevel="0" collapsed="false">
      <c r="A27" s="1333" t="s">
        <v>1477</v>
      </c>
      <c r="B27" s="1388"/>
      <c r="C27" s="1388"/>
      <c r="D27" s="1388"/>
      <c r="E27" s="1388"/>
      <c r="F27" s="1388"/>
      <c r="G27" s="1388"/>
      <c r="H27" s="1388"/>
      <c r="I27" s="1388"/>
      <c r="J27" s="1388"/>
      <c r="K27" s="1388"/>
      <c r="L27" s="1388"/>
      <c r="M27" s="1388"/>
      <c r="N27" s="1388"/>
    </row>
    <row r="28" customFormat="false" ht="13.5" hidden="false" customHeight="true" outlineLevel="0" collapsed="false">
      <c r="A28" s="1336" t="s">
        <v>1478</v>
      </c>
      <c r="B28" s="1388"/>
      <c r="C28" s="1388"/>
      <c r="D28" s="1388"/>
      <c r="E28" s="1388"/>
      <c r="F28" s="1388"/>
      <c r="G28" s="1388"/>
      <c r="H28" s="1388"/>
      <c r="I28" s="1388"/>
      <c r="J28" s="1388"/>
      <c r="K28" s="1388"/>
      <c r="L28" s="1388"/>
      <c r="M28" s="1388"/>
      <c r="N28" s="1388"/>
    </row>
    <row r="29" customFormat="false" ht="12.75" hidden="false" customHeight="true" outlineLevel="0" collapsed="false">
      <c r="A29" s="1337" t="s">
        <v>1479</v>
      </c>
      <c r="B29" s="1388"/>
      <c r="C29" s="1388"/>
      <c r="D29" s="1388"/>
      <c r="E29" s="1388"/>
      <c r="F29" s="1388"/>
      <c r="G29" s="1388"/>
      <c r="H29" s="1388"/>
      <c r="I29" s="1388"/>
      <c r="J29" s="1388"/>
      <c r="K29" s="1388"/>
      <c r="L29" s="1388"/>
      <c r="M29" s="1388"/>
      <c r="N29" s="1388"/>
    </row>
    <row r="30" customFormat="false" ht="13.5" hidden="false" customHeight="true" outlineLevel="0" collapsed="false">
      <c r="A30" s="1352" t="s">
        <v>1456</v>
      </c>
      <c r="B30" s="1388"/>
      <c r="C30" s="1388"/>
      <c r="D30" s="1388"/>
      <c r="E30" s="1388"/>
      <c r="F30" s="1388"/>
      <c r="G30" s="1388"/>
      <c r="H30" s="1388"/>
      <c r="I30" s="1388"/>
      <c r="J30" s="1388"/>
      <c r="K30" s="1388"/>
      <c r="L30" s="1388"/>
      <c r="M30" s="1388"/>
      <c r="N30" s="1388"/>
    </row>
    <row r="31" customFormat="false" ht="13.5" hidden="false" customHeight="true" outlineLevel="0" collapsed="false">
      <c r="A31" s="1377" t="s">
        <v>1480</v>
      </c>
      <c r="B31" s="1388"/>
      <c r="C31" s="1388"/>
      <c r="D31" s="1388"/>
      <c r="E31" s="1388"/>
      <c r="F31" s="1388"/>
      <c r="G31" s="1388"/>
      <c r="H31" s="1388"/>
      <c r="I31" s="1388"/>
      <c r="J31" s="1388"/>
      <c r="K31" s="1388"/>
      <c r="L31" s="1388"/>
      <c r="M31" s="1388"/>
      <c r="N31" s="1388"/>
    </row>
    <row r="32" customFormat="false" ht="13.5" hidden="false" customHeight="true" outlineLevel="0" collapsed="false">
      <c r="A32" s="1331" t="s">
        <v>1481</v>
      </c>
      <c r="B32" s="1388"/>
      <c r="C32" s="1388"/>
      <c r="D32" s="1388"/>
      <c r="E32" s="1388"/>
      <c r="F32" s="1388"/>
      <c r="G32" s="1388"/>
      <c r="H32" s="1388"/>
      <c r="I32" s="1388"/>
      <c r="J32" s="1388"/>
      <c r="K32" s="1388"/>
      <c r="L32" s="1388"/>
      <c r="M32" s="1388"/>
      <c r="N32" s="1388"/>
    </row>
    <row r="33" customFormat="false" ht="12.75" hidden="false" customHeight="true" outlineLevel="0" collapsed="false">
      <c r="A33" s="1378" t="s">
        <v>1482</v>
      </c>
      <c r="B33" s="1388"/>
      <c r="C33" s="1388"/>
      <c r="D33" s="1388"/>
      <c r="E33" s="1388"/>
      <c r="F33" s="1388"/>
      <c r="G33" s="1388"/>
      <c r="H33" s="1388"/>
      <c r="I33" s="1388"/>
      <c r="J33" s="1388"/>
      <c r="K33" s="1388"/>
      <c r="L33" s="1388"/>
      <c r="M33" s="1388"/>
      <c r="N33" s="1388"/>
    </row>
    <row r="34" customFormat="false" ht="13.5" hidden="false" customHeight="true" outlineLevel="0" collapsed="false">
      <c r="A34" s="1389" t="s">
        <v>1421</v>
      </c>
      <c r="B34" s="1390"/>
      <c r="C34" s="1390"/>
      <c r="D34" s="1390"/>
      <c r="E34" s="1390"/>
      <c r="F34" s="1390"/>
      <c r="G34" s="1390"/>
      <c r="H34" s="1390"/>
      <c r="I34" s="1390"/>
      <c r="J34" s="1390"/>
      <c r="K34" s="1390"/>
      <c r="L34" s="1390"/>
      <c r="M34" s="1390"/>
      <c r="N34" s="1390"/>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50</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59</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83</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4</v>
      </c>
      <c r="N1" s="117" t="s">
        <v>86</v>
      </c>
    </row>
    <row r="2" customFormat="false" ht="15.75" hidden="false" customHeight="true" outlineLevel="0" collapsed="false">
      <c r="A2" s="4" t="s">
        <v>1485</v>
      </c>
      <c r="N2" s="117" t="s">
        <v>88</v>
      </c>
    </row>
    <row r="3" customFormat="false" ht="15.75" hidden="false" customHeight="true" outlineLevel="0" collapsed="false">
      <c r="A3" s="4" t="s">
        <v>309</v>
      </c>
      <c r="N3" s="117" t="s">
        <v>89</v>
      </c>
    </row>
    <row r="5" customFormat="false" ht="48" hidden="false" customHeight="true" outlineLevel="0" collapsed="false">
      <c r="A5" s="1340" t="s">
        <v>90</v>
      </c>
      <c r="B5" s="1340"/>
      <c r="C5" s="1357" t="s">
        <v>568</v>
      </c>
      <c r="D5" s="1357" t="s">
        <v>1315</v>
      </c>
      <c r="E5" s="1357"/>
      <c r="F5" s="1357"/>
      <c r="G5" s="1357"/>
      <c r="H5" s="1357"/>
      <c r="I5" s="1272" t="s">
        <v>1316</v>
      </c>
      <c r="J5" s="1272"/>
      <c r="K5" s="1272"/>
      <c r="L5" s="1272"/>
      <c r="M5" s="1272"/>
      <c r="N5" s="1272" t="s">
        <v>1424</v>
      </c>
    </row>
    <row r="6" customFormat="false" ht="47.25" hidden="false" customHeight="true" outlineLevel="0" collapsed="false">
      <c r="A6" s="1273" t="s">
        <v>1318</v>
      </c>
      <c r="B6" s="1344" t="s">
        <v>1363</v>
      </c>
      <c r="C6" s="1275" t="s">
        <v>1320</v>
      </c>
      <c r="D6" s="1276" t="s">
        <v>1322</v>
      </c>
      <c r="E6" s="1276"/>
      <c r="F6" s="1276"/>
      <c r="G6" s="1277" t="s">
        <v>1323</v>
      </c>
      <c r="H6" s="1278" t="s">
        <v>1425</v>
      </c>
      <c r="I6" s="1359" t="s">
        <v>1325</v>
      </c>
      <c r="J6" s="1359"/>
      <c r="K6" s="1359"/>
      <c r="L6" s="1277" t="s">
        <v>1326</v>
      </c>
      <c r="M6" s="1278" t="s">
        <v>1426</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28</v>
      </c>
      <c r="E8" s="1280" t="s">
        <v>1329</v>
      </c>
      <c r="F8" s="1280" t="s">
        <v>1330</v>
      </c>
      <c r="G8" s="1277"/>
      <c r="H8" s="1278"/>
      <c r="I8" s="1360" t="s">
        <v>1328</v>
      </c>
      <c r="J8" s="1280" t="s">
        <v>1329</v>
      </c>
      <c r="K8" s="1280" t="s">
        <v>1330</v>
      </c>
      <c r="L8" s="1277"/>
      <c r="M8" s="1278"/>
      <c r="N8" s="1272"/>
    </row>
    <row r="9" customFormat="false" ht="15.95" hidden="false" customHeight="true" outlineLevel="0" collapsed="false">
      <c r="A9" s="1273"/>
      <c r="B9" s="1344"/>
      <c r="C9" s="1275"/>
      <c r="D9" s="1361" t="s">
        <v>1335</v>
      </c>
      <c r="E9" s="1361"/>
      <c r="F9" s="1361"/>
      <c r="G9" s="1361"/>
      <c r="H9" s="1361"/>
      <c r="I9" s="1275" t="s">
        <v>335</v>
      </c>
      <c r="J9" s="1275"/>
      <c r="K9" s="1275"/>
      <c r="L9" s="1275"/>
      <c r="M9" s="1275"/>
      <c r="N9" s="1284" t="s">
        <v>98</v>
      </c>
    </row>
    <row r="10" customFormat="false" ht="14.25" hidden="false" customHeight="true" outlineLevel="0" collapsed="false">
      <c r="A10" s="1285" t="s">
        <v>1486</v>
      </c>
      <c r="B10" s="1391"/>
      <c r="C10" s="1289" t="n">
        <v>42.52934</v>
      </c>
      <c r="D10" s="1392" t="s">
        <v>135</v>
      </c>
      <c r="E10" s="1393" t="s">
        <v>135</v>
      </c>
      <c r="F10" s="1393" t="s">
        <v>135</v>
      </c>
      <c r="G10" s="1393" t="s">
        <v>135</v>
      </c>
      <c r="H10" s="1393" t="s">
        <v>135</v>
      </c>
      <c r="I10" s="1394" t="s">
        <v>135</v>
      </c>
      <c r="J10" s="1395" t="s">
        <v>135</v>
      </c>
      <c r="K10" s="1396" t="s">
        <v>135</v>
      </c>
      <c r="L10" s="1395" t="s">
        <v>135</v>
      </c>
      <c r="M10" s="1397" t="s">
        <v>135</v>
      </c>
      <c r="N10" s="1398" t="s">
        <v>135</v>
      </c>
    </row>
    <row r="11" customFormat="false" ht="13.5" hidden="false" customHeight="true" outlineLevel="0" collapsed="false">
      <c r="A11" s="1298" t="s">
        <v>1487</v>
      </c>
      <c r="B11" s="1399"/>
      <c r="C11" s="1246" t="n">
        <v>42.52934</v>
      </c>
      <c r="D11" s="1400"/>
      <c r="E11" s="1401"/>
      <c r="F11" s="1401"/>
      <c r="G11" s="1401"/>
      <c r="H11" s="1401"/>
      <c r="I11" s="1402"/>
      <c r="J11" s="1401"/>
      <c r="K11" s="1401"/>
      <c r="L11" s="1401"/>
      <c r="M11" s="1403"/>
      <c r="N11" s="1404"/>
    </row>
    <row r="12" customFormat="false" ht="13.5" hidden="false" customHeight="true" outlineLevel="0" collapsed="false">
      <c r="A12" s="1309" t="s">
        <v>1488</v>
      </c>
      <c r="B12" s="1405"/>
      <c r="C12" s="1366" t="s">
        <v>135</v>
      </c>
      <c r="D12" s="1302" t="s">
        <v>135</v>
      </c>
      <c r="E12" s="166" t="s">
        <v>135</v>
      </c>
      <c r="F12" s="166" t="s">
        <v>135</v>
      </c>
      <c r="G12" s="166" t="s">
        <v>135</v>
      </c>
      <c r="H12" s="167" t="s">
        <v>135</v>
      </c>
      <c r="I12" s="166" t="s">
        <v>135</v>
      </c>
      <c r="J12" s="166" t="s">
        <v>135</v>
      </c>
      <c r="K12" s="166" t="s">
        <v>135</v>
      </c>
      <c r="L12" s="166" t="s">
        <v>135</v>
      </c>
      <c r="M12" s="1406" t="s">
        <v>135</v>
      </c>
      <c r="N12" s="1347" t="s">
        <v>135</v>
      </c>
    </row>
    <row r="13" customFormat="false" ht="12.75" hidden="false" customHeight="true" outlineLevel="0" collapsed="false">
      <c r="A13" s="1318" t="s">
        <v>1489</v>
      </c>
      <c r="B13" s="1407"/>
      <c r="C13" s="1408" t="s">
        <v>135</v>
      </c>
      <c r="D13" s="1302" t="s">
        <v>135</v>
      </c>
      <c r="E13" s="166" t="s">
        <v>135</v>
      </c>
      <c r="F13" s="166" t="s">
        <v>135</v>
      </c>
      <c r="G13" s="166" t="s">
        <v>135</v>
      </c>
      <c r="H13" s="167" t="s">
        <v>135</v>
      </c>
      <c r="I13" s="166" t="s">
        <v>135</v>
      </c>
      <c r="J13" s="166" t="s">
        <v>135</v>
      </c>
      <c r="K13" s="166" t="s">
        <v>135</v>
      </c>
      <c r="L13" s="166" t="s">
        <v>135</v>
      </c>
      <c r="M13" s="1406" t="s">
        <v>135</v>
      </c>
      <c r="N13" s="1347" t="s">
        <v>135</v>
      </c>
    </row>
    <row r="14" customFormat="false" ht="12.75" hidden="false" customHeight="true" outlineLevel="0" collapsed="false">
      <c r="A14" s="1318" t="s">
        <v>1490</v>
      </c>
      <c r="B14" s="1407"/>
      <c r="C14" s="1408" t="s">
        <v>135</v>
      </c>
      <c r="D14" s="1302" t="s">
        <v>135</v>
      </c>
      <c r="E14" s="166" t="s">
        <v>135</v>
      </c>
      <c r="F14" s="166" t="s">
        <v>135</v>
      </c>
      <c r="G14" s="166" t="s">
        <v>135</v>
      </c>
      <c r="H14" s="167" t="s">
        <v>135</v>
      </c>
      <c r="I14" s="166" t="s">
        <v>135</v>
      </c>
      <c r="J14" s="166" t="s">
        <v>135</v>
      </c>
      <c r="K14" s="166" t="s">
        <v>135</v>
      </c>
      <c r="L14" s="166" t="s">
        <v>135</v>
      </c>
      <c r="M14" s="1406" t="s">
        <v>135</v>
      </c>
      <c r="N14" s="1347" t="s">
        <v>135</v>
      </c>
    </row>
    <row r="15" customFormat="false" ht="12.75" hidden="false" customHeight="true" outlineLevel="0" collapsed="false">
      <c r="A15" s="1318" t="s">
        <v>1491</v>
      </c>
      <c r="B15" s="1407"/>
      <c r="C15" s="1408" t="s">
        <v>135</v>
      </c>
      <c r="D15" s="1302" t="s">
        <v>135</v>
      </c>
      <c r="E15" s="166" t="s">
        <v>135</v>
      </c>
      <c r="F15" s="166" t="s">
        <v>135</v>
      </c>
      <c r="G15" s="166" t="s">
        <v>135</v>
      </c>
      <c r="H15" s="167" t="s">
        <v>135</v>
      </c>
      <c r="I15" s="166" t="s">
        <v>135</v>
      </c>
      <c r="J15" s="166" t="s">
        <v>135</v>
      </c>
      <c r="K15" s="166" t="s">
        <v>135</v>
      </c>
      <c r="L15" s="166" t="s">
        <v>135</v>
      </c>
      <c r="M15" s="1406" t="s">
        <v>135</v>
      </c>
      <c r="N15" s="1347" t="s">
        <v>135</v>
      </c>
    </row>
    <row r="16" customFormat="false" ht="12.75" hidden="false" customHeight="true" outlineLevel="0" collapsed="false">
      <c r="A16" s="1318" t="s">
        <v>1492</v>
      </c>
      <c r="B16" s="1407"/>
      <c r="C16" s="1408" t="s">
        <v>135</v>
      </c>
      <c r="D16" s="1302" t="s">
        <v>135</v>
      </c>
      <c r="E16" s="166" t="s">
        <v>135</v>
      </c>
      <c r="F16" s="166" t="s">
        <v>135</v>
      </c>
      <c r="G16" s="166" t="s">
        <v>135</v>
      </c>
      <c r="H16" s="167" t="s">
        <v>135</v>
      </c>
      <c r="I16" s="166" t="s">
        <v>135</v>
      </c>
      <c r="J16" s="166" t="s">
        <v>135</v>
      </c>
      <c r="K16" s="166" t="s">
        <v>135</v>
      </c>
      <c r="L16" s="166" t="s">
        <v>135</v>
      </c>
      <c r="M16" s="1406" t="s">
        <v>135</v>
      </c>
      <c r="N16" s="1347" t="s">
        <v>135</v>
      </c>
    </row>
    <row r="17" customFormat="false" ht="13.5" hidden="false" customHeight="true" outlineLevel="0" collapsed="false">
      <c r="A17" s="1318" t="s">
        <v>1493</v>
      </c>
      <c r="B17" s="1407"/>
      <c r="C17" s="1408" t="s">
        <v>135</v>
      </c>
      <c r="D17" s="1302" t="s">
        <v>135</v>
      </c>
      <c r="E17" s="166" t="s">
        <v>135</v>
      </c>
      <c r="F17" s="166" t="s">
        <v>135</v>
      </c>
      <c r="G17" s="166" t="s">
        <v>135</v>
      </c>
      <c r="H17" s="167" t="s">
        <v>135</v>
      </c>
      <c r="I17" s="166" t="s">
        <v>135</v>
      </c>
      <c r="J17" s="166" t="s">
        <v>135</v>
      </c>
      <c r="K17" s="166" t="s">
        <v>135</v>
      </c>
      <c r="L17" s="166" t="s">
        <v>135</v>
      </c>
      <c r="M17" s="1406" t="s">
        <v>135</v>
      </c>
      <c r="N17" s="1347" t="s">
        <v>135</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5" t="s">
        <v>1494</v>
      </c>
      <c r="B19" s="1376"/>
      <c r="C19" s="1376"/>
      <c r="D19" s="1376"/>
      <c r="E19" s="1376"/>
      <c r="F19" s="1376"/>
      <c r="G19" s="1376"/>
      <c r="H19" s="1376"/>
      <c r="I19" s="1376"/>
      <c r="J19" s="1376"/>
      <c r="K19" s="1376"/>
      <c r="L19" s="1376"/>
      <c r="M19" s="1376"/>
      <c r="N19" s="1376"/>
    </row>
    <row r="20" customFormat="false" ht="13.5" hidden="false" customHeight="true" outlineLevel="0" collapsed="false">
      <c r="A20" s="1351" t="s">
        <v>1495</v>
      </c>
      <c r="B20" s="1376"/>
      <c r="C20" s="1376"/>
      <c r="D20" s="1376"/>
      <c r="E20" s="1376"/>
      <c r="F20" s="1376"/>
      <c r="G20" s="1376"/>
      <c r="H20" s="1376"/>
      <c r="I20" s="1376"/>
      <c r="J20" s="1376"/>
      <c r="K20" s="1376"/>
      <c r="L20" s="1376"/>
      <c r="M20" s="1376"/>
      <c r="N20" s="1376"/>
    </row>
    <row r="21" customFormat="false" ht="13.5" hidden="false" customHeight="true" outlineLevel="0" collapsed="false">
      <c r="A21" s="1332" t="s">
        <v>1349</v>
      </c>
      <c r="B21" s="1376"/>
      <c r="C21" s="1376"/>
      <c r="D21" s="1376"/>
      <c r="E21" s="1376"/>
      <c r="F21" s="1376"/>
      <c r="G21" s="1376"/>
      <c r="H21" s="1376"/>
      <c r="I21" s="1376"/>
      <c r="J21" s="1376"/>
      <c r="K21" s="1376"/>
      <c r="L21" s="1376"/>
      <c r="M21" s="1376"/>
      <c r="N21" s="1376"/>
    </row>
    <row r="22" customFormat="false" ht="13.5" hidden="false" customHeight="true" outlineLevel="0" collapsed="false">
      <c r="A22" s="1333" t="s">
        <v>1453</v>
      </c>
      <c r="B22" s="1376"/>
      <c r="C22" s="1376"/>
      <c r="D22" s="1376"/>
      <c r="E22" s="1376"/>
      <c r="F22" s="1376"/>
      <c r="G22" s="1376"/>
      <c r="H22" s="1376"/>
      <c r="I22" s="1376"/>
      <c r="J22" s="1376"/>
      <c r="K22" s="1376"/>
      <c r="L22" s="1376"/>
      <c r="M22" s="1376"/>
      <c r="N22" s="1376"/>
    </row>
    <row r="23" customFormat="false" ht="13.5" hidden="false" customHeight="true" outlineLevel="0" collapsed="false">
      <c r="A23" s="1336" t="s">
        <v>1454</v>
      </c>
      <c r="B23" s="1376"/>
      <c r="C23" s="1376"/>
      <c r="D23" s="1376"/>
      <c r="E23" s="1376"/>
      <c r="F23" s="1376"/>
      <c r="G23" s="1376"/>
      <c r="H23" s="1376"/>
      <c r="I23" s="1376"/>
      <c r="J23" s="1376"/>
      <c r="K23" s="1376"/>
      <c r="L23" s="1376"/>
      <c r="M23" s="1376"/>
      <c r="N23" s="1376"/>
    </row>
    <row r="24" customFormat="false" ht="12.75" hidden="false" customHeight="true" outlineLevel="0" collapsed="false">
      <c r="A24" s="1337" t="s">
        <v>1455</v>
      </c>
      <c r="B24" s="1376"/>
      <c r="C24" s="1376"/>
      <c r="D24" s="1376"/>
      <c r="E24" s="1376"/>
      <c r="F24" s="1376"/>
      <c r="G24" s="1376"/>
      <c r="H24" s="1376"/>
      <c r="I24" s="1376"/>
      <c r="J24" s="1376"/>
      <c r="K24" s="1376"/>
      <c r="L24" s="1376"/>
      <c r="M24" s="1376"/>
      <c r="N24" s="1376"/>
    </row>
    <row r="25" customFormat="false" ht="13.5" hidden="false" customHeight="true" outlineLevel="0" collapsed="false">
      <c r="A25" s="1352" t="s">
        <v>1456</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457</v>
      </c>
      <c r="B26" s="1376"/>
      <c r="C26" s="1376"/>
      <c r="D26" s="1376"/>
      <c r="E26" s="1376"/>
      <c r="F26" s="1376"/>
      <c r="G26" s="1376"/>
      <c r="H26" s="1376"/>
      <c r="I26" s="1376"/>
      <c r="J26" s="1376"/>
      <c r="K26" s="1376"/>
      <c r="L26" s="1376"/>
      <c r="M26" s="1376"/>
      <c r="N26" s="1376"/>
    </row>
    <row r="27" customFormat="false" ht="13.5" hidden="false" customHeight="true" outlineLevel="0" collapsed="false">
      <c r="A27" s="1330" t="s">
        <v>1496</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497</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421</v>
      </c>
      <c r="B29" s="1350"/>
      <c r="C29" s="1350"/>
      <c r="D29" s="1350"/>
      <c r="E29" s="1350"/>
      <c r="F29" s="1350"/>
      <c r="G29" s="1350"/>
      <c r="H29" s="1350"/>
      <c r="I29" s="1350"/>
      <c r="J29" s="1350"/>
      <c r="K29" s="1350"/>
      <c r="L29" s="1350"/>
      <c r="M29" s="1350"/>
      <c r="N29" s="1350"/>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0" t="s">
        <v>550</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59</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98</v>
      </c>
      <c r="B33" s="65"/>
      <c r="C33" s="65"/>
      <c r="D33" s="65"/>
      <c r="E33" s="65"/>
      <c r="F33" s="65"/>
      <c r="G33" s="65"/>
      <c r="H33" s="65"/>
      <c r="I33" s="65"/>
      <c r="J33" s="65"/>
      <c r="K33" s="65"/>
      <c r="L33" s="65"/>
      <c r="M33" s="65"/>
      <c r="N33" s="65"/>
    </row>
    <row r="34" customFormat="false" ht="24" hidden="false" customHeight="true" outlineLevel="0" collapsed="false">
      <c r="A34" s="65" t="s">
        <v>1499</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0</v>
      </c>
      <c r="D1" s="117" t="s">
        <v>86</v>
      </c>
    </row>
    <row r="2" customFormat="false" ht="19.5" hidden="false" customHeight="true" outlineLevel="0" collapsed="false">
      <c r="A2" s="4" t="s">
        <v>1501</v>
      </c>
      <c r="D2" s="117" t="s">
        <v>88</v>
      </c>
    </row>
    <row r="3" customFormat="false" ht="15.75" hidden="false" customHeight="true" outlineLevel="0" collapsed="false">
      <c r="A3" s="4" t="s">
        <v>309</v>
      </c>
      <c r="D3" s="117" t="s">
        <v>89</v>
      </c>
    </row>
    <row r="4" customFormat="false" ht="16.5" hidden="false" customHeight="true" outlineLevel="0" collapsed="false">
      <c r="D4" s="1270"/>
    </row>
    <row r="5" customFormat="false" ht="29.25" hidden="false" customHeight="true" outlineLevel="0" collapsed="false">
      <c r="A5" s="1340" t="s">
        <v>90</v>
      </c>
      <c r="B5" s="1272" t="s">
        <v>568</v>
      </c>
      <c r="C5" s="1272" t="s">
        <v>462</v>
      </c>
      <c r="D5" s="1343" t="s">
        <v>1502</v>
      </c>
    </row>
    <row r="6" customFormat="false" ht="15" hidden="false" customHeight="true" outlineLevel="0" collapsed="false">
      <c r="A6" s="1411" t="s">
        <v>1503</v>
      </c>
      <c r="B6" s="1412" t="s">
        <v>1504</v>
      </c>
      <c r="C6" s="1412" t="s">
        <v>1505</v>
      </c>
      <c r="D6" s="1412" t="s">
        <v>1506</v>
      </c>
    </row>
    <row r="7" customFormat="false" ht="35.1" hidden="true" customHeight="true" outlineLevel="0" collapsed="false">
      <c r="A7" s="1411"/>
      <c r="B7" s="1412"/>
      <c r="C7" s="1412"/>
      <c r="D7" s="1412"/>
    </row>
    <row r="8" customFormat="false" ht="15.75" hidden="false" customHeight="true" outlineLevel="0" collapsed="false">
      <c r="A8" s="1411"/>
      <c r="B8" s="1413" t="s">
        <v>1507</v>
      </c>
      <c r="C8" s="1413" t="s">
        <v>1508</v>
      </c>
      <c r="D8" s="1413" t="s">
        <v>98</v>
      </c>
    </row>
    <row r="9" customFormat="false" ht="14.25" hidden="false" customHeight="true" outlineLevel="0" collapsed="false">
      <c r="A9" s="1414" t="s">
        <v>1509</v>
      </c>
      <c r="B9" s="1415" t="s">
        <v>135</v>
      </c>
      <c r="C9" s="1415" t="s">
        <v>135</v>
      </c>
      <c r="D9" s="1415" t="s">
        <v>135</v>
      </c>
    </row>
    <row r="10" customFormat="false" ht="14.25" hidden="false" customHeight="true" outlineLevel="0" collapsed="false">
      <c r="A10" s="1416" t="s">
        <v>1510</v>
      </c>
      <c r="B10" s="1417" t="s">
        <v>135</v>
      </c>
      <c r="C10" s="1417" t="s">
        <v>135</v>
      </c>
      <c r="D10" s="1417" t="s">
        <v>135</v>
      </c>
    </row>
    <row r="11" customFormat="false" ht="12.75" hidden="false" customHeight="true" outlineLevel="0" collapsed="false">
      <c r="A11" s="1418" t="s">
        <v>1275</v>
      </c>
      <c r="B11" s="1419" t="s">
        <v>135</v>
      </c>
      <c r="C11" s="1073" t="s">
        <v>135</v>
      </c>
      <c r="D11" s="531" t="s">
        <v>135</v>
      </c>
    </row>
    <row r="12" customFormat="false" ht="13.5" hidden="false" customHeight="true" outlineLevel="0" collapsed="false">
      <c r="A12" s="1418" t="s">
        <v>1276</v>
      </c>
      <c r="B12" s="1419" t="s">
        <v>135</v>
      </c>
      <c r="C12" s="1073" t="s">
        <v>135</v>
      </c>
      <c r="D12" s="531" t="s">
        <v>135</v>
      </c>
    </row>
    <row r="13" customFormat="false" ht="12.75" hidden="false" customHeight="true" outlineLevel="0" collapsed="false">
      <c r="A13" s="1420" t="s">
        <v>1511</v>
      </c>
      <c r="B13" s="1421"/>
      <c r="C13" s="1422"/>
      <c r="D13" s="1417" t="s">
        <v>135</v>
      </c>
    </row>
    <row r="14" customFormat="false" ht="13.5" hidden="false" customHeight="true" outlineLevel="0" collapsed="false">
      <c r="A14" s="1423" t="s">
        <v>1295</v>
      </c>
      <c r="B14" s="1424" t="s">
        <v>135</v>
      </c>
      <c r="C14" s="1302" t="s">
        <v>135</v>
      </c>
      <c r="D14" s="1425" t="s">
        <v>135</v>
      </c>
    </row>
    <row r="15" customFormat="false" ht="9" hidden="false" customHeight="true" outlineLevel="0" collapsed="false">
      <c r="A15" s="747"/>
      <c r="B15" s="747"/>
      <c r="C15" s="747"/>
      <c r="D15" s="747"/>
    </row>
    <row r="16" customFormat="false" ht="13.5" hidden="false" customHeight="true" outlineLevel="0" collapsed="false">
      <c r="A16" s="1426" t="s">
        <v>1512</v>
      </c>
      <c r="B16" s="738"/>
      <c r="C16" s="738"/>
      <c r="D16" s="738"/>
    </row>
    <row r="17" customFormat="false" ht="12.75" hidden="false" customHeight="true" outlineLevel="0" collapsed="false">
      <c r="A17" s="1330" t="s">
        <v>1513</v>
      </c>
      <c r="B17" s="738"/>
      <c r="C17" s="738"/>
      <c r="D17" s="738"/>
    </row>
    <row r="18" customFormat="false" ht="14.25" hidden="false" customHeight="true" outlineLevel="0" collapsed="false">
      <c r="A18" s="1427" t="s">
        <v>1514</v>
      </c>
      <c r="B18" s="738"/>
      <c r="C18" s="738"/>
      <c r="D18" s="738"/>
    </row>
    <row r="19" customFormat="false" ht="14.25" hidden="false" customHeight="true" outlineLevel="0" collapsed="false">
      <c r="A19" s="1330" t="s">
        <v>1515</v>
      </c>
      <c r="B19" s="738"/>
      <c r="C19" s="738"/>
      <c r="D19" s="738"/>
    </row>
    <row r="20" customFormat="false" ht="14.25" hidden="false" customHeight="true" outlineLevel="0" collapsed="false">
      <c r="A20" s="1330" t="s">
        <v>1516</v>
      </c>
      <c r="B20" s="738"/>
      <c r="C20" s="738"/>
      <c r="D20" s="738"/>
    </row>
    <row r="21" customFormat="false" ht="13.5" hidden="false" customHeight="true" outlineLevel="0" collapsed="false">
      <c r="A21" s="1330" t="s">
        <v>1517</v>
      </c>
      <c r="B21" s="738"/>
      <c r="C21" s="738"/>
      <c r="D21" s="738"/>
    </row>
    <row r="22" customFormat="false" ht="8.25" hidden="false" customHeight="true" outlineLevel="0" collapsed="false">
      <c r="A22" s="1388"/>
      <c r="B22" s="1388"/>
      <c r="C22" s="1388"/>
      <c r="D22" s="1428"/>
    </row>
    <row r="23" customFormat="false" ht="13.5" hidden="false" customHeight="true" outlineLevel="0" collapsed="false">
      <c r="A23" s="1340" t="s">
        <v>550</v>
      </c>
      <c r="B23" s="1340"/>
      <c r="C23" s="1340"/>
      <c r="D23" s="1429"/>
    </row>
    <row r="24" customFormat="false" ht="28.5" hidden="false" customHeight="true" outlineLevel="0" collapsed="false">
      <c r="A24" s="1267" t="s">
        <v>1359</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8</v>
      </c>
      <c r="G1" s="117" t="s">
        <v>86</v>
      </c>
    </row>
    <row r="2" customFormat="false" ht="19.5" hidden="false" customHeight="true" outlineLevel="0" collapsed="false">
      <c r="A2" s="4" t="s">
        <v>1519</v>
      </c>
      <c r="G2" s="117" t="s">
        <v>88</v>
      </c>
    </row>
    <row r="3" customFormat="false" ht="15" hidden="false" customHeight="true" outlineLevel="0" collapsed="false">
      <c r="A3" s="4" t="s">
        <v>309</v>
      </c>
      <c r="G3" s="117" t="s">
        <v>89</v>
      </c>
    </row>
    <row r="4" customFormat="false" ht="13.5" hidden="false" customHeight="true" outlineLevel="0" collapsed="false"/>
    <row r="5" customFormat="false" ht="38.25" hidden="false" customHeight="true" outlineLevel="0" collapsed="false">
      <c r="A5" s="1430" t="s">
        <v>90</v>
      </c>
      <c r="B5" s="1430"/>
      <c r="C5" s="1343" t="s">
        <v>568</v>
      </c>
      <c r="D5" s="1272" t="s">
        <v>1520</v>
      </c>
      <c r="E5" s="1272"/>
      <c r="F5" s="1431" t="s">
        <v>1521</v>
      </c>
      <c r="G5" s="1431"/>
    </row>
    <row r="6" customFormat="false" ht="16.5" hidden="false" customHeight="true" outlineLevel="0" collapsed="false">
      <c r="A6" s="1273" t="s">
        <v>1522</v>
      </c>
      <c r="B6" s="1283" t="s">
        <v>1523</v>
      </c>
      <c r="C6" s="1432" t="s">
        <v>1524</v>
      </c>
      <c r="D6" s="1433" t="s">
        <v>1525</v>
      </c>
      <c r="E6" s="1434" t="s">
        <v>1526</v>
      </c>
      <c r="F6" s="1435" t="s">
        <v>1527</v>
      </c>
      <c r="G6" s="1436" t="s">
        <v>1528</v>
      </c>
    </row>
    <row r="7" customFormat="false" ht="15" hidden="false" customHeight="true" outlineLevel="0" collapsed="false">
      <c r="A7" s="1273"/>
      <c r="B7" s="1283"/>
      <c r="C7" s="1437" t="s">
        <v>1529</v>
      </c>
      <c r="D7" s="1438" t="s">
        <v>1530</v>
      </c>
      <c r="E7" s="1439" t="s">
        <v>1531</v>
      </c>
      <c r="F7" s="1440" t="s">
        <v>98</v>
      </c>
      <c r="G7" s="1440"/>
    </row>
    <row r="8" customFormat="false" ht="14.25" hidden="false" customHeight="true" outlineLevel="0" collapsed="false">
      <c r="A8" s="1441" t="s">
        <v>1532</v>
      </c>
      <c r="B8" s="1442"/>
      <c r="C8" s="1442"/>
      <c r="D8" s="1442"/>
      <c r="E8" s="1442"/>
      <c r="F8" s="1443" t="n">
        <v>0.202352991672523</v>
      </c>
      <c r="G8" s="1443" t="s">
        <v>1293</v>
      </c>
    </row>
    <row r="9" customFormat="false" ht="14.25" hidden="false" customHeight="true" outlineLevel="0" collapsed="false">
      <c r="A9" s="1441" t="s">
        <v>1533</v>
      </c>
      <c r="B9" s="1444"/>
      <c r="C9" s="1444"/>
      <c r="D9" s="1445" t="n">
        <v>0.599999998181817</v>
      </c>
      <c r="E9" s="1445" t="s">
        <v>244</v>
      </c>
      <c r="F9" s="1445" t="n">
        <v>0.202352991672523</v>
      </c>
      <c r="G9" s="1445" t="s">
        <v>244</v>
      </c>
    </row>
    <row r="10" customFormat="false" ht="12.75" hidden="false" customHeight="true" outlineLevel="0" collapsed="false">
      <c r="A10" s="1446" t="s">
        <v>1534</v>
      </c>
      <c r="B10" s="1442"/>
      <c r="C10" s="1447" t="n">
        <v>214.61681</v>
      </c>
      <c r="D10" s="165" t="n">
        <v>0.599999998181817</v>
      </c>
      <c r="E10" s="167" t="s">
        <v>244</v>
      </c>
      <c r="F10" s="165" t="n">
        <v>0.202352991672523</v>
      </c>
      <c r="G10" s="167" t="s">
        <v>244</v>
      </c>
    </row>
    <row r="11" customFormat="false" ht="13.5" hidden="false" customHeight="true" outlineLevel="0" collapsed="false">
      <c r="A11" s="1446" t="s">
        <v>1535</v>
      </c>
      <c r="B11" s="1442"/>
      <c r="C11" s="1448" t="s">
        <v>135</v>
      </c>
      <c r="D11" s="167" t="s">
        <v>135</v>
      </c>
      <c r="E11" s="167" t="s">
        <v>244</v>
      </c>
      <c r="F11" s="167" t="s">
        <v>135</v>
      </c>
      <c r="G11" s="167" t="s">
        <v>244</v>
      </c>
    </row>
    <row r="12" customFormat="false" ht="15.75" hidden="false" customHeight="true" outlineLevel="0" collapsed="false">
      <c r="A12" s="1441" t="s">
        <v>1283</v>
      </c>
      <c r="B12" s="1444"/>
      <c r="C12" s="1444"/>
      <c r="D12" s="1445" t="s">
        <v>980</v>
      </c>
      <c r="E12" s="1445" t="s">
        <v>244</v>
      </c>
      <c r="F12" s="1445" t="s">
        <v>980</v>
      </c>
      <c r="G12" s="1445" t="s">
        <v>244</v>
      </c>
    </row>
    <row r="13" customFormat="false" ht="12.75" hidden="false" customHeight="true" outlineLevel="0" collapsed="false">
      <c r="A13" s="1449" t="s">
        <v>1536</v>
      </c>
      <c r="B13" s="1442"/>
      <c r="C13" s="1450" t="s">
        <v>135</v>
      </c>
      <c r="D13" s="1450" t="s">
        <v>135</v>
      </c>
      <c r="E13" s="1450" t="s">
        <v>244</v>
      </c>
      <c r="F13" s="1450" t="s">
        <v>135</v>
      </c>
      <c r="G13" s="1450" t="s">
        <v>244</v>
      </c>
    </row>
    <row r="14" customFormat="false" ht="13.5" hidden="false" customHeight="true" outlineLevel="0" collapsed="false">
      <c r="A14" s="1449" t="s">
        <v>1537</v>
      </c>
      <c r="B14" s="1442"/>
      <c r="C14" s="1450" t="s">
        <v>244</v>
      </c>
      <c r="D14" s="1450" t="s">
        <v>244</v>
      </c>
      <c r="E14" s="1450" t="s">
        <v>244</v>
      </c>
      <c r="F14" s="1450" t="s">
        <v>244</v>
      </c>
      <c r="G14" s="1450" t="s">
        <v>244</v>
      </c>
    </row>
    <row r="15" customFormat="false" ht="12.75" hidden="false" customHeight="true" outlineLevel="0" collapsed="false">
      <c r="A15" s="1441" t="s">
        <v>1538</v>
      </c>
      <c r="B15" s="1444"/>
      <c r="C15" s="1444"/>
      <c r="D15" s="1444"/>
      <c r="E15" s="1444"/>
      <c r="F15" s="1445" t="s">
        <v>1293</v>
      </c>
      <c r="G15" s="1445" t="s">
        <v>1293</v>
      </c>
    </row>
    <row r="16" customFormat="false" ht="12.75" hidden="false" customHeight="true" outlineLevel="0" collapsed="false">
      <c r="A16" s="1446" t="s">
        <v>1295</v>
      </c>
      <c r="B16" s="1442"/>
      <c r="C16" s="1448" t="s">
        <v>1293</v>
      </c>
      <c r="D16" s="1450" t="s">
        <v>1293</v>
      </c>
      <c r="E16" s="1450" t="s">
        <v>1293</v>
      </c>
      <c r="F16" s="167" t="s">
        <v>1293</v>
      </c>
      <c r="G16" s="167" t="s">
        <v>1293</v>
      </c>
    </row>
    <row r="17" customFormat="false" ht="15.75" hidden="false" customHeight="true" outlineLevel="0" collapsed="false">
      <c r="A17" s="1446" t="s">
        <v>1534</v>
      </c>
      <c r="B17" s="1442"/>
      <c r="C17" s="1451" t="s">
        <v>244</v>
      </c>
      <c r="D17" s="1450" t="s">
        <v>244</v>
      </c>
      <c r="E17" s="1450" t="s">
        <v>244</v>
      </c>
      <c r="F17" s="167" t="s">
        <v>244</v>
      </c>
      <c r="G17" s="167" t="s">
        <v>244</v>
      </c>
    </row>
    <row r="18" customFormat="false" ht="13.5" hidden="false" customHeight="true" outlineLevel="0" collapsed="false">
      <c r="A18" s="1446" t="s">
        <v>1535</v>
      </c>
      <c r="B18" s="1442"/>
      <c r="C18" s="1448" t="s">
        <v>223</v>
      </c>
      <c r="D18" s="1450" t="s">
        <v>223</v>
      </c>
      <c r="E18" s="1450" t="s">
        <v>223</v>
      </c>
      <c r="F18" s="167" t="s">
        <v>223</v>
      </c>
      <c r="G18" s="167" t="s">
        <v>223</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2" t="s">
        <v>1539</v>
      </c>
      <c r="B20" s="1376"/>
      <c r="C20" s="1376"/>
      <c r="D20" s="1376"/>
      <c r="E20" s="1376"/>
      <c r="F20" s="1376"/>
      <c r="G20" s="1376"/>
    </row>
    <row r="21" customFormat="false" ht="13.5" hidden="false" customHeight="true" outlineLevel="0" collapsed="false">
      <c r="A21" s="1453" t="s">
        <v>1540</v>
      </c>
      <c r="B21" s="1376"/>
      <c r="C21" s="1376"/>
      <c r="D21" s="1376"/>
      <c r="E21" s="1376"/>
      <c r="F21" s="1376"/>
      <c r="G21" s="1376"/>
    </row>
    <row r="22" customFormat="false" ht="13.5" hidden="false" customHeight="true" outlineLevel="0" collapsed="false">
      <c r="A22" s="1452" t="s">
        <v>1541</v>
      </c>
      <c r="B22" s="1376"/>
      <c r="C22" s="1376"/>
      <c r="D22" s="1376"/>
      <c r="E22" s="1376"/>
      <c r="F22" s="1376"/>
      <c r="G22" s="1376"/>
    </row>
    <row r="23" customFormat="false" ht="13.5" hidden="false" customHeight="true" outlineLevel="0" collapsed="false">
      <c r="A23" s="1454" t="s">
        <v>1542</v>
      </c>
      <c r="B23" s="1376"/>
      <c r="C23" s="1376"/>
      <c r="D23" s="1376"/>
      <c r="E23" s="1376"/>
      <c r="F23" s="1376"/>
      <c r="G23" s="1376"/>
    </row>
    <row r="24" customFormat="false" ht="13.5" hidden="false" customHeight="true" outlineLevel="0" collapsed="false">
      <c r="A24" s="1330" t="s">
        <v>1543</v>
      </c>
      <c r="B24" s="1455"/>
      <c r="C24" s="1455"/>
      <c r="D24" s="1455"/>
      <c r="E24" s="1455"/>
      <c r="F24" s="1455"/>
      <c r="G24" s="1455"/>
    </row>
    <row r="25" customFormat="false" ht="13.5" hidden="false" customHeight="true" outlineLevel="0" collapsed="false">
      <c r="A25" s="1330" t="s">
        <v>1544</v>
      </c>
      <c r="B25" s="1453"/>
      <c r="C25" s="1453"/>
      <c r="D25" s="1453"/>
      <c r="E25" s="1453"/>
      <c r="F25" s="1453"/>
      <c r="G25" s="1453"/>
    </row>
    <row r="26" customFormat="false" ht="13.5" hidden="false" customHeight="true" outlineLevel="0" collapsed="false">
      <c r="A26" s="1330" t="s">
        <v>1545</v>
      </c>
      <c r="B26" s="1455"/>
      <c r="C26" s="1455"/>
      <c r="D26" s="1455"/>
      <c r="E26" s="1455"/>
      <c r="F26" s="1455"/>
      <c r="G26" s="1455"/>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50</v>
      </c>
      <c r="B28" s="1340"/>
      <c r="C28" s="1340"/>
      <c r="D28" s="1456"/>
      <c r="E28" s="1456"/>
      <c r="F28" s="1456"/>
      <c r="G28" s="1429"/>
    </row>
    <row r="29" customFormat="false" ht="29.25" hidden="false" customHeight="true" outlineLevel="0" collapsed="false">
      <c r="A29" s="1267" t="s">
        <v>1359</v>
      </c>
      <c r="B29" s="1267"/>
      <c r="C29" s="1267"/>
      <c r="D29" s="1267"/>
      <c r="E29" s="1267"/>
      <c r="F29" s="1267"/>
      <c r="G29" s="1267"/>
    </row>
    <row r="30" customFormat="false" ht="12.75" hidden="false" customHeight="true" outlineLevel="0" collapsed="false">
      <c r="A30" s="65" t="s">
        <v>1546</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7</v>
      </c>
      <c r="B1" s="200"/>
      <c r="C1" s="200"/>
      <c r="D1" s="117" t="s">
        <v>86</v>
      </c>
    </row>
    <row r="2" customFormat="false" ht="19.5" hidden="false" customHeight="true" outlineLevel="0" collapsed="false">
      <c r="A2" s="4" t="s">
        <v>1548</v>
      </c>
      <c r="B2" s="200"/>
      <c r="C2" s="200"/>
      <c r="D2" s="117" t="s">
        <v>88</v>
      </c>
    </row>
    <row r="3" customFormat="false" ht="15.75" hidden="false" customHeight="true" outlineLevel="0" collapsed="false">
      <c r="A3" s="4" t="s">
        <v>309</v>
      </c>
      <c r="B3" s="200"/>
      <c r="C3" s="200"/>
      <c r="D3" s="117" t="s">
        <v>89</v>
      </c>
    </row>
    <row r="4" customFormat="false" ht="13.5" hidden="false" customHeight="true" outlineLevel="0" collapsed="false"/>
    <row r="5" customFormat="false" ht="15.75" hidden="false" customHeight="true" outlineLevel="0" collapsed="false">
      <c r="A5" s="1340" t="s">
        <v>90</v>
      </c>
      <c r="B5" s="1343" t="s">
        <v>568</v>
      </c>
      <c r="C5" s="1343" t="s">
        <v>462</v>
      </c>
      <c r="D5" s="1457" t="s">
        <v>1502</v>
      </c>
    </row>
    <row r="6" customFormat="false" ht="12.75" hidden="false" customHeight="true" outlineLevel="0" collapsed="false">
      <c r="A6" s="1458" t="s">
        <v>1522</v>
      </c>
      <c r="B6" s="1412" t="s">
        <v>1549</v>
      </c>
      <c r="C6" s="1412" t="s">
        <v>1550</v>
      </c>
      <c r="D6" s="1459" t="s">
        <v>93</v>
      </c>
    </row>
    <row r="7" customFormat="false" ht="12.75" hidden="false" customHeight="true" outlineLevel="0" collapsed="false">
      <c r="A7" s="1458"/>
      <c r="B7" s="1412"/>
      <c r="C7" s="1412"/>
      <c r="D7" s="1459"/>
    </row>
    <row r="8" customFormat="false" ht="18" hidden="false" customHeight="true" outlineLevel="0" collapsed="false">
      <c r="A8" s="1458"/>
      <c r="B8" s="1275" t="s">
        <v>1551</v>
      </c>
      <c r="C8" s="1275" t="s">
        <v>1552</v>
      </c>
      <c r="D8" s="1284" t="s">
        <v>98</v>
      </c>
    </row>
    <row r="9" customFormat="false" ht="18" hidden="false" customHeight="true" outlineLevel="0" collapsed="false">
      <c r="A9" s="1441" t="s">
        <v>1553</v>
      </c>
      <c r="B9" s="1443" t="n">
        <v>603.42696</v>
      </c>
      <c r="C9" s="1443" t="n">
        <v>0.686820075332158</v>
      </c>
      <c r="D9" s="1443" t="n">
        <v>0.651271893053029</v>
      </c>
    </row>
    <row r="10" customFormat="false" ht="12.75" hidden="false" customHeight="true" outlineLevel="0" collapsed="false">
      <c r="A10" s="1441" t="s">
        <v>1277</v>
      </c>
      <c r="B10" s="1445" t="n">
        <v>603.42696</v>
      </c>
      <c r="C10" s="1445" t="n">
        <v>0.686820075332158</v>
      </c>
      <c r="D10" s="1445" t="n">
        <v>0.651271893053029</v>
      </c>
    </row>
    <row r="11" customFormat="false" ht="13.5" hidden="false" customHeight="true" outlineLevel="0" collapsed="false">
      <c r="A11" s="1460" t="s">
        <v>1554</v>
      </c>
      <c r="B11" s="1450" t="n">
        <v>603.42696</v>
      </c>
      <c r="C11" s="1450" t="n">
        <v>0.686820075332158</v>
      </c>
      <c r="D11" s="1450" t="n">
        <v>0.651271893053029</v>
      </c>
    </row>
    <row r="12" customFormat="false" ht="12.75" hidden="false" customHeight="true" outlineLevel="0" collapsed="false">
      <c r="A12" s="1446" t="s">
        <v>1555</v>
      </c>
      <c r="B12" s="1450" t="n">
        <v>37.23009</v>
      </c>
      <c r="C12" s="1450" t="s">
        <v>109</v>
      </c>
      <c r="D12" s="1450" t="s">
        <v>109</v>
      </c>
    </row>
    <row r="13" customFormat="false" ht="12.75" hidden="false" customHeight="true" outlineLevel="0" collapsed="false">
      <c r="A13" s="1446" t="s">
        <v>1556</v>
      </c>
      <c r="B13" s="1450" t="n">
        <v>566.19687</v>
      </c>
      <c r="C13" s="1450" t="n">
        <v>0.731981704746363</v>
      </c>
      <c r="D13" s="1450" t="n">
        <v>0.651271893053029</v>
      </c>
    </row>
    <row r="14" customFormat="false" ht="12.75" hidden="false" customHeight="true" outlineLevel="0" collapsed="false">
      <c r="A14" s="1461" t="s">
        <v>1557</v>
      </c>
      <c r="B14" s="1450" t="n">
        <v>71.4527</v>
      </c>
      <c r="C14" s="1450" t="n">
        <v>0.0792800954435961</v>
      </c>
      <c r="D14" s="1450" t="n">
        <v>0.008901792233247</v>
      </c>
    </row>
    <row r="15" customFormat="false" ht="12.75" hidden="false" customHeight="true" outlineLevel="0" collapsed="false">
      <c r="A15" s="1446" t="s">
        <v>1555</v>
      </c>
      <c r="B15" s="1462" t="n">
        <v>3.57113</v>
      </c>
      <c r="C15" s="167" t="s">
        <v>109</v>
      </c>
      <c r="D15" s="1463" t="s">
        <v>109</v>
      </c>
    </row>
    <row r="16" customFormat="false" ht="12.75" hidden="false" customHeight="true" outlineLevel="0" collapsed="false">
      <c r="A16" s="1446" t="s">
        <v>1556</v>
      </c>
      <c r="B16" s="1462" t="n">
        <v>67.88157</v>
      </c>
      <c r="C16" s="165" t="n">
        <v>0.0834508818181818</v>
      </c>
      <c r="D16" s="1462" t="n">
        <v>0.008901792233247</v>
      </c>
    </row>
    <row r="17" customFormat="false" ht="12.75" hidden="false" customHeight="true" outlineLevel="0" collapsed="false">
      <c r="A17" s="1461" t="s">
        <v>1558</v>
      </c>
      <c r="B17" s="1450" t="n">
        <v>524.777</v>
      </c>
      <c r="C17" s="1450" t="n">
        <v>0.776593289233223</v>
      </c>
      <c r="D17" s="1450" t="n">
        <v>0.640417323140482</v>
      </c>
    </row>
    <row r="18" customFormat="false" ht="12.75" hidden="false" customHeight="true" outlineLevel="0" collapsed="false">
      <c r="A18" s="1446" t="s">
        <v>1555</v>
      </c>
      <c r="B18" s="1462" t="n">
        <v>31.79931</v>
      </c>
      <c r="C18" s="167" t="s">
        <v>109</v>
      </c>
      <c r="D18" s="1463" t="s">
        <v>109</v>
      </c>
    </row>
    <row r="19" customFormat="false" ht="12.75" hidden="false" customHeight="true" outlineLevel="0" collapsed="false">
      <c r="A19" s="1446" t="s">
        <v>1556</v>
      </c>
      <c r="B19" s="1462" t="n">
        <v>492.97769</v>
      </c>
      <c r="C19" s="165" t="n">
        <v>0.826687099255837</v>
      </c>
      <c r="D19" s="1462" t="n">
        <v>0.640417323140482</v>
      </c>
    </row>
    <row r="20" customFormat="false" ht="13.5" hidden="false" customHeight="true" outlineLevel="0" collapsed="false">
      <c r="A20" s="1461" t="s">
        <v>1559</v>
      </c>
      <c r="B20" s="1450" t="n">
        <v>5.59622</v>
      </c>
      <c r="C20" s="1450" t="n">
        <v>0.222056442564637</v>
      </c>
      <c r="D20" s="1450" t="n">
        <v>0.00195277767929997</v>
      </c>
    </row>
    <row r="21" customFormat="false" ht="12.75" hidden="false" customHeight="true" outlineLevel="0" collapsed="false">
      <c r="A21" s="1446" t="s">
        <v>1555</v>
      </c>
      <c r="B21" s="1462" t="n">
        <v>1.73088</v>
      </c>
      <c r="C21" s="167" t="s">
        <v>109</v>
      </c>
      <c r="D21" s="1463" t="s">
        <v>109</v>
      </c>
    </row>
    <row r="22" customFormat="false" ht="12.75" hidden="false" customHeight="true" outlineLevel="0" collapsed="false">
      <c r="A22" s="1446" t="s">
        <v>1556</v>
      </c>
      <c r="B22" s="1462" t="n">
        <v>3.86534</v>
      </c>
      <c r="C22" s="165" t="n">
        <v>0.321492211554242</v>
      </c>
      <c r="D22" s="1462" t="n">
        <v>0.00195277767929997</v>
      </c>
    </row>
    <row r="23" customFormat="false" ht="12.75" hidden="false" customHeight="true" outlineLevel="0" collapsed="false">
      <c r="A23" s="1461" t="s">
        <v>1374</v>
      </c>
      <c r="B23" s="1450" t="n">
        <v>1.60104</v>
      </c>
      <c r="C23" s="1450" t="s">
        <v>110</v>
      </c>
      <c r="D23" s="1450" t="s">
        <v>110</v>
      </c>
    </row>
    <row r="24" customFormat="false" ht="12.75" hidden="false" customHeight="true" outlineLevel="0" collapsed="false">
      <c r="A24" s="1446" t="s">
        <v>1555</v>
      </c>
      <c r="B24" s="1462" t="n">
        <v>0.12877</v>
      </c>
      <c r="C24" s="167" t="s">
        <v>109</v>
      </c>
      <c r="D24" s="1463" t="s">
        <v>109</v>
      </c>
    </row>
    <row r="25" customFormat="false" ht="13.5" hidden="false" customHeight="true" outlineLevel="0" collapsed="false">
      <c r="A25" s="1446" t="s">
        <v>1556</v>
      </c>
      <c r="B25" s="1462" t="n">
        <v>1.47227</v>
      </c>
      <c r="C25" s="167" t="s">
        <v>135</v>
      </c>
      <c r="D25" s="1463" t="s">
        <v>135</v>
      </c>
    </row>
    <row r="26" customFormat="false" ht="12.75" hidden="false" customHeight="true" outlineLevel="0" collapsed="false">
      <c r="A26" s="1464" t="s">
        <v>1560</v>
      </c>
      <c r="B26" s="1444"/>
      <c r="C26" s="1444"/>
      <c r="D26" s="1444" t="s">
        <v>223</v>
      </c>
    </row>
    <row r="27" customFormat="false" ht="12.75" hidden="false" customHeight="true" outlineLevel="0" collapsed="false">
      <c r="A27" s="1465" t="s">
        <v>1295</v>
      </c>
      <c r="B27" s="1448" t="s">
        <v>223</v>
      </c>
      <c r="C27" s="167" t="s">
        <v>223</v>
      </c>
      <c r="D27" s="167" t="s">
        <v>223</v>
      </c>
    </row>
    <row r="28" customFormat="false" ht="12.75" hidden="false" customHeight="true" outlineLevel="0" collapsed="false">
      <c r="A28" s="1446" t="s">
        <v>1555</v>
      </c>
      <c r="B28" s="1450" t="s">
        <v>223</v>
      </c>
      <c r="C28" s="167" t="s">
        <v>223</v>
      </c>
      <c r="D28" s="1450" t="s">
        <v>223</v>
      </c>
    </row>
    <row r="29" customFormat="false" ht="12.75" hidden="false" customHeight="true" outlineLevel="0" collapsed="false">
      <c r="A29" s="1446" t="s">
        <v>1556</v>
      </c>
      <c r="B29" s="1450" t="s">
        <v>223</v>
      </c>
      <c r="C29" s="167" t="s">
        <v>223</v>
      </c>
      <c r="D29" s="1450" t="s">
        <v>223</v>
      </c>
    </row>
    <row r="30" customFormat="false" ht="7.5" hidden="false" customHeight="true" outlineLevel="0" collapsed="false">
      <c r="A30" s="31"/>
      <c r="B30" s="31"/>
      <c r="C30" s="31"/>
      <c r="D30" s="31"/>
    </row>
    <row r="31" customFormat="false" ht="28.5" hidden="false" customHeight="true" outlineLevel="0" collapsed="false">
      <c r="A31" s="1466" t="s">
        <v>1561</v>
      </c>
      <c r="B31" s="1466"/>
      <c r="C31" s="1466"/>
      <c r="D31" s="1466"/>
    </row>
    <row r="32" customFormat="false" ht="29.25" hidden="false" customHeight="true" outlineLevel="0" collapsed="false">
      <c r="A32" s="1467" t="s">
        <v>1562</v>
      </c>
      <c r="B32" s="1467"/>
      <c r="C32" s="1467"/>
      <c r="D32" s="1467"/>
    </row>
    <row r="33" customFormat="false" ht="12.75" hidden="false" customHeight="true" outlineLevel="0" collapsed="false">
      <c r="A33" s="1468" t="s">
        <v>1563</v>
      </c>
      <c r="B33" s="1376"/>
      <c r="C33" s="1376"/>
      <c r="D33" s="1376"/>
    </row>
    <row r="34" customFormat="false" ht="12.75" hidden="false" customHeight="true" outlineLevel="0" collapsed="false">
      <c r="A34" s="1330" t="s">
        <v>1515</v>
      </c>
      <c r="B34" s="1376"/>
      <c r="C34" s="1376"/>
      <c r="D34" s="1376"/>
    </row>
    <row r="35" customFormat="false" ht="13.5" hidden="false" customHeight="true" outlineLevel="0" collapsed="false">
      <c r="A35" s="1468" t="s">
        <v>1564</v>
      </c>
      <c r="B35" s="1376"/>
      <c r="C35" s="1376"/>
      <c r="D35" s="1376"/>
    </row>
    <row r="36" customFormat="false" ht="12.75" hidden="false" customHeight="true" outlineLevel="0" collapsed="false">
      <c r="A36" s="1468" t="s">
        <v>1565</v>
      </c>
      <c r="B36" s="1390"/>
      <c r="C36" s="1390"/>
      <c r="D36" s="1390"/>
    </row>
    <row r="37" customFormat="false" ht="12.75" hidden="false" customHeight="true" outlineLevel="0" collapsed="false">
      <c r="A37" s="1468" t="s">
        <v>1566</v>
      </c>
      <c r="B37" s="1469"/>
      <c r="C37" s="1469"/>
      <c r="D37" s="1469"/>
    </row>
    <row r="38" customFormat="false" ht="8.25" hidden="false" customHeight="true" outlineLevel="0" collapsed="false">
      <c r="A38" s="738"/>
      <c r="B38" s="738"/>
      <c r="C38" s="738"/>
      <c r="D38" s="738"/>
    </row>
    <row r="39" customFormat="false" ht="15.75" hidden="false" customHeight="true" outlineLevel="0" collapsed="false">
      <c r="A39" s="1470" t="s">
        <v>550</v>
      </c>
      <c r="B39" s="1471"/>
      <c r="C39" s="1471"/>
      <c r="D39" s="1472"/>
    </row>
    <row r="40" customFormat="false" ht="28.5" hidden="false" customHeight="true" outlineLevel="0" collapsed="false">
      <c r="A40" s="1267" t="s">
        <v>1567</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8</v>
      </c>
      <c r="D1" s="117" t="s">
        <v>86</v>
      </c>
    </row>
    <row r="2" customFormat="false" ht="19.5" hidden="false" customHeight="true" outlineLevel="0" collapsed="false">
      <c r="A2" s="4" t="s">
        <v>1569</v>
      </c>
      <c r="D2" s="117" t="s">
        <v>88</v>
      </c>
    </row>
    <row r="3" customFormat="false" ht="15.75" hidden="false" customHeight="true" outlineLevel="0" collapsed="false">
      <c r="A3" s="4" t="s">
        <v>309</v>
      </c>
      <c r="D3" s="117" t="s">
        <v>89</v>
      </c>
    </row>
    <row r="4" customFormat="false" ht="13.5" hidden="false" customHeight="true" outlineLevel="0" collapsed="false"/>
    <row r="5" customFormat="false" ht="31.5" hidden="false" customHeight="true" outlineLevel="0" collapsed="false">
      <c r="A5" s="1271" t="s">
        <v>90</v>
      </c>
      <c r="B5" s="1272" t="s">
        <v>568</v>
      </c>
      <c r="C5" s="1272" t="s">
        <v>462</v>
      </c>
      <c r="D5" s="1473" t="s">
        <v>1570</v>
      </c>
    </row>
    <row r="6" customFormat="false" ht="12.75" hidden="false" customHeight="true" outlineLevel="0" collapsed="false">
      <c r="A6" s="1411" t="s">
        <v>1318</v>
      </c>
      <c r="B6" s="1474" t="s">
        <v>1571</v>
      </c>
      <c r="C6" s="1474" t="s">
        <v>1572</v>
      </c>
      <c r="D6" s="1474" t="s">
        <v>1573</v>
      </c>
    </row>
    <row r="7" customFormat="false" ht="12.75" hidden="false" customHeight="true" outlineLevel="0" collapsed="false">
      <c r="A7" s="1411"/>
      <c r="B7" s="1474"/>
      <c r="C7" s="1474"/>
      <c r="D7" s="1474"/>
    </row>
    <row r="8" customFormat="false" ht="16.5" hidden="false" customHeight="true" outlineLevel="0" collapsed="false">
      <c r="A8" s="1411"/>
      <c r="B8" s="1475" t="s">
        <v>1574</v>
      </c>
      <c r="C8" s="1475" t="s">
        <v>1575</v>
      </c>
      <c r="D8" s="1475" t="s">
        <v>98</v>
      </c>
    </row>
    <row r="9" customFormat="false" ht="20.25" hidden="false" customHeight="true" outlineLevel="0" collapsed="false">
      <c r="A9" s="1414" t="s">
        <v>1576</v>
      </c>
      <c r="B9" s="1476" t="n">
        <v>4005673.6</v>
      </c>
      <c r="C9" s="1476" t="n">
        <v>0.119922155665951</v>
      </c>
      <c r="D9" s="1476" t="n">
        <v>1761.35304768937</v>
      </c>
    </row>
    <row r="10" customFormat="false" ht="14.25" hidden="false" customHeight="true" outlineLevel="0" collapsed="false">
      <c r="A10" s="1416" t="s">
        <v>1577</v>
      </c>
      <c r="B10" s="1445" t="n">
        <v>3819372.362</v>
      </c>
      <c r="C10" s="1445" t="n">
        <v>0.119922155454545</v>
      </c>
      <c r="D10" s="1445" t="n">
        <v>1679.43367582671</v>
      </c>
    </row>
    <row r="11" customFormat="false" ht="13.5" hidden="false" customHeight="true" outlineLevel="0" collapsed="false">
      <c r="A11" s="1446" t="s">
        <v>1578</v>
      </c>
      <c r="B11" s="431" t="n">
        <v>3819372.362</v>
      </c>
      <c r="C11" s="1447" t="n">
        <v>0.119922155454545</v>
      </c>
      <c r="D11" s="432" t="n">
        <v>1679.43367582671</v>
      </c>
    </row>
    <row r="12" customFormat="false" ht="14.25" hidden="false" customHeight="true" outlineLevel="0" collapsed="false">
      <c r="A12" s="1446" t="s">
        <v>1579</v>
      </c>
      <c r="B12" s="430" t="s">
        <v>109</v>
      </c>
      <c r="C12" s="1448" t="s">
        <v>109</v>
      </c>
      <c r="D12" s="531" t="s">
        <v>109</v>
      </c>
    </row>
    <row r="13" customFormat="false" ht="13.5" hidden="false" customHeight="true" outlineLevel="0" collapsed="false">
      <c r="A13" s="1271" t="s">
        <v>1580</v>
      </c>
      <c r="B13" s="1445" t="s">
        <v>109</v>
      </c>
      <c r="C13" s="1445" t="s">
        <v>109</v>
      </c>
      <c r="D13" s="1445" t="s">
        <v>109</v>
      </c>
    </row>
    <row r="14" customFormat="false" ht="13.5" hidden="false" customHeight="true" outlineLevel="0" collapsed="false">
      <c r="A14" s="1446" t="s">
        <v>1578</v>
      </c>
      <c r="B14" s="430" t="s">
        <v>109</v>
      </c>
      <c r="C14" s="1448" t="s">
        <v>109</v>
      </c>
      <c r="D14" s="531" t="s">
        <v>109</v>
      </c>
    </row>
    <row r="15" customFormat="false" ht="13.5" hidden="false" customHeight="true" outlineLevel="0" collapsed="false">
      <c r="A15" s="1446" t="s">
        <v>1579</v>
      </c>
      <c r="B15" s="430" t="s">
        <v>109</v>
      </c>
      <c r="C15" s="1448" t="s">
        <v>109</v>
      </c>
      <c r="D15" s="531" t="s">
        <v>109</v>
      </c>
    </row>
    <row r="16" customFormat="false" ht="12.75" hidden="false" customHeight="true" outlineLevel="0" collapsed="false">
      <c r="A16" s="1271" t="s">
        <v>1581</v>
      </c>
      <c r="B16" s="1444"/>
      <c r="C16" s="1444"/>
      <c r="D16" s="1445" t="n">
        <v>81.9193718626583</v>
      </c>
    </row>
    <row r="17" customFormat="false" ht="13.5" hidden="false" customHeight="true" outlineLevel="0" collapsed="false">
      <c r="A17" s="1446" t="s">
        <v>1295</v>
      </c>
      <c r="B17" s="1450" t="n">
        <v>186301.238</v>
      </c>
      <c r="C17" s="1450" t="n">
        <v>0.11992216</v>
      </c>
      <c r="D17" s="1450" t="n">
        <v>81.9193718626583</v>
      </c>
    </row>
    <row r="18" customFormat="false" ht="12.75" hidden="false" customHeight="true" outlineLevel="0" collapsed="false">
      <c r="A18" s="140" t="s">
        <v>1582</v>
      </c>
      <c r="B18" s="1463" t="s">
        <v>109</v>
      </c>
      <c r="C18" s="166" t="s">
        <v>109</v>
      </c>
      <c r="D18" s="1463" t="s">
        <v>109</v>
      </c>
    </row>
    <row r="19" customFormat="false" ht="12.75" hidden="false" customHeight="true" outlineLevel="0" collapsed="false">
      <c r="A19" s="140" t="s">
        <v>1583</v>
      </c>
      <c r="B19" s="1462" t="n">
        <v>186301.238</v>
      </c>
      <c r="C19" s="163" t="n">
        <v>0.11992216</v>
      </c>
      <c r="D19" s="1462" t="n">
        <v>81.9193718626583</v>
      </c>
    </row>
    <row r="20" customFormat="false" ht="9" hidden="false" customHeight="true" outlineLevel="0" collapsed="false">
      <c r="A20" s="747"/>
      <c r="B20" s="747"/>
      <c r="C20" s="747"/>
      <c r="D20" s="747"/>
    </row>
    <row r="21" customFormat="false" ht="13.5" hidden="false" customHeight="true" outlineLevel="0" collapsed="false">
      <c r="A21" s="1454" t="s">
        <v>1584</v>
      </c>
      <c r="B21" s="1376"/>
      <c r="C21" s="1376"/>
      <c r="D21" s="1376"/>
    </row>
    <row r="22" customFormat="false" ht="13.5" hidden="false" customHeight="true" outlineLevel="0" collapsed="false">
      <c r="A22" s="1330" t="s">
        <v>1585</v>
      </c>
      <c r="B22" s="1376"/>
      <c r="C22" s="1376"/>
      <c r="D22" s="1376"/>
    </row>
    <row r="23" customFormat="false" ht="13.5" hidden="false" customHeight="true" outlineLevel="0" collapsed="false">
      <c r="A23" s="1330" t="s">
        <v>1586</v>
      </c>
      <c r="B23" s="1376"/>
      <c r="C23" s="1376"/>
      <c r="D23" s="1376"/>
    </row>
    <row r="24" customFormat="false" ht="13.5" hidden="false" customHeight="true" outlineLevel="0" collapsed="false">
      <c r="A24" s="1454" t="s">
        <v>1587</v>
      </c>
      <c r="B24" s="1376"/>
      <c r="C24" s="1376"/>
      <c r="D24" s="1376"/>
    </row>
    <row r="25" customFormat="false" ht="13.5" hidden="false" customHeight="true" outlineLevel="0" collapsed="false">
      <c r="A25" s="1454" t="s">
        <v>1588</v>
      </c>
      <c r="B25" s="1376"/>
      <c r="C25" s="1376"/>
      <c r="D25" s="1376"/>
    </row>
    <row r="26" customFormat="false" ht="14.25" hidden="false" customHeight="true" outlineLevel="0" collapsed="false">
      <c r="A26" s="1330" t="s">
        <v>1589</v>
      </c>
      <c r="B26" s="1390"/>
      <c r="C26" s="1390"/>
      <c r="D26" s="1390"/>
    </row>
    <row r="27" customFormat="false" ht="14.25" hidden="false" customHeight="true" outlineLevel="0" collapsed="false">
      <c r="A27" s="1330" t="s">
        <v>1590</v>
      </c>
      <c r="B27" s="1390"/>
      <c r="C27" s="1390"/>
      <c r="D27" s="1390"/>
    </row>
    <row r="28" customFormat="false" ht="13.5" hidden="false" customHeight="true" outlineLevel="0" collapsed="false">
      <c r="A28" s="1330" t="s">
        <v>1591</v>
      </c>
      <c r="B28" s="1454"/>
      <c r="C28" s="1454"/>
      <c r="D28" s="1454"/>
    </row>
    <row r="29" customFormat="false" ht="13.5" hidden="false" customHeight="true" outlineLevel="0" collapsed="false">
      <c r="A29" s="1330" t="s">
        <v>1592</v>
      </c>
      <c r="B29" s="1390"/>
      <c r="C29" s="1390"/>
      <c r="D29" s="1390"/>
    </row>
    <row r="30" customFormat="false" ht="9.75" hidden="false" customHeight="true" outlineLevel="0" collapsed="false">
      <c r="A30" s="738"/>
      <c r="B30" s="738"/>
      <c r="C30" s="738"/>
      <c r="D30" s="738"/>
    </row>
    <row r="31" customFormat="false" ht="12.75" hidden="false" customHeight="true" outlineLevel="0" collapsed="false">
      <c r="A31" s="1340" t="s">
        <v>550</v>
      </c>
      <c r="B31" s="1340"/>
      <c r="C31" s="1340"/>
      <c r="D31" s="1429"/>
    </row>
    <row r="32" customFormat="false" ht="28.5" hidden="false" customHeight="true" outlineLevel="0" collapsed="false">
      <c r="A32" s="1477" t="s">
        <v>1359</v>
      </c>
      <c r="B32" s="1477"/>
      <c r="C32" s="1477"/>
      <c r="D32" s="1477"/>
    </row>
    <row r="33" customFormat="false" ht="24" hidden="false" customHeight="true" outlineLevel="0" collapsed="false">
      <c r="A33" s="65" t="s">
        <v>1593</v>
      </c>
      <c r="B33" s="65"/>
      <c r="C33" s="65"/>
      <c r="D33" s="65"/>
    </row>
    <row r="34" customFormat="false" ht="12.75" hidden="false" customHeight="true" outlineLevel="0" collapsed="false">
      <c r="A34" s="65" t="s">
        <v>1594</v>
      </c>
      <c r="B34" s="65"/>
      <c r="C34" s="65"/>
      <c r="D34" s="65"/>
    </row>
    <row r="35" customFormat="false" ht="24" hidden="false" customHeight="true" outlineLevel="0" collapsed="false">
      <c r="A35" s="65" t="s">
        <v>1595</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6</v>
      </c>
      <c r="J1" s="117" t="s">
        <v>86</v>
      </c>
    </row>
    <row r="2" customFormat="false" ht="18.75" hidden="false" customHeight="false" outlineLevel="0" collapsed="false">
      <c r="A2" s="4" t="s">
        <v>1597</v>
      </c>
      <c r="J2" s="117" t="s">
        <v>88</v>
      </c>
    </row>
    <row r="3" customFormat="false" ht="15.75" hidden="false" customHeight="false" outlineLevel="0" collapsed="false">
      <c r="A3" s="4" t="s">
        <v>309</v>
      </c>
      <c r="J3" s="117" t="s">
        <v>89</v>
      </c>
    </row>
    <row r="4" customFormat="false" ht="13.5" hidden="false" customHeight="false" outlineLevel="0" collapsed="false"/>
    <row r="5" customFormat="false" ht="20.25" hidden="false" customHeight="true" outlineLevel="0" collapsed="false">
      <c r="A5" s="1478" t="s">
        <v>90</v>
      </c>
      <c r="B5" s="1479" t="s">
        <v>568</v>
      </c>
      <c r="C5" s="1479"/>
      <c r="D5" s="1479"/>
      <c r="E5" s="1479" t="s">
        <v>420</v>
      </c>
      <c r="F5" s="1479"/>
      <c r="G5" s="1479"/>
      <c r="H5" s="1480" t="s">
        <v>1521</v>
      </c>
      <c r="I5" s="1480"/>
      <c r="J5" s="1480"/>
    </row>
    <row r="6" customFormat="false" ht="19.5" hidden="false" customHeight="true" outlineLevel="0" collapsed="false">
      <c r="A6" s="1478"/>
      <c r="B6" s="1481" t="s">
        <v>1598</v>
      </c>
      <c r="C6" s="1482" t="s">
        <v>311</v>
      </c>
      <c r="D6" s="1483" t="s">
        <v>1599</v>
      </c>
      <c r="E6" s="1484" t="s">
        <v>91</v>
      </c>
      <c r="F6" s="1485" t="s">
        <v>92</v>
      </c>
      <c r="G6" s="1486" t="s">
        <v>93</v>
      </c>
      <c r="H6" s="1485" t="s">
        <v>1600</v>
      </c>
      <c r="I6" s="1485" t="s">
        <v>92</v>
      </c>
      <c r="J6" s="1486" t="s">
        <v>93</v>
      </c>
    </row>
    <row r="7" customFormat="false" ht="15" hidden="false" customHeight="false" outlineLevel="0" collapsed="false">
      <c r="A7" s="1487" t="s">
        <v>1601</v>
      </c>
      <c r="B7" s="1488"/>
      <c r="C7" s="1488" t="s">
        <v>1602</v>
      </c>
      <c r="D7" s="1489"/>
      <c r="E7" s="1490" t="s">
        <v>1603</v>
      </c>
      <c r="F7" s="1490"/>
      <c r="G7" s="1490"/>
      <c r="H7" s="1490" t="s">
        <v>98</v>
      </c>
      <c r="I7" s="1490"/>
      <c r="J7" s="1490"/>
    </row>
    <row r="8" customFormat="false" ht="12.75" hidden="false" customHeight="true" outlineLevel="0" collapsed="false">
      <c r="A8" s="1441" t="s">
        <v>1604</v>
      </c>
      <c r="B8" s="1491" t="s">
        <v>1605</v>
      </c>
      <c r="C8" s="1492" t="s">
        <v>1606</v>
      </c>
      <c r="D8" s="1493" t="n">
        <v>274</v>
      </c>
      <c r="E8" s="1494" t="s">
        <v>1607</v>
      </c>
      <c r="F8" s="1495" t="n">
        <v>0.28490028</v>
      </c>
      <c r="G8" s="1493" t="n">
        <v>0.00441395</v>
      </c>
      <c r="H8" s="1494" t="s">
        <v>1607</v>
      </c>
      <c r="I8" s="1495" t="n">
        <v>0.07806267672</v>
      </c>
      <c r="J8" s="1493" t="n">
        <v>0.0012094223</v>
      </c>
    </row>
    <row r="9" customFormat="false" ht="12.75" hidden="false" customHeight="true" outlineLevel="0" collapsed="false">
      <c r="A9" s="1441" t="s">
        <v>1274</v>
      </c>
      <c r="B9" s="1492" t="s">
        <v>1605</v>
      </c>
      <c r="C9" s="1492" t="s">
        <v>1606</v>
      </c>
      <c r="D9" s="1495" t="n">
        <v>274</v>
      </c>
      <c r="E9" s="1494" t="s">
        <v>110</v>
      </c>
      <c r="F9" s="1495" t="n">
        <v>0.28490028</v>
      </c>
      <c r="G9" s="1495" t="n">
        <v>0.00441395</v>
      </c>
      <c r="H9" s="1494" t="s">
        <v>110</v>
      </c>
      <c r="I9" s="1495" t="n">
        <v>0.07806267672</v>
      </c>
      <c r="J9" s="1495" t="n">
        <v>0.0012094223</v>
      </c>
      <c r="K9" s="1186"/>
    </row>
    <row r="10" customFormat="false" ht="12.75" hidden="false" customHeight="true" outlineLevel="0" collapsed="false">
      <c r="A10" s="1446" t="s">
        <v>1608</v>
      </c>
      <c r="B10" s="1496" t="s">
        <v>1605</v>
      </c>
      <c r="C10" s="1496" t="s">
        <v>1606</v>
      </c>
      <c r="D10" s="165" t="n">
        <v>274</v>
      </c>
      <c r="E10" s="166" t="s">
        <v>110</v>
      </c>
      <c r="F10" s="163" t="n">
        <v>0.28490028</v>
      </c>
      <c r="G10" s="165" t="n">
        <v>0.00441395</v>
      </c>
      <c r="H10" s="166" t="s">
        <v>110</v>
      </c>
      <c r="I10" s="163" t="n">
        <v>0.07806267672</v>
      </c>
      <c r="J10" s="165" t="n">
        <v>0.0012094223</v>
      </c>
    </row>
    <row r="11" customFormat="false" ht="12.75" hidden="false" customHeight="true" outlineLevel="0" collapsed="false">
      <c r="A11" s="1497" t="s">
        <v>1609</v>
      </c>
      <c r="B11" s="1498" t="s">
        <v>1605</v>
      </c>
      <c r="C11" s="1498" t="s">
        <v>1606</v>
      </c>
      <c r="D11" s="1499" t="s">
        <v>135</v>
      </c>
      <c r="E11" s="1302" t="s">
        <v>135</v>
      </c>
      <c r="F11" s="166" t="s">
        <v>135</v>
      </c>
      <c r="G11" s="167" t="s">
        <v>135</v>
      </c>
      <c r="H11" s="1499" t="s">
        <v>135</v>
      </c>
      <c r="I11" s="1499" t="s">
        <v>135</v>
      </c>
      <c r="J11" s="1499" t="s">
        <v>135</v>
      </c>
      <c r="K11" s="1186"/>
    </row>
    <row r="12" customFormat="false" ht="12.75" hidden="false" customHeight="true" outlineLevel="0" collapsed="false">
      <c r="A12" s="1497" t="s">
        <v>1610</v>
      </c>
      <c r="B12" s="1498" t="s">
        <v>1605</v>
      </c>
      <c r="C12" s="1498" t="s">
        <v>1606</v>
      </c>
      <c r="D12" s="1499" t="n">
        <v>274</v>
      </c>
      <c r="E12" s="1302" t="s">
        <v>109</v>
      </c>
      <c r="F12" s="163" t="n">
        <v>0.28490028</v>
      </c>
      <c r="G12" s="165" t="n">
        <v>0.00441395</v>
      </c>
      <c r="H12" s="1499" t="s">
        <v>109</v>
      </c>
      <c r="I12" s="1499" t="n">
        <v>0.07806267672</v>
      </c>
      <c r="J12" s="1499" t="n">
        <v>0.0012094223</v>
      </c>
      <c r="K12" s="1186"/>
    </row>
    <row r="13" customFormat="false" ht="12.75" hidden="false" customHeight="false" outlineLevel="0" collapsed="false">
      <c r="A13" s="1446" t="s">
        <v>1276</v>
      </c>
      <c r="B13" s="1500"/>
      <c r="C13" s="1500"/>
      <c r="D13" s="167" t="s">
        <v>110</v>
      </c>
      <c r="E13" s="166" t="s">
        <v>110</v>
      </c>
      <c r="F13" s="166" t="s">
        <v>110</v>
      </c>
      <c r="G13" s="167" t="s">
        <v>110</v>
      </c>
      <c r="H13" s="166" t="s">
        <v>110</v>
      </c>
      <c r="I13" s="166" t="s">
        <v>110</v>
      </c>
      <c r="J13" s="167" t="s">
        <v>110</v>
      </c>
    </row>
    <row r="14" customFormat="false" ht="12.75" hidden="false" customHeight="true" outlineLevel="0" collapsed="false">
      <c r="A14" s="1497" t="s">
        <v>1609</v>
      </c>
      <c r="B14" s="1498" t="s">
        <v>724</v>
      </c>
      <c r="C14" s="1498" t="s">
        <v>1606</v>
      </c>
      <c r="D14" s="1499" t="s">
        <v>135</v>
      </c>
      <c r="E14" s="1302" t="s">
        <v>135</v>
      </c>
      <c r="F14" s="166" t="s">
        <v>135</v>
      </c>
      <c r="G14" s="167" t="s">
        <v>135</v>
      </c>
      <c r="H14" s="1499" t="s">
        <v>135</v>
      </c>
      <c r="I14" s="1499" t="s">
        <v>135</v>
      </c>
      <c r="J14" s="1499" t="s">
        <v>135</v>
      </c>
      <c r="K14" s="1186"/>
    </row>
    <row r="15" customFormat="false" ht="12.75" hidden="false" customHeight="true" outlineLevel="0" collapsed="false">
      <c r="A15" s="1497" t="s">
        <v>1610</v>
      </c>
      <c r="B15" s="1498" t="s">
        <v>724</v>
      </c>
      <c r="C15" s="1498" t="s">
        <v>1606</v>
      </c>
      <c r="D15" s="1499" t="s">
        <v>109</v>
      </c>
      <c r="E15" s="1229" t="s">
        <v>109</v>
      </c>
      <c r="F15" s="166" t="s">
        <v>109</v>
      </c>
      <c r="G15" s="1489" t="s">
        <v>109</v>
      </c>
      <c r="H15" s="1499" t="s">
        <v>109</v>
      </c>
      <c r="I15" s="1499" t="s">
        <v>109</v>
      </c>
      <c r="J15" s="1499" t="s">
        <v>109</v>
      </c>
      <c r="K15" s="1186"/>
    </row>
    <row r="16" customFormat="false" ht="12.75" hidden="false" customHeight="true" outlineLevel="0" collapsed="false">
      <c r="A16" s="1441" t="s">
        <v>1277</v>
      </c>
      <c r="B16" s="1492" t="s">
        <v>1605</v>
      </c>
      <c r="C16" s="1492" t="s">
        <v>1606</v>
      </c>
      <c r="D16" s="1495" t="s">
        <v>135</v>
      </c>
      <c r="E16" s="1494" t="s">
        <v>135</v>
      </c>
      <c r="F16" s="1495" t="s">
        <v>135</v>
      </c>
      <c r="G16" s="1495" t="s">
        <v>135</v>
      </c>
      <c r="H16" s="1494" t="s">
        <v>135</v>
      </c>
      <c r="I16" s="1495" t="s">
        <v>135</v>
      </c>
      <c r="J16" s="1495" t="s">
        <v>135</v>
      </c>
      <c r="K16" s="1186"/>
    </row>
    <row r="17" customFormat="false" ht="12.75" hidden="false" customHeight="true" outlineLevel="0" collapsed="false">
      <c r="A17" s="1465" t="s">
        <v>1611</v>
      </c>
      <c r="B17" s="1496" t="s">
        <v>1605</v>
      </c>
      <c r="C17" s="1496" t="s">
        <v>1606</v>
      </c>
      <c r="D17" s="167" t="s">
        <v>135</v>
      </c>
      <c r="E17" s="166" t="s">
        <v>135</v>
      </c>
      <c r="F17" s="166" t="s">
        <v>135</v>
      </c>
      <c r="G17" s="167" t="s">
        <v>135</v>
      </c>
      <c r="H17" s="166" t="s">
        <v>135</v>
      </c>
      <c r="I17" s="166" t="s">
        <v>135</v>
      </c>
      <c r="J17" s="167" t="s">
        <v>135</v>
      </c>
    </row>
    <row r="18" customFormat="false" ht="12.75" hidden="false" customHeight="true" outlineLevel="0" collapsed="false">
      <c r="A18" s="1497" t="s">
        <v>1609</v>
      </c>
      <c r="B18" s="1498" t="s">
        <v>1605</v>
      </c>
      <c r="C18" s="1498" t="s">
        <v>1606</v>
      </c>
      <c r="D18" s="1499" t="s">
        <v>135</v>
      </c>
      <c r="E18" s="1302" t="s">
        <v>135</v>
      </c>
      <c r="F18" s="166" t="s">
        <v>135</v>
      </c>
      <c r="G18" s="167" t="s">
        <v>135</v>
      </c>
      <c r="H18" s="1499" t="s">
        <v>135</v>
      </c>
      <c r="I18" s="1499" t="s">
        <v>135</v>
      </c>
      <c r="J18" s="1499" t="s">
        <v>135</v>
      </c>
    </row>
    <row r="19" customFormat="false" ht="12.75" hidden="false" customHeight="true" outlineLevel="0" collapsed="false">
      <c r="A19" s="1497" t="s">
        <v>1610</v>
      </c>
      <c r="B19" s="1498" t="s">
        <v>1605</v>
      </c>
      <c r="C19" s="1498" t="s">
        <v>1606</v>
      </c>
      <c r="D19" s="1499" t="s">
        <v>135</v>
      </c>
      <c r="E19" s="1302" t="s">
        <v>135</v>
      </c>
      <c r="F19" s="166" t="s">
        <v>135</v>
      </c>
      <c r="G19" s="167" t="s">
        <v>135</v>
      </c>
      <c r="H19" s="1499" t="s">
        <v>135</v>
      </c>
      <c r="I19" s="1499" t="s">
        <v>135</v>
      </c>
      <c r="J19" s="1499" t="s">
        <v>135</v>
      </c>
    </row>
    <row r="20" customFormat="false" ht="12.75" hidden="false" customHeight="true" outlineLevel="0" collapsed="false">
      <c r="A20" s="1446" t="s">
        <v>1279</v>
      </c>
      <c r="B20" s="1496" t="s">
        <v>1605</v>
      </c>
      <c r="C20" s="1496" t="s">
        <v>1606</v>
      </c>
      <c r="D20" s="167" t="s">
        <v>135</v>
      </c>
      <c r="E20" s="166" t="s">
        <v>135</v>
      </c>
      <c r="F20" s="166" t="s">
        <v>135</v>
      </c>
      <c r="G20" s="167" t="s">
        <v>135</v>
      </c>
      <c r="H20" s="166" t="s">
        <v>135</v>
      </c>
      <c r="I20" s="166" t="s">
        <v>135</v>
      </c>
      <c r="J20" s="167" t="s">
        <v>135</v>
      </c>
    </row>
    <row r="21" customFormat="false" ht="12.75" hidden="false" customHeight="true" outlineLevel="0" collapsed="false">
      <c r="A21" s="1497" t="s">
        <v>1609</v>
      </c>
      <c r="B21" s="1496" t="s">
        <v>1605</v>
      </c>
      <c r="C21" s="1496" t="s">
        <v>1606</v>
      </c>
      <c r="D21" s="167" t="s">
        <v>135</v>
      </c>
      <c r="E21" s="166" t="s">
        <v>135</v>
      </c>
      <c r="F21" s="166" t="s">
        <v>135</v>
      </c>
      <c r="G21" s="167" t="s">
        <v>135</v>
      </c>
      <c r="H21" s="166" t="s">
        <v>135</v>
      </c>
      <c r="I21" s="166" t="s">
        <v>135</v>
      </c>
      <c r="J21" s="167" t="s">
        <v>135</v>
      </c>
      <c r="K21" s="1186"/>
    </row>
    <row r="22" customFormat="false" ht="12.75" hidden="false" customHeight="true" outlineLevel="0" collapsed="false">
      <c r="A22" s="1497" t="s">
        <v>1610</v>
      </c>
      <c r="B22" s="1496" t="s">
        <v>1605</v>
      </c>
      <c r="C22" s="1496" t="s">
        <v>1606</v>
      </c>
      <c r="D22" s="167" t="s">
        <v>135</v>
      </c>
      <c r="E22" s="166" t="s">
        <v>135</v>
      </c>
      <c r="F22" s="166" t="s">
        <v>135</v>
      </c>
      <c r="G22" s="167" t="s">
        <v>135</v>
      </c>
      <c r="H22" s="166" t="s">
        <v>135</v>
      </c>
      <c r="I22" s="166" t="s">
        <v>135</v>
      </c>
      <c r="J22" s="167" t="s">
        <v>135</v>
      </c>
      <c r="K22" s="1186"/>
    </row>
    <row r="23" customFormat="false" ht="12.75" hidden="false" customHeight="true" outlineLevel="0" collapsed="false">
      <c r="A23" s="1446" t="s">
        <v>1612</v>
      </c>
      <c r="B23" s="1496" t="s">
        <v>1605</v>
      </c>
      <c r="C23" s="1496" t="s">
        <v>1606</v>
      </c>
      <c r="D23" s="167" t="s">
        <v>135</v>
      </c>
      <c r="E23" s="166" t="s">
        <v>135</v>
      </c>
      <c r="F23" s="166" t="s">
        <v>135</v>
      </c>
      <c r="G23" s="167" t="s">
        <v>135</v>
      </c>
      <c r="H23" s="166" t="s">
        <v>135</v>
      </c>
      <c r="I23" s="166" t="s">
        <v>135</v>
      </c>
      <c r="J23" s="167" t="s">
        <v>135</v>
      </c>
    </row>
    <row r="24" customFormat="false" ht="12.75" hidden="false" customHeight="true" outlineLevel="0" collapsed="false">
      <c r="A24" s="1497" t="s">
        <v>1609</v>
      </c>
      <c r="B24" s="1498" t="s">
        <v>1605</v>
      </c>
      <c r="C24" s="1498" t="s">
        <v>1606</v>
      </c>
      <c r="D24" s="1499" t="s">
        <v>135</v>
      </c>
      <c r="E24" s="1302" t="s">
        <v>135</v>
      </c>
      <c r="F24" s="166" t="s">
        <v>135</v>
      </c>
      <c r="G24" s="167" t="s">
        <v>135</v>
      </c>
      <c r="H24" s="1499" t="s">
        <v>135</v>
      </c>
      <c r="I24" s="1499" t="s">
        <v>135</v>
      </c>
      <c r="J24" s="1499" t="s">
        <v>135</v>
      </c>
      <c r="K24" s="1186"/>
    </row>
    <row r="25" customFormat="false" ht="12.75" hidden="false" customHeight="true" outlineLevel="0" collapsed="false">
      <c r="A25" s="1501" t="s">
        <v>1610</v>
      </c>
      <c r="B25" s="1498" t="s">
        <v>1605</v>
      </c>
      <c r="C25" s="1498" t="s">
        <v>1606</v>
      </c>
      <c r="D25" s="1499" t="s">
        <v>135</v>
      </c>
      <c r="E25" s="1229" t="s">
        <v>135</v>
      </c>
      <c r="F25" s="166" t="s">
        <v>135</v>
      </c>
      <c r="G25" s="1489" t="s">
        <v>135</v>
      </c>
      <c r="H25" s="1499" t="s">
        <v>135</v>
      </c>
      <c r="I25" s="1499" t="s">
        <v>135</v>
      </c>
      <c r="J25" s="1499" t="s">
        <v>135</v>
      </c>
      <c r="K25" s="1186"/>
    </row>
    <row r="26" customFormat="false" ht="12.75" hidden="false" customHeight="true" outlineLevel="0" collapsed="false">
      <c r="A26" s="1502" t="s">
        <v>1280</v>
      </c>
      <c r="B26" s="1492" t="s">
        <v>1605</v>
      </c>
      <c r="C26" s="1492" t="s">
        <v>1606</v>
      </c>
      <c r="D26" s="1495" t="s">
        <v>135</v>
      </c>
      <c r="E26" s="1494" t="s">
        <v>135</v>
      </c>
      <c r="F26" s="1495" t="s">
        <v>135</v>
      </c>
      <c r="G26" s="1495" t="s">
        <v>135</v>
      </c>
      <c r="H26" s="1494" t="s">
        <v>135</v>
      </c>
      <c r="I26" s="1495" t="s">
        <v>135</v>
      </c>
      <c r="J26" s="1495" t="s">
        <v>135</v>
      </c>
      <c r="K26" s="1186"/>
    </row>
    <row r="27" customFormat="false" ht="12.75" hidden="false" customHeight="true" outlineLevel="0" collapsed="false">
      <c r="A27" s="1465" t="s">
        <v>1613</v>
      </c>
      <c r="B27" s="1496" t="s">
        <v>1605</v>
      </c>
      <c r="C27" s="1496" t="s">
        <v>1606</v>
      </c>
      <c r="D27" s="167" t="s">
        <v>135</v>
      </c>
      <c r="E27" s="166" t="s">
        <v>135</v>
      </c>
      <c r="F27" s="166" t="s">
        <v>135</v>
      </c>
      <c r="G27" s="167" t="s">
        <v>135</v>
      </c>
      <c r="H27" s="166" t="s">
        <v>135</v>
      </c>
      <c r="I27" s="166" t="s">
        <v>135</v>
      </c>
      <c r="J27" s="167" t="s">
        <v>135</v>
      </c>
    </row>
    <row r="28" customFormat="false" ht="12.75" hidden="false" customHeight="true" outlineLevel="0" collapsed="false">
      <c r="A28" s="1497" t="s">
        <v>1609</v>
      </c>
      <c r="B28" s="1498" t="s">
        <v>1605</v>
      </c>
      <c r="C28" s="1498" t="s">
        <v>1606</v>
      </c>
      <c r="D28" s="1499" t="s">
        <v>135</v>
      </c>
      <c r="E28" s="1302" t="s">
        <v>135</v>
      </c>
      <c r="F28" s="166" t="s">
        <v>135</v>
      </c>
      <c r="G28" s="167" t="s">
        <v>135</v>
      </c>
      <c r="H28" s="1499" t="s">
        <v>135</v>
      </c>
      <c r="I28" s="1499" t="s">
        <v>135</v>
      </c>
      <c r="J28" s="1499" t="s">
        <v>135</v>
      </c>
      <c r="K28" s="1186"/>
    </row>
    <row r="29" customFormat="false" ht="12.75" hidden="false" customHeight="true" outlineLevel="0" collapsed="false">
      <c r="A29" s="1497" t="s">
        <v>1610</v>
      </c>
      <c r="B29" s="1498" t="s">
        <v>1605</v>
      </c>
      <c r="C29" s="1498" t="s">
        <v>1606</v>
      </c>
      <c r="D29" s="1499" t="s">
        <v>135</v>
      </c>
      <c r="E29" s="1302" t="s">
        <v>135</v>
      </c>
      <c r="F29" s="166" t="s">
        <v>135</v>
      </c>
      <c r="G29" s="167" t="s">
        <v>135</v>
      </c>
      <c r="H29" s="1499" t="s">
        <v>135</v>
      </c>
      <c r="I29" s="1499" t="s">
        <v>135</v>
      </c>
      <c r="J29" s="1499" t="s">
        <v>135</v>
      </c>
      <c r="K29" s="1186"/>
    </row>
    <row r="30" customFormat="false" ht="12.75" hidden="false" customHeight="true" outlineLevel="0" collapsed="false">
      <c r="A30" s="1446" t="s">
        <v>1282</v>
      </c>
      <c r="B30" s="1496" t="s">
        <v>1605</v>
      </c>
      <c r="C30" s="1496" t="s">
        <v>1606</v>
      </c>
      <c r="D30" s="167" t="s">
        <v>135</v>
      </c>
      <c r="E30" s="166" t="s">
        <v>135</v>
      </c>
      <c r="F30" s="166" t="s">
        <v>135</v>
      </c>
      <c r="G30" s="167" t="s">
        <v>135</v>
      </c>
      <c r="H30" s="166" t="s">
        <v>135</v>
      </c>
      <c r="I30" s="166" t="s">
        <v>135</v>
      </c>
      <c r="J30" s="167" t="s">
        <v>135</v>
      </c>
    </row>
    <row r="31" customFormat="false" ht="12.75" hidden="false" customHeight="true" outlineLevel="0" collapsed="false">
      <c r="A31" s="1497" t="s">
        <v>1609</v>
      </c>
      <c r="B31" s="1496" t="s">
        <v>1605</v>
      </c>
      <c r="C31" s="1496" t="s">
        <v>1606</v>
      </c>
      <c r="D31" s="167" t="s">
        <v>135</v>
      </c>
      <c r="E31" s="166" t="s">
        <v>135</v>
      </c>
      <c r="F31" s="166" t="s">
        <v>135</v>
      </c>
      <c r="G31" s="167" t="s">
        <v>135</v>
      </c>
      <c r="H31" s="166" t="s">
        <v>135</v>
      </c>
      <c r="I31" s="166" t="s">
        <v>135</v>
      </c>
      <c r="J31" s="167" t="s">
        <v>135</v>
      </c>
      <c r="K31" s="1186"/>
    </row>
    <row r="32" customFormat="false" ht="12.75" hidden="false" customHeight="true" outlineLevel="0" collapsed="false">
      <c r="A32" s="1497" t="s">
        <v>1610</v>
      </c>
      <c r="B32" s="1496" t="s">
        <v>1605</v>
      </c>
      <c r="C32" s="1496" t="s">
        <v>1606</v>
      </c>
      <c r="D32" s="167" t="s">
        <v>135</v>
      </c>
      <c r="E32" s="166" t="s">
        <v>135</v>
      </c>
      <c r="F32" s="166" t="s">
        <v>135</v>
      </c>
      <c r="G32" s="167" t="s">
        <v>135</v>
      </c>
      <c r="H32" s="166" t="s">
        <v>135</v>
      </c>
      <c r="I32" s="166" t="s">
        <v>135</v>
      </c>
      <c r="J32" s="167" t="s">
        <v>135</v>
      </c>
      <c r="K32" s="1186"/>
    </row>
    <row r="33" customFormat="false" ht="12.75" hidden="false" customHeight="true" outlineLevel="0" collapsed="false">
      <c r="A33" s="1446" t="s">
        <v>1614</v>
      </c>
      <c r="B33" s="1496" t="s">
        <v>1605</v>
      </c>
      <c r="C33" s="1496" t="s">
        <v>1606</v>
      </c>
      <c r="D33" s="167" t="s">
        <v>135</v>
      </c>
      <c r="E33" s="166" t="s">
        <v>135</v>
      </c>
      <c r="F33" s="166" t="s">
        <v>135</v>
      </c>
      <c r="G33" s="167" t="s">
        <v>135</v>
      </c>
      <c r="H33" s="166" t="s">
        <v>135</v>
      </c>
      <c r="I33" s="166" t="s">
        <v>135</v>
      </c>
      <c r="J33" s="167" t="s">
        <v>135</v>
      </c>
    </row>
    <row r="34" customFormat="false" ht="12.75" hidden="false" customHeight="true" outlineLevel="0" collapsed="false">
      <c r="A34" s="1497" t="s">
        <v>1609</v>
      </c>
      <c r="B34" s="1498" t="s">
        <v>1605</v>
      </c>
      <c r="C34" s="1498" t="s">
        <v>1606</v>
      </c>
      <c r="D34" s="1499" t="s">
        <v>135</v>
      </c>
      <c r="E34" s="1302" t="s">
        <v>135</v>
      </c>
      <c r="F34" s="166" t="s">
        <v>135</v>
      </c>
      <c r="G34" s="167" t="s">
        <v>135</v>
      </c>
      <c r="H34" s="1499" t="s">
        <v>135</v>
      </c>
      <c r="I34" s="1499" t="s">
        <v>135</v>
      </c>
      <c r="J34" s="1499" t="s">
        <v>135</v>
      </c>
      <c r="K34" s="1186"/>
    </row>
    <row r="35" customFormat="false" ht="12.75" hidden="false" customHeight="true" outlineLevel="0" collapsed="false">
      <c r="A35" s="1497" t="s">
        <v>1610</v>
      </c>
      <c r="B35" s="1498" t="s">
        <v>1605</v>
      </c>
      <c r="C35" s="1498" t="s">
        <v>1606</v>
      </c>
      <c r="D35" s="1499" t="s">
        <v>135</v>
      </c>
      <c r="E35" s="1229" t="s">
        <v>135</v>
      </c>
      <c r="F35" s="166" t="s">
        <v>135</v>
      </c>
      <c r="G35" s="1489" t="s">
        <v>135</v>
      </c>
      <c r="H35" s="1499" t="s">
        <v>135</v>
      </c>
      <c r="I35" s="1499" t="s">
        <v>135</v>
      </c>
      <c r="J35" s="1499" t="s">
        <v>135</v>
      </c>
      <c r="K35" s="1186"/>
    </row>
    <row r="36" customFormat="false" ht="12.75" hidden="false" customHeight="true" outlineLevel="0" collapsed="false">
      <c r="A36" s="1441" t="s">
        <v>1283</v>
      </c>
      <c r="B36" s="1492" t="s">
        <v>1605</v>
      </c>
      <c r="C36" s="1492" t="s">
        <v>1606</v>
      </c>
      <c r="D36" s="1495" t="s">
        <v>135</v>
      </c>
      <c r="E36" s="1494" t="s">
        <v>135</v>
      </c>
      <c r="F36" s="1495" t="s">
        <v>135</v>
      </c>
      <c r="G36" s="1495" t="s">
        <v>135</v>
      </c>
      <c r="H36" s="1494" t="s">
        <v>135</v>
      </c>
      <c r="I36" s="1495" t="s">
        <v>135</v>
      </c>
      <c r="J36" s="1495" t="s">
        <v>135</v>
      </c>
      <c r="K36" s="1186"/>
    </row>
    <row r="37" customFormat="false" ht="12.75" hidden="false" customHeight="true" outlineLevel="0" collapsed="false">
      <c r="A37" s="1465" t="s">
        <v>1615</v>
      </c>
      <c r="B37" s="1496" t="s">
        <v>1605</v>
      </c>
      <c r="C37" s="1496" t="s">
        <v>1606</v>
      </c>
      <c r="D37" s="167" t="s">
        <v>135</v>
      </c>
      <c r="E37" s="166" t="s">
        <v>135</v>
      </c>
      <c r="F37" s="166" t="s">
        <v>135</v>
      </c>
      <c r="G37" s="167" t="s">
        <v>135</v>
      </c>
      <c r="H37" s="166" t="s">
        <v>135</v>
      </c>
      <c r="I37" s="166" t="s">
        <v>135</v>
      </c>
      <c r="J37" s="167" t="s">
        <v>135</v>
      </c>
    </row>
    <row r="38" customFormat="false" ht="12.75" hidden="false" customHeight="true" outlineLevel="0" collapsed="false">
      <c r="A38" s="1497" t="s">
        <v>1609</v>
      </c>
      <c r="B38" s="1498" t="s">
        <v>1605</v>
      </c>
      <c r="C38" s="1498" t="s">
        <v>1606</v>
      </c>
      <c r="D38" s="1499" t="s">
        <v>135</v>
      </c>
      <c r="E38" s="1302" t="s">
        <v>135</v>
      </c>
      <c r="F38" s="166" t="s">
        <v>135</v>
      </c>
      <c r="G38" s="167" t="s">
        <v>135</v>
      </c>
      <c r="H38" s="1499" t="s">
        <v>135</v>
      </c>
      <c r="I38" s="1499" t="s">
        <v>135</v>
      </c>
      <c r="J38" s="1499" t="s">
        <v>135</v>
      </c>
      <c r="K38" s="1186"/>
    </row>
    <row r="39" customFormat="false" ht="12.75" hidden="false" customHeight="true" outlineLevel="0" collapsed="false">
      <c r="A39" s="1497" t="s">
        <v>1610</v>
      </c>
      <c r="B39" s="1498" t="s">
        <v>1605</v>
      </c>
      <c r="C39" s="1498" t="s">
        <v>1606</v>
      </c>
      <c r="D39" s="1499" t="s">
        <v>135</v>
      </c>
      <c r="E39" s="1302" t="s">
        <v>135</v>
      </c>
      <c r="F39" s="166" t="s">
        <v>135</v>
      </c>
      <c r="G39" s="167" t="s">
        <v>135</v>
      </c>
      <c r="H39" s="1499" t="s">
        <v>135</v>
      </c>
      <c r="I39" s="1499" t="s">
        <v>135</v>
      </c>
      <c r="J39" s="1499" t="s">
        <v>135</v>
      </c>
      <c r="K39" s="1186"/>
    </row>
    <row r="40" customFormat="false" ht="12.75" hidden="false" customHeight="true" outlineLevel="0" collapsed="false">
      <c r="A40" s="1446" t="s">
        <v>1285</v>
      </c>
      <c r="B40" s="1496" t="s">
        <v>1605</v>
      </c>
      <c r="C40" s="1496" t="s">
        <v>1606</v>
      </c>
      <c r="D40" s="167" t="s">
        <v>135</v>
      </c>
      <c r="E40" s="166" t="s">
        <v>135</v>
      </c>
      <c r="F40" s="166" t="s">
        <v>135</v>
      </c>
      <c r="G40" s="167" t="s">
        <v>135</v>
      </c>
      <c r="H40" s="166" t="s">
        <v>135</v>
      </c>
      <c r="I40" s="166" t="s">
        <v>135</v>
      </c>
      <c r="J40" s="167" t="s">
        <v>135</v>
      </c>
    </row>
    <row r="41" customFormat="false" ht="12.75" hidden="false" customHeight="true" outlineLevel="0" collapsed="false">
      <c r="A41" s="1497" t="s">
        <v>1609</v>
      </c>
      <c r="B41" s="1496" t="s">
        <v>1605</v>
      </c>
      <c r="C41" s="1496" t="s">
        <v>1606</v>
      </c>
      <c r="D41" s="167" t="s">
        <v>135</v>
      </c>
      <c r="E41" s="166" t="s">
        <v>135</v>
      </c>
      <c r="F41" s="166" t="s">
        <v>135</v>
      </c>
      <c r="G41" s="167" t="s">
        <v>135</v>
      </c>
      <c r="H41" s="166" t="s">
        <v>135</v>
      </c>
      <c r="I41" s="166" t="s">
        <v>135</v>
      </c>
      <c r="J41" s="167" t="s">
        <v>135</v>
      </c>
      <c r="K41" s="1186"/>
    </row>
    <row r="42" customFormat="false" ht="12.75" hidden="false" customHeight="true" outlineLevel="0" collapsed="false">
      <c r="A42" s="1497" t="s">
        <v>1610</v>
      </c>
      <c r="B42" s="1496" t="s">
        <v>1605</v>
      </c>
      <c r="C42" s="1496" t="s">
        <v>1606</v>
      </c>
      <c r="D42" s="167" t="s">
        <v>135</v>
      </c>
      <c r="E42" s="166" t="s">
        <v>135</v>
      </c>
      <c r="F42" s="166" t="s">
        <v>135</v>
      </c>
      <c r="G42" s="167" t="s">
        <v>135</v>
      </c>
      <c r="H42" s="166" t="s">
        <v>135</v>
      </c>
      <c r="I42" s="166" t="s">
        <v>135</v>
      </c>
      <c r="J42" s="167" t="s">
        <v>135</v>
      </c>
      <c r="K42" s="1186"/>
    </row>
    <row r="43" customFormat="false" ht="12.75" hidden="false" customHeight="true" outlineLevel="0" collapsed="false">
      <c r="A43" s="1446" t="s">
        <v>1616</v>
      </c>
      <c r="B43" s="1496" t="s">
        <v>1605</v>
      </c>
      <c r="C43" s="1496" t="s">
        <v>1606</v>
      </c>
      <c r="D43" s="167" t="s">
        <v>135</v>
      </c>
      <c r="E43" s="166" t="s">
        <v>135</v>
      </c>
      <c r="F43" s="166" t="s">
        <v>135</v>
      </c>
      <c r="G43" s="167" t="s">
        <v>135</v>
      </c>
      <c r="H43" s="166" t="s">
        <v>135</v>
      </c>
      <c r="I43" s="166" t="s">
        <v>135</v>
      </c>
      <c r="J43" s="167" t="s">
        <v>135</v>
      </c>
    </row>
    <row r="44" customFormat="false" ht="12.75" hidden="false" customHeight="true" outlineLevel="0" collapsed="false">
      <c r="A44" s="1497" t="s">
        <v>1609</v>
      </c>
      <c r="B44" s="1503" t="s">
        <v>1605</v>
      </c>
      <c r="C44" s="1503" t="s">
        <v>1606</v>
      </c>
      <c r="D44" s="1191" t="s">
        <v>135</v>
      </c>
      <c r="E44" s="1302" t="s">
        <v>135</v>
      </c>
      <c r="F44" s="166" t="s">
        <v>135</v>
      </c>
      <c r="G44" s="167" t="s">
        <v>135</v>
      </c>
      <c r="H44" s="1191" t="s">
        <v>135</v>
      </c>
      <c r="I44" s="1191" t="s">
        <v>135</v>
      </c>
      <c r="J44" s="665" t="s">
        <v>135</v>
      </c>
    </row>
    <row r="45" customFormat="false" ht="12.75" hidden="false" customHeight="true" outlineLevel="0" collapsed="false">
      <c r="A45" s="1497" t="s">
        <v>1610</v>
      </c>
      <c r="B45" s="1504" t="s">
        <v>1605</v>
      </c>
      <c r="C45" s="1504" t="s">
        <v>1606</v>
      </c>
      <c r="D45" s="1505" t="s">
        <v>135</v>
      </c>
      <c r="E45" s="1302" t="s">
        <v>135</v>
      </c>
      <c r="F45" s="166" t="s">
        <v>135</v>
      </c>
      <c r="G45" s="1489" t="s">
        <v>135</v>
      </c>
      <c r="H45" s="1194" t="s">
        <v>135</v>
      </c>
      <c r="I45" s="1194" t="s">
        <v>135</v>
      </c>
      <c r="J45" s="1505" t="s">
        <v>135</v>
      </c>
    </row>
    <row r="46" customFormat="false" ht="12.75" hidden="false" customHeight="true" outlineLevel="0" collapsed="false">
      <c r="A46" s="1441" t="s">
        <v>1617</v>
      </c>
      <c r="B46" s="1504" t="s">
        <v>724</v>
      </c>
      <c r="C46" s="1504" t="s">
        <v>1606</v>
      </c>
      <c r="D46" s="1505" t="s">
        <v>244</v>
      </c>
      <c r="E46" s="1495" t="s">
        <v>244</v>
      </c>
      <c r="F46" s="1495" t="s">
        <v>244</v>
      </c>
      <c r="G46" s="1493" t="s">
        <v>244</v>
      </c>
      <c r="H46" s="1194" t="s">
        <v>244</v>
      </c>
      <c r="I46" s="1194" t="s">
        <v>244</v>
      </c>
      <c r="J46" s="1505" t="s">
        <v>244</v>
      </c>
    </row>
    <row r="47" customFormat="false" ht="12.75" hidden="false" customHeight="true" outlineLevel="0" collapsed="false">
      <c r="A47" s="1441" t="s">
        <v>1618</v>
      </c>
      <c r="B47" s="1504" t="s">
        <v>1605</v>
      </c>
      <c r="C47" s="1504" t="s">
        <v>1606</v>
      </c>
      <c r="D47" s="1505" t="s">
        <v>244</v>
      </c>
      <c r="E47" s="1495" t="s">
        <v>244</v>
      </c>
      <c r="F47" s="1495" t="s">
        <v>244</v>
      </c>
      <c r="G47" s="1493" t="s">
        <v>244</v>
      </c>
      <c r="H47" s="1194" t="s">
        <v>244</v>
      </c>
      <c r="I47" s="1194" t="s">
        <v>244</v>
      </c>
      <c r="J47" s="1505" t="s">
        <v>244</v>
      </c>
    </row>
    <row r="48" customFormat="false" ht="12.75" hidden="false" customHeight="false" outlineLevel="0" collapsed="false">
      <c r="A48" s="1441" t="s">
        <v>1538</v>
      </c>
      <c r="B48" s="1506"/>
      <c r="C48" s="1506"/>
      <c r="D48" s="1507"/>
      <c r="E48" s="1508"/>
      <c r="F48" s="1508"/>
      <c r="G48" s="1422"/>
      <c r="H48" s="1442" t="s">
        <v>223</v>
      </c>
      <c r="I48" s="1442" t="s">
        <v>223</v>
      </c>
      <c r="J48" s="1507" t="s">
        <v>223</v>
      </c>
    </row>
    <row r="49" customFormat="false" ht="12.75" hidden="false" customHeight="true" outlineLevel="0" collapsed="false">
      <c r="A49" s="1509" t="s">
        <v>1295</v>
      </c>
      <c r="B49" s="1510" t="s">
        <v>1605</v>
      </c>
      <c r="C49" s="1496" t="s">
        <v>1606</v>
      </c>
      <c r="D49" s="167" t="s">
        <v>223</v>
      </c>
      <c r="E49" s="1511" t="s">
        <v>223</v>
      </c>
      <c r="F49" s="1512" t="s">
        <v>223</v>
      </c>
      <c r="G49" s="167" t="s">
        <v>223</v>
      </c>
      <c r="H49" s="166" t="s">
        <v>223</v>
      </c>
      <c r="I49" s="166" t="s">
        <v>223</v>
      </c>
      <c r="J49" s="167" t="s">
        <v>223</v>
      </c>
    </row>
    <row r="50" customFormat="false" ht="12.75" hidden="false" customHeight="true" outlineLevel="0" collapsed="false">
      <c r="A50" s="1513" t="s">
        <v>1619</v>
      </c>
      <c r="B50" s="1510" t="s">
        <v>1605</v>
      </c>
      <c r="C50" s="1496" t="s">
        <v>1606</v>
      </c>
      <c r="D50" s="167" t="s">
        <v>223</v>
      </c>
      <c r="E50" s="1511" t="s">
        <v>223</v>
      </c>
      <c r="F50" s="1512" t="s">
        <v>223</v>
      </c>
      <c r="G50" s="167" t="s">
        <v>223</v>
      </c>
      <c r="H50" s="166" t="s">
        <v>223</v>
      </c>
      <c r="I50" s="166" t="s">
        <v>223</v>
      </c>
      <c r="J50" s="167" t="s">
        <v>223</v>
      </c>
    </row>
    <row r="51" customFormat="false" ht="12.75" hidden="false" customHeight="true" outlineLevel="0" collapsed="false">
      <c r="A51" s="1513" t="s">
        <v>1620</v>
      </c>
      <c r="B51" s="1510" t="s">
        <v>1605</v>
      </c>
      <c r="C51" s="1496" t="s">
        <v>1606</v>
      </c>
      <c r="D51" s="167" t="s">
        <v>223</v>
      </c>
      <c r="E51" s="1511" t="s">
        <v>223</v>
      </c>
      <c r="F51" s="1512" t="s">
        <v>223</v>
      </c>
      <c r="G51" s="167" t="s">
        <v>223</v>
      </c>
      <c r="H51" s="166" t="s">
        <v>223</v>
      </c>
      <c r="I51" s="166" t="s">
        <v>223</v>
      </c>
      <c r="J51" s="167" t="s">
        <v>22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4" t="s">
        <v>1621</v>
      </c>
      <c r="B53" s="1514"/>
      <c r="C53" s="1514"/>
      <c r="D53" s="1514"/>
      <c r="E53" s="1514"/>
      <c r="F53" s="1514"/>
      <c r="G53" s="1514"/>
      <c r="H53" s="1514"/>
      <c r="I53" s="1514"/>
      <c r="J53" s="1514"/>
      <c r="K53" s="1186"/>
    </row>
    <row r="54" customFormat="false" ht="12.75" hidden="false" customHeight="true" outlineLevel="0" collapsed="false">
      <c r="A54" s="1515" t="s">
        <v>1622</v>
      </c>
      <c r="B54" s="1515"/>
      <c r="C54" s="1515"/>
      <c r="D54" s="1515"/>
      <c r="E54" s="1515"/>
      <c r="F54" s="1515"/>
      <c r="G54" s="1515"/>
      <c r="H54" s="1515"/>
      <c r="I54" s="1515"/>
      <c r="J54" s="1515"/>
    </row>
    <row r="55" customFormat="false" ht="12.75" hidden="false" customHeight="true" outlineLevel="0" collapsed="false">
      <c r="A55" s="1515" t="s">
        <v>1623</v>
      </c>
      <c r="B55" s="1516"/>
      <c r="C55" s="1516"/>
      <c r="D55" s="1516"/>
      <c r="E55" s="1516"/>
      <c r="F55" s="1516"/>
      <c r="G55" s="1516"/>
      <c r="H55" s="1516"/>
      <c r="I55" s="1516"/>
      <c r="J55" s="1516"/>
    </row>
    <row r="56" customFormat="false" ht="26.25" hidden="false" customHeight="true" outlineLevel="0" collapsed="false">
      <c r="A56" s="1517" t="s">
        <v>1624</v>
      </c>
      <c r="B56" s="1517"/>
      <c r="C56" s="1517"/>
      <c r="D56" s="1517"/>
      <c r="E56" s="1517"/>
      <c r="F56" s="1517"/>
      <c r="G56" s="1517"/>
      <c r="H56" s="1517"/>
      <c r="I56" s="1517"/>
      <c r="J56" s="1517"/>
    </row>
    <row r="57" customFormat="false" ht="13.5" hidden="false" customHeight="true" outlineLevel="0" collapsed="false">
      <c r="A57" s="1330" t="s">
        <v>1543</v>
      </c>
      <c r="B57" s="1390"/>
      <c r="C57" s="1390"/>
      <c r="D57" s="1390"/>
      <c r="E57" s="1390"/>
      <c r="F57" s="1390"/>
      <c r="G57" s="1390"/>
      <c r="H57" s="1390"/>
      <c r="I57" s="1390"/>
      <c r="J57" s="1390"/>
    </row>
    <row r="58" customFormat="false" ht="12.75" hidden="false" customHeight="true" outlineLevel="0" collapsed="false">
      <c r="A58" s="1518" t="s">
        <v>1625</v>
      </c>
      <c r="B58" s="1515"/>
      <c r="C58" s="1515"/>
      <c r="D58" s="1515"/>
      <c r="E58" s="1515"/>
      <c r="F58" s="1515"/>
      <c r="G58" s="1515"/>
      <c r="H58" s="1515"/>
      <c r="I58" s="1515"/>
      <c r="J58" s="1515"/>
    </row>
    <row r="59" customFormat="false" ht="13.5" hidden="false" customHeight="true" outlineLevel="0" collapsed="false">
      <c r="A59" s="1515" t="s">
        <v>1626</v>
      </c>
      <c r="B59" s="1519"/>
      <c r="C59" s="1519"/>
      <c r="D59" s="1519"/>
      <c r="E59" s="1519"/>
      <c r="F59" s="1519"/>
      <c r="G59" s="1519"/>
      <c r="H59" s="1519"/>
      <c r="I59" s="1519"/>
      <c r="J59" s="1519"/>
    </row>
    <row r="60" customFormat="false" ht="13.5" hidden="false" customHeight="true" outlineLevel="0" collapsed="false">
      <c r="A60" s="1520" t="s">
        <v>1627</v>
      </c>
      <c r="B60" s="1519"/>
      <c r="C60" s="1519"/>
      <c r="D60" s="1519"/>
      <c r="E60" s="1519"/>
      <c r="F60" s="1519"/>
      <c r="G60" s="1519"/>
      <c r="H60" s="1519"/>
      <c r="I60" s="1519"/>
      <c r="J60" s="1519"/>
    </row>
    <row r="61" customFormat="false" ht="13.5" hidden="false" customHeight="true" outlineLevel="0" collapsed="false">
      <c r="A61" s="1521" t="s">
        <v>1628</v>
      </c>
      <c r="B61" s="1390"/>
      <c r="C61" s="1390"/>
      <c r="D61" s="1390"/>
      <c r="E61" s="1390"/>
      <c r="F61" s="1390"/>
      <c r="G61" s="1390"/>
      <c r="H61" s="1390"/>
      <c r="I61" s="1390"/>
      <c r="J61" s="1390"/>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2" t="s">
        <v>550</v>
      </c>
      <c r="B63" s="1523"/>
      <c r="C63" s="1523"/>
      <c r="D63" s="1524"/>
      <c r="E63" s="1523"/>
      <c r="F63" s="1523"/>
      <c r="G63" s="1523"/>
      <c r="H63" s="1523"/>
      <c r="I63" s="1523"/>
      <c r="J63" s="1525"/>
    </row>
    <row r="64" customFormat="false" ht="27.75" hidden="false" customHeight="true" outlineLevel="0" collapsed="false">
      <c r="A64" s="1526" t="s">
        <v>1359</v>
      </c>
      <c r="B64" s="1526"/>
      <c r="C64" s="1526"/>
      <c r="D64" s="1526"/>
      <c r="E64" s="1526"/>
      <c r="F64" s="1526"/>
      <c r="G64" s="1526"/>
      <c r="H64" s="1526"/>
      <c r="I64" s="1526"/>
      <c r="J64" s="1526"/>
    </row>
    <row r="65" customFormat="false" ht="12.75" hidden="false" customHeight="true" outlineLevel="0" collapsed="false">
      <c r="A65" s="65" t="s">
        <v>1629</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30</v>
      </c>
      <c r="H1" s="117" t="s">
        <v>86</v>
      </c>
    </row>
    <row r="2" customFormat="false" ht="15.75" hidden="false" customHeight="true" outlineLevel="0" collapsed="false">
      <c r="A2" s="668" t="s">
        <v>309</v>
      </c>
      <c r="H2" s="117" t="s">
        <v>88</v>
      </c>
    </row>
    <row r="3" customFormat="false" ht="15.75" hidden="false" customHeight="true" outlineLevel="0" collapsed="false">
      <c r="H3" s="117" t="s">
        <v>89</v>
      </c>
    </row>
    <row r="4" customFormat="false" ht="12.75" hidden="false" customHeight="true" outlineLevel="0" collapsed="false">
      <c r="H4" s="604"/>
    </row>
    <row r="5" customFormat="false" ht="14.25" hidden="false" customHeight="true" outlineLevel="0" collapsed="false">
      <c r="A5" s="700" t="s">
        <v>1138</v>
      </c>
      <c r="B5" s="551" t="s">
        <v>1631</v>
      </c>
      <c r="C5" s="551" t="s">
        <v>500</v>
      </c>
      <c r="D5" s="551" t="s">
        <v>501</v>
      </c>
      <c r="E5" s="551" t="s">
        <v>598</v>
      </c>
      <c r="F5" s="551" t="s">
        <v>95</v>
      </c>
      <c r="G5" s="550" t="s">
        <v>96</v>
      </c>
      <c r="H5" s="552" t="s">
        <v>599</v>
      </c>
    </row>
    <row r="6" customFormat="false" ht="12.75" hidden="false" customHeight="true" outlineLevel="0" collapsed="false">
      <c r="A6" s="700"/>
      <c r="B6" s="878" t="s">
        <v>98</v>
      </c>
      <c r="C6" s="878"/>
      <c r="D6" s="878"/>
      <c r="E6" s="878"/>
      <c r="F6" s="878"/>
      <c r="G6" s="878"/>
      <c r="H6" s="878"/>
    </row>
    <row r="7" customFormat="false" ht="13.5" hidden="false" customHeight="true" outlineLevel="0" collapsed="false">
      <c r="A7" s="1527" t="s">
        <v>1632</v>
      </c>
      <c r="B7" s="1528" t="s">
        <v>135</v>
      </c>
      <c r="C7" s="1528" t="n">
        <v>801.741540922932</v>
      </c>
      <c r="D7" s="1528" t="n">
        <v>8.51099503969752</v>
      </c>
      <c r="E7" s="1528" t="n">
        <v>0.1165435875</v>
      </c>
      <c r="F7" s="1528" t="s">
        <v>960</v>
      </c>
      <c r="G7" s="1528" t="n">
        <v>0.004911075</v>
      </c>
      <c r="H7" s="1529" t="n">
        <v>0.02056229325</v>
      </c>
    </row>
    <row r="8" customFormat="false" ht="12" hidden="false" customHeight="true" outlineLevel="0" collapsed="false">
      <c r="A8" s="1530" t="s">
        <v>1633</v>
      </c>
      <c r="B8" s="1531" t="s">
        <v>135</v>
      </c>
      <c r="C8" s="1531" t="n">
        <v>769</v>
      </c>
      <c r="D8" s="1532"/>
      <c r="E8" s="1531" t="s">
        <v>353</v>
      </c>
      <c r="F8" s="1531" t="s">
        <v>135</v>
      </c>
      <c r="G8" s="1531" t="s">
        <v>110</v>
      </c>
      <c r="H8" s="1533"/>
    </row>
    <row r="9" customFormat="false" ht="12" hidden="false" customHeight="true" outlineLevel="0" collapsed="false">
      <c r="A9" s="18" t="s">
        <v>1634</v>
      </c>
      <c r="B9" s="572" t="s">
        <v>135</v>
      </c>
      <c r="C9" s="572" t="n">
        <v>769</v>
      </c>
      <c r="D9" s="574"/>
      <c r="E9" s="430" t="s">
        <v>223</v>
      </c>
      <c r="F9" s="430" t="s">
        <v>135</v>
      </c>
      <c r="G9" s="430" t="s">
        <v>109</v>
      </c>
      <c r="H9" s="48"/>
    </row>
    <row r="10" customFormat="false" ht="12" hidden="false" customHeight="true" outlineLevel="0" collapsed="false">
      <c r="A10" s="18" t="s">
        <v>1635</v>
      </c>
      <c r="B10" s="578" t="s">
        <v>135</v>
      </c>
      <c r="C10" s="578" t="s">
        <v>135</v>
      </c>
      <c r="D10" s="574"/>
      <c r="E10" s="430" t="s">
        <v>135</v>
      </c>
      <c r="F10" s="430" t="s">
        <v>135</v>
      </c>
      <c r="G10" s="430" t="s">
        <v>135</v>
      </c>
      <c r="H10" s="48"/>
    </row>
    <row r="11" customFormat="false" ht="12.75" hidden="false" customHeight="true" outlineLevel="0" collapsed="false">
      <c r="A11" s="884" t="s">
        <v>1636</v>
      </c>
      <c r="B11" s="578" t="s">
        <v>135</v>
      </c>
      <c r="C11" s="578" t="s">
        <v>135</v>
      </c>
      <c r="D11" s="574"/>
      <c r="E11" s="578" t="s">
        <v>135</v>
      </c>
      <c r="F11" s="578" t="s">
        <v>135</v>
      </c>
      <c r="G11" s="1534" t="s">
        <v>135</v>
      </c>
      <c r="H11" s="48"/>
    </row>
    <row r="12" customFormat="false" ht="12.75" hidden="false" customHeight="true" outlineLevel="0" collapsed="false">
      <c r="A12" s="1535" t="s">
        <v>125</v>
      </c>
      <c r="B12" s="572" t="s">
        <v>135</v>
      </c>
      <c r="C12" s="572" t="s">
        <v>135</v>
      </c>
      <c r="D12" s="573"/>
      <c r="E12" s="572" t="s">
        <v>135</v>
      </c>
      <c r="F12" s="572" t="s">
        <v>135</v>
      </c>
      <c r="G12" s="609" t="s">
        <v>135</v>
      </c>
      <c r="H12" s="186"/>
    </row>
    <row r="13" customFormat="false" ht="12" hidden="false" customHeight="true" outlineLevel="0" collapsed="false">
      <c r="A13" s="588" t="s">
        <v>1637</v>
      </c>
      <c r="B13" s="1536"/>
      <c r="C13" s="1531" t="n">
        <v>6.22835992293171</v>
      </c>
      <c r="D13" s="1531" t="n">
        <v>7.49552223969752</v>
      </c>
      <c r="E13" s="1531" t="s">
        <v>353</v>
      </c>
      <c r="F13" s="1531" t="s">
        <v>353</v>
      </c>
      <c r="G13" s="1531" t="s">
        <v>353</v>
      </c>
      <c r="H13" s="1537"/>
    </row>
    <row r="14" customFormat="false" ht="12" hidden="false" customHeight="true" outlineLevel="0" collapsed="false">
      <c r="A14" s="18" t="s">
        <v>1638</v>
      </c>
      <c r="B14" s="574"/>
      <c r="C14" s="572" t="s">
        <v>223</v>
      </c>
      <c r="D14" s="572" t="s">
        <v>223</v>
      </c>
      <c r="E14" s="430" t="s">
        <v>223</v>
      </c>
      <c r="F14" s="430" t="s">
        <v>223</v>
      </c>
      <c r="G14" s="430" t="s">
        <v>223</v>
      </c>
      <c r="H14" s="48"/>
    </row>
    <row r="15" customFormat="false" ht="12" hidden="false" customHeight="true" outlineLevel="0" collapsed="false">
      <c r="A15" s="18" t="s">
        <v>1639</v>
      </c>
      <c r="B15" s="574"/>
      <c r="C15" s="578" t="n">
        <v>6.22835992293171</v>
      </c>
      <c r="D15" s="578" t="n">
        <v>7.49552223969752</v>
      </c>
      <c r="E15" s="430" t="s">
        <v>223</v>
      </c>
      <c r="F15" s="430" t="s">
        <v>223</v>
      </c>
      <c r="G15" s="430" t="s">
        <v>223</v>
      </c>
      <c r="H15" s="48"/>
    </row>
    <row r="16" customFormat="false" ht="12.75" hidden="false" customHeight="true" outlineLevel="0" collapsed="false">
      <c r="A16" s="884" t="s">
        <v>1640</v>
      </c>
      <c r="B16" s="574"/>
      <c r="C16" s="578" t="s">
        <v>135</v>
      </c>
      <c r="D16" s="578" t="s">
        <v>135</v>
      </c>
      <c r="E16" s="578" t="s">
        <v>135</v>
      </c>
      <c r="F16" s="578" t="s">
        <v>135</v>
      </c>
      <c r="G16" s="578" t="s">
        <v>135</v>
      </c>
      <c r="H16" s="48"/>
    </row>
    <row r="17" customFormat="false" ht="12.75" hidden="false" customHeight="true" outlineLevel="0" collapsed="false">
      <c r="A17" s="884" t="s">
        <v>125</v>
      </c>
      <c r="B17" s="574"/>
      <c r="C17" s="578" t="s">
        <v>135</v>
      </c>
      <c r="D17" s="578" t="s">
        <v>135</v>
      </c>
      <c r="E17" s="578" t="s">
        <v>135</v>
      </c>
      <c r="F17" s="578" t="s">
        <v>135</v>
      </c>
      <c r="G17" s="578" t="s">
        <v>135</v>
      </c>
      <c r="H17" s="48"/>
    </row>
    <row r="18" customFormat="false" ht="12.75" hidden="false" customHeight="true" outlineLevel="0" collapsed="false">
      <c r="A18" s="1538" t="s">
        <v>1641</v>
      </c>
      <c r="B18" s="1539" t="s">
        <v>135</v>
      </c>
      <c r="C18" s="1539" t="s">
        <v>135</v>
      </c>
      <c r="D18" s="1539" t="s">
        <v>135</v>
      </c>
      <c r="E18" s="1540" t="n">
        <v>0.1165435875</v>
      </c>
      <c r="F18" s="1540" t="s">
        <v>244</v>
      </c>
      <c r="G18" s="1540" t="n">
        <v>0.004911075</v>
      </c>
      <c r="H18" s="1541" t="n">
        <v>0.02056229325</v>
      </c>
    </row>
    <row r="19" customFormat="false" ht="12" hidden="false" customHeight="true" outlineLevel="0" collapsed="false">
      <c r="A19" s="1542" t="s">
        <v>1642</v>
      </c>
      <c r="B19" s="1543" t="s">
        <v>135</v>
      </c>
      <c r="C19" s="1543" t="n">
        <v>26.513181</v>
      </c>
      <c r="D19" s="1543" t="n">
        <v>1.0154728</v>
      </c>
      <c r="E19" s="1543" t="s">
        <v>135</v>
      </c>
      <c r="F19" s="1543" t="s">
        <v>135</v>
      </c>
      <c r="G19" s="1544" t="s">
        <v>135</v>
      </c>
      <c r="H19" s="1545" t="s">
        <v>135</v>
      </c>
    </row>
    <row r="20" customFormat="false" ht="12.75" hidden="false" customHeight="true" outlineLevel="0" collapsed="false">
      <c r="A20" s="140" t="s">
        <v>1643</v>
      </c>
      <c r="B20" s="430" t="s">
        <v>135</v>
      </c>
      <c r="C20" s="431" t="n">
        <v>26.281956</v>
      </c>
      <c r="D20" s="431" t="n">
        <v>0.674493</v>
      </c>
      <c r="E20" s="430" t="s">
        <v>135</v>
      </c>
      <c r="F20" s="430" t="s">
        <v>135</v>
      </c>
      <c r="G20" s="430" t="s">
        <v>135</v>
      </c>
      <c r="H20" s="531" t="s">
        <v>135</v>
      </c>
    </row>
    <row r="21" customFormat="false" ht="12.75" hidden="false" customHeight="true" outlineLevel="0" collapsed="false">
      <c r="A21" s="140" t="s">
        <v>1644</v>
      </c>
      <c r="B21" s="430" t="s">
        <v>135</v>
      </c>
      <c r="C21" s="431" t="n">
        <v>0.231225</v>
      </c>
      <c r="D21" s="431" t="n">
        <v>0.3409798</v>
      </c>
      <c r="E21" s="430" t="s">
        <v>135</v>
      </c>
      <c r="F21" s="430" t="s">
        <v>135</v>
      </c>
      <c r="G21" s="430" t="s">
        <v>135</v>
      </c>
      <c r="H21" s="531" t="s">
        <v>135</v>
      </c>
    </row>
    <row r="22" customFormat="false" ht="12.75" hidden="false" customHeight="true" outlineLevel="0" collapsed="false">
      <c r="A22" s="140" t="s">
        <v>125</v>
      </c>
      <c r="B22" s="430" t="s">
        <v>135</v>
      </c>
      <c r="C22" s="430" t="s">
        <v>135</v>
      </c>
      <c r="D22" s="430" t="s">
        <v>135</v>
      </c>
      <c r="E22" s="430" t="s">
        <v>135</v>
      </c>
      <c r="F22" s="430" t="s">
        <v>135</v>
      </c>
      <c r="G22" s="430" t="s">
        <v>135</v>
      </c>
      <c r="H22" s="531" t="s">
        <v>13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45</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46</v>
      </c>
      <c r="B26" s="1547"/>
      <c r="C26" s="1547"/>
      <c r="D26" s="1547"/>
      <c r="E26" s="1547"/>
      <c r="F26" s="1547"/>
      <c r="G26" s="1547"/>
      <c r="H26" s="1547"/>
      <c r="I26" s="64"/>
    </row>
    <row r="27" customFormat="false" ht="22.5" hidden="false" customHeight="true" outlineLevel="0" collapsed="false">
      <c r="A27" s="629" t="s">
        <v>1647</v>
      </c>
      <c r="B27" s="629"/>
      <c r="C27" s="629"/>
      <c r="D27" s="629"/>
      <c r="E27" s="629"/>
      <c r="F27" s="629"/>
      <c r="G27" s="629"/>
      <c r="H27" s="629"/>
    </row>
    <row r="28" customFormat="false" ht="24" hidden="false" customHeight="true" outlineLevel="0" collapsed="false">
      <c r="A28" s="65" t="s">
        <v>1648</v>
      </c>
      <c r="B28" s="65"/>
      <c r="C28" s="65"/>
      <c r="D28" s="65"/>
      <c r="E28" s="65"/>
      <c r="F28" s="65"/>
      <c r="G28" s="65"/>
      <c r="H28" s="65"/>
    </row>
    <row r="29" customFormat="false" ht="48" hidden="false" customHeight="true" outlineLevel="0" collapsed="false">
      <c r="A29" s="65" t="s">
        <v>1649</v>
      </c>
      <c r="B29" s="65"/>
      <c r="C29" s="65"/>
      <c r="D29" s="65"/>
      <c r="E29" s="65"/>
      <c r="F29" s="65"/>
      <c r="G29" s="65"/>
      <c r="H29" s="65"/>
    </row>
    <row r="30" customFormat="false" ht="24" hidden="false" customHeight="true" outlineLevel="0" collapsed="false">
      <c r="A30" s="65" t="s">
        <v>1650</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117" t="s">
        <v>86</v>
      </c>
    </row>
    <row r="2" customFormat="false" ht="15.75" hidden="false" customHeight="true" outlineLevel="0" collapsed="false">
      <c r="A2" s="4" t="s">
        <v>201</v>
      </c>
      <c r="J2" s="117" t="s">
        <v>88</v>
      </c>
    </row>
    <row r="3" customFormat="false" ht="15.75" hidden="false" customHeight="true" outlineLevel="0" collapsed="false">
      <c r="A3" s="4" t="s">
        <v>227</v>
      </c>
      <c r="I3" s="117"/>
      <c r="J3" s="117" t="s">
        <v>89</v>
      </c>
    </row>
    <row r="4" customFormat="false" ht="12.75" hidden="false" customHeight="true" outlineLevel="0" collapsed="false"/>
    <row r="5" customFormat="false" ht="14.25" hidden="false" customHeight="true" outlineLevel="0" collapsed="false">
      <c r="A5" s="118" t="s">
        <v>90</v>
      </c>
      <c r="B5" s="119" t="s">
        <v>203</v>
      </c>
      <c r="C5" s="119"/>
      <c r="D5" s="120" t="s">
        <v>228</v>
      </c>
      <c r="E5" s="120"/>
      <c r="F5" s="120"/>
      <c r="G5" s="121"/>
      <c r="H5" s="122" t="s">
        <v>205</v>
      </c>
      <c r="I5" s="122"/>
      <c r="J5" s="122"/>
    </row>
    <row r="6" customFormat="false" ht="13.5" hidden="false" customHeight="true" outlineLevel="0" collapsed="false">
      <c r="A6" s="123"/>
      <c r="B6" s="124" t="s">
        <v>206</v>
      </c>
      <c r="C6" s="124"/>
      <c r="D6" s="124" t="s">
        <v>207</v>
      </c>
      <c r="E6" s="124" t="s">
        <v>92</v>
      </c>
      <c r="F6" s="124" t="s">
        <v>93</v>
      </c>
      <c r="G6" s="125"/>
      <c r="H6" s="126" t="s">
        <v>208</v>
      </c>
      <c r="I6" s="124" t="s">
        <v>92</v>
      </c>
      <c r="J6" s="127" t="s">
        <v>93</v>
      </c>
    </row>
    <row r="7" customFormat="false" ht="15" hidden="false" customHeight="true" outlineLevel="0" collapsed="false">
      <c r="A7" s="128"/>
      <c r="B7" s="76" t="s">
        <v>209</v>
      </c>
      <c r="C7" s="77" t="s">
        <v>210</v>
      </c>
      <c r="D7" s="129" t="s">
        <v>211</v>
      </c>
      <c r="E7" s="129" t="s">
        <v>212</v>
      </c>
      <c r="F7" s="129"/>
      <c r="G7" s="129"/>
      <c r="H7" s="130" t="s">
        <v>98</v>
      </c>
      <c r="I7" s="130"/>
      <c r="J7" s="130"/>
    </row>
    <row r="8" customFormat="false" ht="12.75" hidden="false" customHeight="true" outlineLevel="0" collapsed="false">
      <c r="A8" s="131" t="s">
        <v>229</v>
      </c>
      <c r="B8" s="81" t="n">
        <v>1589016.29721343</v>
      </c>
      <c r="C8" s="82" t="s">
        <v>214</v>
      </c>
      <c r="D8" s="83"/>
      <c r="E8" s="83"/>
      <c r="F8" s="83"/>
      <c r="G8" s="84"/>
      <c r="H8" s="81" t="n">
        <v>107701.201629769</v>
      </c>
      <c r="I8" s="81" t="n">
        <v>7.23472654414841</v>
      </c>
      <c r="J8" s="132" t="n">
        <v>2.4027900025367</v>
      </c>
    </row>
    <row r="9" customFormat="false" ht="12.75" hidden="false" customHeight="true" outlineLevel="0" collapsed="false">
      <c r="A9" s="86" t="s">
        <v>215</v>
      </c>
      <c r="B9" s="81" t="n">
        <v>171626.38761583</v>
      </c>
      <c r="C9" s="88" t="s">
        <v>214</v>
      </c>
      <c r="D9" s="81" t="n">
        <v>75.8559976085292</v>
      </c>
      <c r="E9" s="81" t="n">
        <v>3.2793034165974</v>
      </c>
      <c r="F9" s="81" t="n">
        <v>1.59041731055548</v>
      </c>
      <c r="G9" s="84"/>
      <c r="H9" s="81" t="n">
        <v>13018.8908485469</v>
      </c>
      <c r="I9" s="81" t="n">
        <v>0.562814999286861</v>
      </c>
      <c r="J9" s="85" t="n">
        <v>0.272957577812321</v>
      </c>
    </row>
    <row r="10" customFormat="false" ht="12.75" hidden="false" customHeight="true" outlineLevel="0" collapsed="false">
      <c r="A10" s="86" t="s">
        <v>216</v>
      </c>
      <c r="B10" s="81" t="n">
        <v>295049.3379774</v>
      </c>
      <c r="C10" s="88" t="s">
        <v>214</v>
      </c>
      <c r="D10" s="81" t="n">
        <v>122.560279067442</v>
      </c>
      <c r="E10" s="81" t="n">
        <v>9.28700719141229</v>
      </c>
      <c r="F10" s="81" t="n">
        <v>3.21772251633868</v>
      </c>
      <c r="G10" s="84"/>
      <c r="H10" s="81" t="n">
        <v>36161.3292011741</v>
      </c>
      <c r="I10" s="81" t="n">
        <v>2.74012532361755</v>
      </c>
      <c r="J10" s="85" t="n">
        <v>0.9493868982407</v>
      </c>
    </row>
    <row r="11" customFormat="false" ht="12.75" hidden="false" customHeight="true" outlineLevel="0" collapsed="false">
      <c r="A11" s="86" t="s">
        <v>217</v>
      </c>
      <c r="B11" s="81" t="n">
        <v>943740.4216202</v>
      </c>
      <c r="C11" s="88" t="s">
        <v>214</v>
      </c>
      <c r="D11" s="81" t="n">
        <v>55.9977991829613</v>
      </c>
      <c r="E11" s="81" t="n">
        <v>3.17468356828499</v>
      </c>
      <c r="F11" s="81" t="n">
        <v>0.809784136586698</v>
      </c>
      <c r="G11" s="84"/>
      <c r="H11" s="81" t="n">
        <v>52847.3866107312</v>
      </c>
      <c r="I11" s="81" t="n">
        <v>2.996077209244</v>
      </c>
      <c r="J11" s="85" t="n">
        <v>0.76422602248368</v>
      </c>
    </row>
    <row r="12" customFormat="false" ht="12.75" hidden="false" customHeight="true" outlineLevel="0" collapsed="false">
      <c r="A12" s="86" t="s">
        <v>218</v>
      </c>
      <c r="B12" s="81" t="n">
        <v>102327.24</v>
      </c>
      <c r="C12" s="88" t="s">
        <v>214</v>
      </c>
      <c r="D12" s="81" t="n">
        <v>86.9433316775142</v>
      </c>
      <c r="E12" s="81" t="n">
        <v>7.53040054632569</v>
      </c>
      <c r="F12" s="81" t="n">
        <v>2.03843926602535</v>
      </c>
      <c r="G12" s="103" t="s">
        <v>219</v>
      </c>
      <c r="H12" s="81" t="n">
        <v>8896.6711669646</v>
      </c>
      <c r="I12" s="81" t="n">
        <v>0.770565104</v>
      </c>
      <c r="J12" s="85" t="n">
        <v>0.208587864</v>
      </c>
    </row>
    <row r="13" customFormat="false" ht="12.75" hidden="false" customHeight="true" outlineLevel="0" collapsed="false">
      <c r="A13" s="86" t="s">
        <v>220</v>
      </c>
      <c r="B13" s="81" t="n">
        <v>76272.91</v>
      </c>
      <c r="C13" s="93" t="s">
        <v>214</v>
      </c>
      <c r="D13" s="81" t="n">
        <v>74.3854530962094</v>
      </c>
      <c r="E13" s="81" t="n">
        <v>2.1651711990535</v>
      </c>
      <c r="F13" s="81" t="n">
        <v>2.72221998609991</v>
      </c>
      <c r="G13" s="84"/>
      <c r="H13" s="81" t="n">
        <v>5673.5949693164</v>
      </c>
      <c r="I13" s="81" t="n">
        <v>0.165143908</v>
      </c>
      <c r="J13" s="85" t="n">
        <v>0.20763164</v>
      </c>
    </row>
    <row r="14" customFormat="false" ht="12.75" hidden="false" customHeight="true" outlineLevel="0" collapsed="false">
      <c r="A14" s="104" t="s">
        <v>106</v>
      </c>
      <c r="B14" s="81" t="n">
        <v>238078.7486537</v>
      </c>
      <c r="C14" s="133" t="s">
        <v>214</v>
      </c>
      <c r="D14" s="83"/>
      <c r="E14" s="83"/>
      <c r="F14" s="83"/>
      <c r="G14" s="84"/>
      <c r="H14" s="81" t="n">
        <v>26900.8343900261</v>
      </c>
      <c r="I14" s="81" t="n">
        <v>2.81651938187445</v>
      </c>
      <c r="J14" s="134" t="n">
        <v>0.37220689725803</v>
      </c>
    </row>
    <row r="15" customFormat="false" ht="12.75" hidden="false" customHeight="true" outlineLevel="0" collapsed="false">
      <c r="A15" s="86" t="s">
        <v>215</v>
      </c>
      <c r="B15" s="135" t="n">
        <v>2364.84384</v>
      </c>
      <c r="C15" s="88" t="s">
        <v>214</v>
      </c>
      <c r="D15" s="81" t="n">
        <v>74.1297148483174</v>
      </c>
      <c r="E15" s="81" t="n">
        <v>0.520448741342684</v>
      </c>
      <c r="F15" s="81" t="n">
        <v>2.03955011253513</v>
      </c>
      <c r="G15" s="84"/>
      <c r="H15" s="135" t="n">
        <v>175.30519952</v>
      </c>
      <c r="I15" s="135" t="n">
        <v>0.00123078</v>
      </c>
      <c r="J15" s="136" t="n">
        <v>0.00482321752</v>
      </c>
    </row>
    <row r="16" customFormat="false" ht="12.75" hidden="false" customHeight="true" outlineLevel="0" collapsed="false">
      <c r="A16" s="86" t="s">
        <v>216</v>
      </c>
      <c r="B16" s="135" t="n">
        <v>150056.5377245</v>
      </c>
      <c r="C16" s="88" t="s">
        <v>214</v>
      </c>
      <c r="D16" s="81" t="n">
        <v>146.150204223526</v>
      </c>
      <c r="E16" s="81" t="n">
        <v>15.6999078765683</v>
      </c>
      <c r="F16" s="81" t="n">
        <v>1.93455116158097</v>
      </c>
      <c r="G16" s="84"/>
      <c r="H16" s="135" t="n">
        <v>21930.7936335109</v>
      </c>
      <c r="I16" s="135" t="n">
        <v>2.35587381855145</v>
      </c>
      <c r="J16" s="136" t="n">
        <v>0.29029204935775</v>
      </c>
    </row>
    <row r="17" customFormat="false" ht="12.75" hidden="false" customHeight="true" outlineLevel="0" collapsed="false">
      <c r="A17" s="86" t="s">
        <v>217</v>
      </c>
      <c r="B17" s="135" t="n">
        <v>85657.3670892</v>
      </c>
      <c r="C17" s="88" t="s">
        <v>214</v>
      </c>
      <c r="D17" s="81" t="n">
        <v>55.9757522315875</v>
      </c>
      <c r="E17" s="81" t="n">
        <v>5.36340070836621</v>
      </c>
      <c r="F17" s="81" t="n">
        <v>0.9</v>
      </c>
      <c r="G17" s="84"/>
      <c r="H17" s="135" t="n">
        <v>4794.7355569952</v>
      </c>
      <c r="I17" s="135" t="n">
        <v>0.459414783323</v>
      </c>
      <c r="J17" s="136" t="n">
        <v>0.07709163038028</v>
      </c>
    </row>
    <row r="18" customFormat="false" ht="12.75" hidden="false" customHeight="true" outlineLevel="0" collapsed="false">
      <c r="A18" s="86" t="s">
        <v>218</v>
      </c>
      <c r="B18" s="135" t="s">
        <v>223</v>
      </c>
      <c r="C18" s="88" t="s">
        <v>214</v>
      </c>
      <c r="D18" s="81" t="s">
        <v>109</v>
      </c>
      <c r="E18" s="81" t="s">
        <v>135</v>
      </c>
      <c r="F18" s="81" t="s">
        <v>135</v>
      </c>
      <c r="G18" s="103" t="s">
        <v>219</v>
      </c>
      <c r="H18" s="135" t="s">
        <v>109</v>
      </c>
      <c r="I18" s="135" t="s">
        <v>135</v>
      </c>
      <c r="J18" s="137" t="s">
        <v>135</v>
      </c>
    </row>
    <row r="19" customFormat="false" ht="12.75" hidden="false" customHeight="true" outlineLevel="0" collapsed="false">
      <c r="A19" s="86" t="s">
        <v>220</v>
      </c>
      <c r="B19" s="135" t="s">
        <v>109</v>
      </c>
      <c r="C19" s="88" t="s">
        <v>214</v>
      </c>
      <c r="D19" s="81" t="s">
        <v>109</v>
      </c>
      <c r="E19" s="81" t="s">
        <v>135</v>
      </c>
      <c r="F19" s="81" t="s">
        <v>135</v>
      </c>
      <c r="G19" s="84"/>
      <c r="H19" s="135" t="s">
        <v>109</v>
      </c>
      <c r="I19" s="135" t="s">
        <v>135</v>
      </c>
      <c r="J19" s="137" t="s">
        <v>135</v>
      </c>
    </row>
    <row r="20" customFormat="false" ht="12.75" hidden="false" customHeight="true" outlineLevel="0" collapsed="false">
      <c r="A20" s="104" t="s">
        <v>107</v>
      </c>
      <c r="B20" s="81" t="n">
        <v>5807.34</v>
      </c>
      <c r="C20" s="88" t="s">
        <v>214</v>
      </c>
      <c r="D20" s="83"/>
      <c r="E20" s="83"/>
      <c r="F20" s="83"/>
      <c r="G20" s="84"/>
      <c r="H20" s="81" t="n">
        <v>526.00397</v>
      </c>
      <c r="I20" s="81" t="n">
        <v>0.01155432</v>
      </c>
      <c r="J20" s="85" t="n">
        <v>0.016925354</v>
      </c>
    </row>
    <row r="21" customFormat="false" ht="12.75" hidden="false" customHeight="true" outlineLevel="0" collapsed="false">
      <c r="A21" s="86" t="s">
        <v>215</v>
      </c>
      <c r="B21" s="135" t="n">
        <v>2689.83</v>
      </c>
      <c r="C21" s="88" t="s">
        <v>214</v>
      </c>
      <c r="D21" s="81" t="n">
        <v>75.2712104482439</v>
      </c>
      <c r="E21" s="81" t="n">
        <v>3.14877706026031</v>
      </c>
      <c r="F21" s="81" t="n">
        <v>1.91158734938639</v>
      </c>
      <c r="G21" s="84"/>
      <c r="H21" s="135" t="n">
        <v>202.46676</v>
      </c>
      <c r="I21" s="135" t="n">
        <v>0.008469675</v>
      </c>
      <c r="J21" s="136" t="n">
        <v>0.005141845</v>
      </c>
    </row>
    <row r="22" customFormat="false" ht="12.75" hidden="false" customHeight="true" outlineLevel="0" collapsed="false">
      <c r="A22" s="86" t="s">
        <v>216</v>
      </c>
      <c r="B22" s="135" t="n">
        <v>3117.51</v>
      </c>
      <c r="C22" s="88" t="s">
        <v>214</v>
      </c>
      <c r="D22" s="81" t="n">
        <v>103.780648658705</v>
      </c>
      <c r="E22" s="81" t="n">
        <v>0.989457932773271</v>
      </c>
      <c r="F22" s="81" t="n">
        <v>3.77978226212586</v>
      </c>
      <c r="G22" s="84"/>
      <c r="H22" s="135" t="n">
        <v>323.53721</v>
      </c>
      <c r="I22" s="135" t="n">
        <v>0.003084645</v>
      </c>
      <c r="J22" s="136" t="n">
        <v>0.011783509</v>
      </c>
    </row>
    <row r="23" customFormat="false" ht="12.75" hidden="false" customHeight="true" outlineLevel="0" collapsed="false">
      <c r="A23" s="86" t="s">
        <v>217</v>
      </c>
      <c r="B23" s="135" t="s">
        <v>109</v>
      </c>
      <c r="C23" s="88" t="s">
        <v>214</v>
      </c>
      <c r="D23" s="81" t="s">
        <v>109</v>
      </c>
      <c r="E23" s="81" t="s">
        <v>109</v>
      </c>
      <c r="F23" s="81" t="s">
        <v>109</v>
      </c>
      <c r="G23" s="84"/>
      <c r="H23" s="135" t="s">
        <v>109</v>
      </c>
      <c r="I23" s="135" t="s">
        <v>109</v>
      </c>
      <c r="J23" s="137" t="s">
        <v>109</v>
      </c>
    </row>
    <row r="24" customFormat="false" ht="12.75" hidden="false" customHeight="true" outlineLevel="0" collapsed="false">
      <c r="A24" s="86" t="s">
        <v>218</v>
      </c>
      <c r="B24" s="135" t="s">
        <v>135</v>
      </c>
      <c r="C24" s="88" t="s">
        <v>214</v>
      </c>
      <c r="D24" s="81" t="s">
        <v>135</v>
      </c>
      <c r="E24" s="81" t="s">
        <v>135</v>
      </c>
      <c r="F24" s="81" t="s">
        <v>135</v>
      </c>
      <c r="G24" s="103" t="s">
        <v>219</v>
      </c>
      <c r="H24" s="135" t="s">
        <v>135</v>
      </c>
      <c r="I24" s="135" t="s">
        <v>135</v>
      </c>
      <c r="J24" s="137" t="s">
        <v>135</v>
      </c>
    </row>
    <row r="25" customFormat="false" ht="12.75" hidden="false" customHeight="true" outlineLevel="0" collapsed="false">
      <c r="A25" s="86" t="s">
        <v>220</v>
      </c>
      <c r="B25" s="135" t="s">
        <v>135</v>
      </c>
      <c r="C25" s="88" t="s">
        <v>214</v>
      </c>
      <c r="D25" s="81" t="s">
        <v>135</v>
      </c>
      <c r="E25" s="81" t="s">
        <v>135</v>
      </c>
      <c r="F25" s="81" t="s">
        <v>135</v>
      </c>
      <c r="G25" s="84"/>
      <c r="H25" s="135" t="s">
        <v>135</v>
      </c>
      <c r="I25" s="135" t="s">
        <v>135</v>
      </c>
      <c r="J25" s="137" t="s">
        <v>135</v>
      </c>
    </row>
    <row r="26" customFormat="false" ht="12.75" hidden="false" customHeight="true" outlineLevel="0" collapsed="false">
      <c r="A26" s="104" t="s">
        <v>108</v>
      </c>
      <c r="B26" s="81" t="s">
        <v>110</v>
      </c>
      <c r="C26" s="88" t="s">
        <v>214</v>
      </c>
      <c r="D26" s="83"/>
      <c r="E26" s="83"/>
      <c r="F26" s="83"/>
      <c r="G26" s="84"/>
      <c r="H26" s="81" t="s">
        <v>109</v>
      </c>
      <c r="I26" s="81" t="s">
        <v>110</v>
      </c>
      <c r="J26" s="138" t="s">
        <v>110</v>
      </c>
    </row>
    <row r="27" customFormat="false" ht="12.75" hidden="false" customHeight="true" outlineLevel="0" collapsed="false">
      <c r="A27" s="86" t="s">
        <v>215</v>
      </c>
      <c r="B27" s="135" t="s">
        <v>109</v>
      </c>
      <c r="C27" s="88" t="s">
        <v>214</v>
      </c>
      <c r="D27" s="81" t="s">
        <v>109</v>
      </c>
      <c r="E27" s="81" t="s">
        <v>109</v>
      </c>
      <c r="F27" s="81" t="s">
        <v>109</v>
      </c>
      <c r="G27" s="84"/>
      <c r="H27" s="135" t="s">
        <v>109</v>
      </c>
      <c r="I27" s="135" t="s">
        <v>109</v>
      </c>
      <c r="J27" s="137" t="s">
        <v>109</v>
      </c>
    </row>
    <row r="28" customFormat="false" ht="12.75" hidden="false" customHeight="true" outlineLevel="0" collapsed="false">
      <c r="A28" s="86" t="s">
        <v>216</v>
      </c>
      <c r="B28" s="135" t="s">
        <v>109</v>
      </c>
      <c r="C28" s="88" t="s">
        <v>214</v>
      </c>
      <c r="D28" s="81" t="s">
        <v>109</v>
      </c>
      <c r="E28" s="81" t="s">
        <v>109</v>
      </c>
      <c r="F28" s="81" t="s">
        <v>109</v>
      </c>
      <c r="G28" s="84"/>
      <c r="H28" s="135" t="s">
        <v>109</v>
      </c>
      <c r="I28" s="135" t="s">
        <v>109</v>
      </c>
      <c r="J28" s="137" t="s">
        <v>109</v>
      </c>
    </row>
    <row r="29" customFormat="false" ht="12.75" hidden="false" customHeight="true" outlineLevel="0" collapsed="false">
      <c r="A29" s="86" t="s">
        <v>217</v>
      </c>
      <c r="B29" s="135" t="s">
        <v>109</v>
      </c>
      <c r="C29" s="88" t="s">
        <v>214</v>
      </c>
      <c r="D29" s="81" t="s">
        <v>109</v>
      </c>
      <c r="E29" s="81" t="s">
        <v>109</v>
      </c>
      <c r="F29" s="81" t="s">
        <v>109</v>
      </c>
      <c r="G29" s="84"/>
      <c r="H29" s="135" t="s">
        <v>109</v>
      </c>
      <c r="I29" s="135" t="s">
        <v>109</v>
      </c>
      <c r="J29" s="137" t="s">
        <v>109</v>
      </c>
    </row>
    <row r="30" customFormat="false" ht="12.75" hidden="false" customHeight="true" outlineLevel="0" collapsed="false">
      <c r="A30" s="86" t="s">
        <v>218</v>
      </c>
      <c r="B30" s="135" t="s">
        <v>135</v>
      </c>
      <c r="C30" s="88" t="s">
        <v>214</v>
      </c>
      <c r="D30" s="81" t="s">
        <v>135</v>
      </c>
      <c r="E30" s="81" t="s">
        <v>135</v>
      </c>
      <c r="F30" s="81" t="s">
        <v>135</v>
      </c>
      <c r="G30" s="103" t="s">
        <v>219</v>
      </c>
      <c r="H30" s="135" t="s">
        <v>135</v>
      </c>
      <c r="I30" s="135" t="s">
        <v>135</v>
      </c>
      <c r="J30" s="137" t="s">
        <v>135</v>
      </c>
    </row>
    <row r="31" customFormat="false" ht="12.75" hidden="false" customHeight="true" outlineLevel="0" collapsed="false">
      <c r="A31" s="86" t="s">
        <v>220</v>
      </c>
      <c r="B31" s="135" t="s">
        <v>109</v>
      </c>
      <c r="C31" s="88" t="s">
        <v>214</v>
      </c>
      <c r="D31" s="81" t="s">
        <v>109</v>
      </c>
      <c r="E31" s="81" t="s">
        <v>109</v>
      </c>
      <c r="F31" s="81" t="s">
        <v>109</v>
      </c>
      <c r="G31" s="84"/>
      <c r="H31" s="135" t="s">
        <v>109</v>
      </c>
      <c r="I31" s="135" t="s">
        <v>109</v>
      </c>
      <c r="J31" s="137" t="s">
        <v>109</v>
      </c>
    </row>
    <row r="32" customFormat="false" ht="12.75" hidden="false" customHeight="true" outlineLevel="0" collapsed="false">
      <c r="A32" s="104" t="s">
        <v>111</v>
      </c>
      <c r="B32" s="81" t="n">
        <v>26501</v>
      </c>
      <c r="C32" s="88" t="s">
        <v>214</v>
      </c>
      <c r="D32" s="83"/>
      <c r="E32" s="83"/>
      <c r="F32" s="83"/>
      <c r="G32" s="84"/>
      <c r="H32" s="81" t="n">
        <v>14.82149304</v>
      </c>
      <c r="I32" s="81" t="n">
        <v>0.0662525</v>
      </c>
      <c r="J32" s="85" t="n">
        <v>0.0238509</v>
      </c>
    </row>
    <row r="33" customFormat="false" ht="12.75" hidden="false" customHeight="true" outlineLevel="0" collapsed="false">
      <c r="A33" s="86" t="s">
        <v>215</v>
      </c>
      <c r="B33" s="135" t="s">
        <v>109</v>
      </c>
      <c r="C33" s="88" t="s">
        <v>214</v>
      </c>
      <c r="D33" s="81" t="s">
        <v>109</v>
      </c>
      <c r="E33" s="81" t="s">
        <v>109</v>
      </c>
      <c r="F33" s="81" t="s">
        <v>109</v>
      </c>
      <c r="G33" s="84"/>
      <c r="H33" s="135" t="s">
        <v>109</v>
      </c>
      <c r="I33" s="135" t="s">
        <v>109</v>
      </c>
      <c r="J33" s="137" t="s">
        <v>109</v>
      </c>
    </row>
    <row r="34" customFormat="false" ht="12.75" hidden="false" customHeight="true" outlineLevel="0" collapsed="false">
      <c r="A34" s="86" t="s">
        <v>216</v>
      </c>
      <c r="B34" s="135" t="s">
        <v>109</v>
      </c>
      <c r="C34" s="88" t="s">
        <v>214</v>
      </c>
      <c r="D34" s="81" t="s">
        <v>109</v>
      </c>
      <c r="E34" s="81" t="s">
        <v>109</v>
      </c>
      <c r="F34" s="81" t="s">
        <v>109</v>
      </c>
      <c r="G34" s="84"/>
      <c r="H34" s="135" t="s">
        <v>109</v>
      </c>
      <c r="I34" s="135" t="s">
        <v>109</v>
      </c>
      <c r="J34" s="137" t="s">
        <v>109</v>
      </c>
    </row>
    <row r="35" customFormat="false" ht="12.75" hidden="false" customHeight="true" outlineLevel="0" collapsed="false">
      <c r="A35" s="86" t="s">
        <v>217</v>
      </c>
      <c r="B35" s="135" t="s">
        <v>109</v>
      </c>
      <c r="C35" s="88" t="s">
        <v>214</v>
      </c>
      <c r="D35" s="81" t="s">
        <v>109</v>
      </c>
      <c r="E35" s="81" t="s">
        <v>109</v>
      </c>
      <c r="F35" s="81" t="s">
        <v>109</v>
      </c>
      <c r="G35" s="84"/>
      <c r="H35" s="135" t="s">
        <v>109</v>
      </c>
      <c r="I35" s="135" t="s">
        <v>109</v>
      </c>
      <c r="J35" s="137" t="s">
        <v>109</v>
      </c>
    </row>
    <row r="36" customFormat="false" ht="12.75" hidden="false" customHeight="true" outlineLevel="0" collapsed="false">
      <c r="A36" s="86" t="s">
        <v>218</v>
      </c>
      <c r="B36" s="135" t="n">
        <v>26329.1</v>
      </c>
      <c r="C36" s="88" t="s">
        <v>214</v>
      </c>
      <c r="D36" s="81" t="n">
        <v>73.3839834760778</v>
      </c>
      <c r="E36" s="81" t="n">
        <v>2.5</v>
      </c>
      <c r="F36" s="81" t="n">
        <v>0.9</v>
      </c>
      <c r="G36" s="103" t="s">
        <v>219</v>
      </c>
      <c r="H36" s="135" t="n">
        <v>1932.13423934</v>
      </c>
      <c r="I36" s="135" t="n">
        <v>0.06582275</v>
      </c>
      <c r="J36" s="136" t="n">
        <v>0.02369619</v>
      </c>
    </row>
    <row r="37" customFormat="false" ht="12.75" hidden="false" customHeight="true" outlineLevel="0" collapsed="false">
      <c r="A37" s="86" t="s">
        <v>220</v>
      </c>
      <c r="B37" s="135" t="n">
        <v>171.9</v>
      </c>
      <c r="C37" s="133" t="s">
        <v>214</v>
      </c>
      <c r="D37" s="81" t="n">
        <v>86.2216</v>
      </c>
      <c r="E37" s="81" t="n">
        <v>2.5</v>
      </c>
      <c r="F37" s="81" t="n">
        <v>0.9</v>
      </c>
      <c r="G37" s="84"/>
      <c r="H37" s="135" t="n">
        <v>14.82149304</v>
      </c>
      <c r="I37" s="135" t="n">
        <v>0.00042975</v>
      </c>
      <c r="J37" s="136" t="n">
        <v>0.00015471</v>
      </c>
    </row>
    <row r="38" customFormat="false" ht="12.75" hidden="false" customHeight="true" outlineLevel="0" collapsed="false">
      <c r="A38" s="104" t="s">
        <v>112</v>
      </c>
      <c r="B38" s="81" t="n">
        <v>6451.28</v>
      </c>
      <c r="C38" s="133" t="s">
        <v>214</v>
      </c>
      <c r="D38" s="83"/>
      <c r="E38" s="83"/>
      <c r="F38" s="83"/>
      <c r="G38" s="84"/>
      <c r="H38" s="81" t="n">
        <v>603.21652</v>
      </c>
      <c r="I38" s="81" t="n">
        <v>0.0204568915</v>
      </c>
      <c r="J38" s="85" t="n">
        <v>0.019167617</v>
      </c>
    </row>
    <row r="39" customFormat="false" ht="12.75" hidden="false" customHeight="true" outlineLevel="0" collapsed="false">
      <c r="A39" s="86" t="s">
        <v>215</v>
      </c>
      <c r="B39" s="135" t="n">
        <v>1728.59</v>
      </c>
      <c r="C39" s="133" t="s">
        <v>214</v>
      </c>
      <c r="D39" s="81" t="n">
        <v>77.589653995453</v>
      </c>
      <c r="E39" s="81" t="n">
        <v>3.84612024829485</v>
      </c>
      <c r="F39" s="81" t="n">
        <v>2.80508564784015</v>
      </c>
      <c r="G39" s="84"/>
      <c r="H39" s="135" t="n">
        <v>134.1207</v>
      </c>
      <c r="I39" s="135" t="n">
        <v>0.006648365</v>
      </c>
      <c r="J39" s="136" t="n">
        <v>0.004848843</v>
      </c>
    </row>
    <row r="40" customFormat="false" ht="12.75" hidden="false" customHeight="true" outlineLevel="0" collapsed="false">
      <c r="A40" s="86" t="s">
        <v>216</v>
      </c>
      <c r="B40" s="135" t="n">
        <v>4722.69</v>
      </c>
      <c r="C40" s="133" t="s">
        <v>214</v>
      </c>
      <c r="D40" s="81" t="n">
        <v>99.328099028308</v>
      </c>
      <c r="E40" s="81" t="n">
        <v>2.92386891792601</v>
      </c>
      <c r="F40" s="81" t="n">
        <v>3.03191062720611</v>
      </c>
      <c r="G40" s="84"/>
      <c r="H40" s="135" t="n">
        <v>469.09582</v>
      </c>
      <c r="I40" s="135" t="n">
        <v>0.0138085265</v>
      </c>
      <c r="J40" s="136" t="n">
        <v>0.014318774</v>
      </c>
    </row>
    <row r="41" customFormat="false" ht="12.75" hidden="false" customHeight="true" outlineLevel="0" collapsed="false">
      <c r="A41" s="86" t="s">
        <v>217</v>
      </c>
      <c r="B41" s="135" t="s">
        <v>109</v>
      </c>
      <c r="C41" s="133" t="s">
        <v>214</v>
      </c>
      <c r="D41" s="81" t="s">
        <v>109</v>
      </c>
      <c r="E41" s="81" t="s">
        <v>109</v>
      </c>
      <c r="F41" s="81" t="s">
        <v>109</v>
      </c>
      <c r="G41" s="84"/>
      <c r="H41" s="135" t="s">
        <v>109</v>
      </c>
      <c r="I41" s="135" t="s">
        <v>109</v>
      </c>
      <c r="J41" s="137" t="s">
        <v>109</v>
      </c>
    </row>
    <row r="42" customFormat="false" ht="12.75" hidden="false" customHeight="true" outlineLevel="0" collapsed="false">
      <c r="A42" s="86" t="s">
        <v>218</v>
      </c>
      <c r="B42" s="135" t="s">
        <v>135</v>
      </c>
      <c r="C42" s="133" t="s">
        <v>214</v>
      </c>
      <c r="D42" s="81" t="s">
        <v>135</v>
      </c>
      <c r="E42" s="81" t="s">
        <v>135</v>
      </c>
      <c r="F42" s="81" t="s">
        <v>135</v>
      </c>
      <c r="G42" s="103" t="s">
        <v>219</v>
      </c>
      <c r="H42" s="135" t="s">
        <v>135</v>
      </c>
      <c r="I42" s="135" t="s">
        <v>135</v>
      </c>
      <c r="J42" s="137" t="s">
        <v>135</v>
      </c>
    </row>
    <row r="43" customFormat="false" ht="12.75" hidden="false" customHeight="true" outlineLevel="0" collapsed="false">
      <c r="A43" s="86" t="s">
        <v>220</v>
      </c>
      <c r="B43" s="135" t="s">
        <v>135</v>
      </c>
      <c r="C43" s="133" t="s">
        <v>214</v>
      </c>
      <c r="D43" s="81" t="s">
        <v>135</v>
      </c>
      <c r="E43" s="81" t="s">
        <v>135</v>
      </c>
      <c r="F43" s="81" t="s">
        <v>135</v>
      </c>
      <c r="G43" s="84"/>
      <c r="H43" s="135" t="s">
        <v>135</v>
      </c>
      <c r="I43" s="135" t="s">
        <v>135</v>
      </c>
      <c r="J43" s="137" t="s">
        <v>135</v>
      </c>
    </row>
    <row r="44" customFormat="false" ht="12.75" hidden="false" customHeight="true" outlineLevel="0" collapsed="false">
      <c r="A44" s="104" t="s">
        <v>230</v>
      </c>
      <c r="B44" s="139" t="n">
        <v>1312177.92855973</v>
      </c>
      <c r="C44" s="133" t="s">
        <v>214</v>
      </c>
      <c r="D44" s="83"/>
      <c r="E44" s="83"/>
      <c r="F44" s="83"/>
      <c r="G44" s="84"/>
      <c r="H44" s="81" t="n">
        <v>79656.3252567025</v>
      </c>
      <c r="I44" s="81" t="n">
        <v>4.31994345077396</v>
      </c>
      <c r="J44" s="85" t="n">
        <v>1.97063923427867</v>
      </c>
    </row>
    <row r="45" customFormat="false" ht="12.75" hidden="false" customHeight="true" outlineLevel="0" collapsed="false">
      <c r="A45" s="140" t="s">
        <v>114</v>
      </c>
      <c r="B45" s="83"/>
      <c r="C45" s="141"/>
      <c r="D45" s="83"/>
      <c r="E45" s="83"/>
      <c r="F45" s="83"/>
      <c r="G45" s="141"/>
      <c r="H45" s="83"/>
      <c r="I45" s="83"/>
      <c r="J45" s="142"/>
    </row>
    <row r="46" customFormat="false" ht="12.75" hidden="false" customHeight="true" outlineLevel="0" collapsed="false">
      <c r="A46" s="86" t="s">
        <v>215</v>
      </c>
      <c r="B46" s="135" t="n">
        <v>13949.29</v>
      </c>
      <c r="C46" s="133" t="s">
        <v>214</v>
      </c>
      <c r="D46" s="81" t="n">
        <v>87.2796436234389</v>
      </c>
      <c r="E46" s="81" t="n">
        <v>3.69794502085769</v>
      </c>
      <c r="F46" s="81" t="n">
        <v>3.26738651214506</v>
      </c>
      <c r="G46" s="84"/>
      <c r="H46" s="135" t="n">
        <v>1217.48906</v>
      </c>
      <c r="I46" s="135" t="n">
        <v>0.0515837075</v>
      </c>
      <c r="J46" s="136" t="n">
        <v>0.045577722</v>
      </c>
    </row>
    <row r="47" customFormat="false" ht="12.75" hidden="false" customHeight="true" outlineLevel="0" collapsed="false">
      <c r="A47" s="86" t="s">
        <v>216</v>
      </c>
      <c r="B47" s="135" t="n">
        <v>46312.62</v>
      </c>
      <c r="C47" s="133" t="s">
        <v>214</v>
      </c>
      <c r="D47" s="81" t="n">
        <v>96.979127265959</v>
      </c>
      <c r="E47" s="81" t="n">
        <v>3.32977051395494</v>
      </c>
      <c r="F47" s="81" t="n">
        <v>3.37086703365087</v>
      </c>
      <c r="G47" s="84"/>
      <c r="H47" s="135" t="n">
        <v>4491.357469</v>
      </c>
      <c r="I47" s="135" t="n">
        <v>0.1542103965</v>
      </c>
      <c r="J47" s="136" t="n">
        <v>0.156113684</v>
      </c>
    </row>
    <row r="48" customFormat="false" ht="12.75" hidden="false" customHeight="true" outlineLevel="0" collapsed="false">
      <c r="A48" s="86" t="s">
        <v>217</v>
      </c>
      <c r="B48" s="135" t="n">
        <v>724.54</v>
      </c>
      <c r="C48" s="133" t="s">
        <v>214</v>
      </c>
      <c r="D48" s="81" t="n">
        <v>56</v>
      </c>
      <c r="E48" s="81" t="n">
        <v>2.5</v>
      </c>
      <c r="F48" s="81" t="n">
        <v>0.9</v>
      </c>
      <c r="G48" s="84"/>
      <c r="H48" s="135" t="n">
        <v>40.57424</v>
      </c>
      <c r="I48" s="135" t="n">
        <v>0.00181135</v>
      </c>
      <c r="J48" s="136" t="n">
        <v>0.000652086</v>
      </c>
    </row>
    <row r="49" customFormat="false" ht="12.75" hidden="false" customHeight="true" outlineLevel="0" collapsed="false">
      <c r="A49" s="86" t="s">
        <v>218</v>
      </c>
      <c r="B49" s="135" t="n">
        <v>19609.36</v>
      </c>
      <c r="C49" s="133" t="s">
        <v>214</v>
      </c>
      <c r="D49" s="81" t="n">
        <v>73.5260284515966</v>
      </c>
      <c r="E49" s="81" t="n">
        <v>2.51093865378574</v>
      </c>
      <c r="F49" s="81" t="n">
        <v>0.91531411530004</v>
      </c>
      <c r="G49" s="103" t="s">
        <v>219</v>
      </c>
      <c r="H49" s="135" t="n">
        <v>1441.7983612776</v>
      </c>
      <c r="I49" s="135" t="n">
        <v>0.0492379</v>
      </c>
      <c r="J49" s="136" t="n">
        <v>0.017948724</v>
      </c>
    </row>
    <row r="50" customFormat="false" ht="12.75" hidden="false" customHeight="true" outlineLevel="0" collapsed="false">
      <c r="A50" s="92" t="s">
        <v>220</v>
      </c>
      <c r="B50" s="143" t="n">
        <v>17710.64</v>
      </c>
      <c r="C50" s="144" t="s">
        <v>214</v>
      </c>
      <c r="D50" s="94" t="n">
        <v>79.0264023757696</v>
      </c>
      <c r="E50" s="94" t="n">
        <v>4</v>
      </c>
      <c r="F50" s="94" t="n">
        <v>3</v>
      </c>
      <c r="G50" s="95"/>
      <c r="H50" s="143" t="n">
        <v>1399.6081629724</v>
      </c>
      <c r="I50" s="143" t="n">
        <v>0.07084256</v>
      </c>
      <c r="J50" s="145" t="n">
        <v>0.05313192</v>
      </c>
    </row>
    <row r="51" customFormat="false" ht="12.75" hidden="false" customHeight="true" outlineLevel="0" collapsed="false">
      <c r="A51" s="140" t="s">
        <v>115</v>
      </c>
      <c r="B51" s="83"/>
      <c r="C51" s="141"/>
      <c r="D51" s="83"/>
      <c r="E51" s="83"/>
      <c r="F51" s="83"/>
      <c r="G51" s="141"/>
      <c r="H51" s="83"/>
      <c r="I51" s="83"/>
      <c r="J51" s="142"/>
    </row>
    <row r="52" customFormat="false" ht="12.75" hidden="false" customHeight="true" outlineLevel="0" collapsed="false">
      <c r="A52" s="86" t="s">
        <v>215</v>
      </c>
      <c r="B52" s="135" t="n">
        <v>3832.03</v>
      </c>
      <c r="C52" s="133" t="s">
        <v>214</v>
      </c>
      <c r="D52" s="81" t="n">
        <v>69.8509380145771</v>
      </c>
      <c r="E52" s="81" t="n">
        <v>2.90702056090375</v>
      </c>
      <c r="F52" s="81" t="n">
        <v>1.49923826274846</v>
      </c>
      <c r="G52" s="84"/>
      <c r="H52" s="135" t="n">
        <v>267.67089</v>
      </c>
      <c r="I52" s="135" t="n">
        <v>0.01113979</v>
      </c>
      <c r="J52" s="136" t="n">
        <v>0.005745126</v>
      </c>
    </row>
    <row r="53" customFormat="false" ht="12.75" hidden="false" customHeight="true" outlineLevel="0" collapsed="false">
      <c r="A53" s="86" t="s">
        <v>216</v>
      </c>
      <c r="B53" s="135" t="n">
        <v>407.81</v>
      </c>
      <c r="C53" s="133" t="s">
        <v>214</v>
      </c>
      <c r="D53" s="81" t="n">
        <v>98.4050979622864</v>
      </c>
      <c r="E53" s="81" t="n">
        <v>3.18423162747358</v>
      </c>
      <c r="F53" s="81" t="n">
        <v>3.88358058899978</v>
      </c>
      <c r="G53" s="84"/>
      <c r="H53" s="135" t="n">
        <v>40.130583</v>
      </c>
      <c r="I53" s="135" t="n">
        <v>0.0012985615</v>
      </c>
      <c r="J53" s="136" t="n">
        <v>0.001583763</v>
      </c>
    </row>
    <row r="54" customFormat="false" ht="12.75" hidden="false" customHeight="true" outlineLevel="0" collapsed="false">
      <c r="A54" s="86" t="s">
        <v>217</v>
      </c>
      <c r="B54" s="135" t="s">
        <v>109</v>
      </c>
      <c r="C54" s="133" t="s">
        <v>214</v>
      </c>
      <c r="D54" s="81" t="s">
        <v>109</v>
      </c>
      <c r="E54" s="81" t="s">
        <v>109</v>
      </c>
      <c r="F54" s="81" t="s">
        <v>109</v>
      </c>
      <c r="G54" s="84"/>
      <c r="H54" s="135" t="s">
        <v>109</v>
      </c>
      <c r="I54" s="135" t="s">
        <v>109</v>
      </c>
      <c r="J54" s="137" t="s">
        <v>109</v>
      </c>
    </row>
    <row r="55" customFormat="false" ht="12.75" hidden="false" customHeight="true" outlineLevel="0" collapsed="false">
      <c r="A55" s="86" t="s">
        <v>218</v>
      </c>
      <c r="B55" s="135" t="s">
        <v>135</v>
      </c>
      <c r="C55" s="133" t="s">
        <v>214</v>
      </c>
      <c r="D55" s="81" t="s">
        <v>135</v>
      </c>
      <c r="E55" s="81" t="s">
        <v>135</v>
      </c>
      <c r="F55" s="81" t="s">
        <v>135</v>
      </c>
      <c r="G55" s="103" t="s">
        <v>219</v>
      </c>
      <c r="H55" s="135" t="s">
        <v>135</v>
      </c>
      <c r="I55" s="135" t="s">
        <v>135</v>
      </c>
      <c r="J55" s="137" t="s">
        <v>135</v>
      </c>
    </row>
    <row r="56" customFormat="false" ht="12.75" hidden="false" customHeight="true" outlineLevel="0" collapsed="false">
      <c r="A56" s="92" t="s">
        <v>220</v>
      </c>
      <c r="B56" s="143" t="s">
        <v>135</v>
      </c>
      <c r="C56" s="144" t="s">
        <v>214</v>
      </c>
      <c r="D56" s="94" t="s">
        <v>135</v>
      </c>
      <c r="E56" s="94" t="s">
        <v>135</v>
      </c>
      <c r="F56" s="94" t="s">
        <v>135</v>
      </c>
      <c r="G56" s="95"/>
      <c r="H56" s="143" t="s">
        <v>135</v>
      </c>
      <c r="I56" s="143" t="s">
        <v>135</v>
      </c>
      <c r="J56" s="146" t="s">
        <v>135</v>
      </c>
    </row>
    <row r="57" customFormat="false" ht="12.75" hidden="false" customHeight="true" outlineLevel="0" collapsed="false">
      <c r="A57" s="140" t="s">
        <v>116</v>
      </c>
      <c r="B57" s="83"/>
      <c r="C57" s="141"/>
      <c r="D57" s="83"/>
      <c r="E57" s="83"/>
      <c r="F57" s="83"/>
      <c r="G57" s="141"/>
      <c r="H57" s="83"/>
      <c r="I57" s="83"/>
      <c r="J57" s="142"/>
    </row>
    <row r="58" customFormat="false" ht="12.75" hidden="false" customHeight="true" outlineLevel="0" collapsed="false">
      <c r="A58" s="86" t="s">
        <v>215</v>
      </c>
      <c r="B58" s="135" t="s">
        <v>109</v>
      </c>
      <c r="C58" s="133" t="s">
        <v>214</v>
      </c>
      <c r="D58" s="81" t="s">
        <v>109</v>
      </c>
      <c r="E58" s="81" t="s">
        <v>109</v>
      </c>
      <c r="F58" s="81" t="s">
        <v>109</v>
      </c>
      <c r="G58" s="84"/>
      <c r="H58" s="135" t="s">
        <v>109</v>
      </c>
      <c r="I58" s="135" t="s">
        <v>109</v>
      </c>
      <c r="J58" s="137" t="s">
        <v>109</v>
      </c>
    </row>
    <row r="59" customFormat="false" ht="12.75" hidden="false" customHeight="true" outlineLevel="0" collapsed="false">
      <c r="A59" s="86" t="s">
        <v>216</v>
      </c>
      <c r="B59" s="135" t="s">
        <v>135</v>
      </c>
      <c r="C59" s="133" t="s">
        <v>214</v>
      </c>
      <c r="D59" s="81" t="s">
        <v>135</v>
      </c>
      <c r="E59" s="81" t="s">
        <v>135</v>
      </c>
      <c r="F59" s="81" t="s">
        <v>135</v>
      </c>
      <c r="G59" s="84"/>
      <c r="H59" s="135" t="s">
        <v>135</v>
      </c>
      <c r="I59" s="135" t="s">
        <v>135</v>
      </c>
      <c r="J59" s="137" t="s">
        <v>135</v>
      </c>
    </row>
    <row r="60" customFormat="false" ht="12.75" hidden="false" customHeight="true" outlineLevel="0" collapsed="false">
      <c r="A60" s="86" t="s">
        <v>217</v>
      </c>
      <c r="B60" s="135" t="s">
        <v>109</v>
      </c>
      <c r="C60" s="133" t="s">
        <v>214</v>
      </c>
      <c r="D60" s="81" t="s">
        <v>109</v>
      </c>
      <c r="E60" s="81" t="s">
        <v>109</v>
      </c>
      <c r="F60" s="81" t="s">
        <v>109</v>
      </c>
      <c r="G60" s="84"/>
      <c r="H60" s="135" t="s">
        <v>109</v>
      </c>
      <c r="I60" s="135" t="s">
        <v>109</v>
      </c>
      <c r="J60" s="137" t="s">
        <v>109</v>
      </c>
    </row>
    <row r="61" customFormat="false" ht="12.75" hidden="false" customHeight="true" outlineLevel="0" collapsed="false">
      <c r="A61" s="86" t="s">
        <v>218</v>
      </c>
      <c r="B61" s="135" t="s">
        <v>135</v>
      </c>
      <c r="C61" s="133" t="s">
        <v>214</v>
      </c>
      <c r="D61" s="81" t="s">
        <v>135</v>
      </c>
      <c r="E61" s="81" t="s">
        <v>135</v>
      </c>
      <c r="F61" s="81" t="s">
        <v>135</v>
      </c>
      <c r="G61" s="103" t="s">
        <v>219</v>
      </c>
      <c r="H61" s="135" t="s">
        <v>135</v>
      </c>
      <c r="I61" s="135" t="s">
        <v>135</v>
      </c>
      <c r="J61" s="137" t="s">
        <v>135</v>
      </c>
    </row>
    <row r="62" customFormat="false" ht="12.75" hidden="false" customHeight="true" outlineLevel="0" collapsed="false">
      <c r="A62" s="92" t="s">
        <v>220</v>
      </c>
      <c r="B62" s="143" t="s">
        <v>135</v>
      </c>
      <c r="C62" s="144" t="s">
        <v>214</v>
      </c>
      <c r="D62" s="94" t="s">
        <v>135</v>
      </c>
      <c r="E62" s="94" t="s">
        <v>135</v>
      </c>
      <c r="F62" s="94" t="s">
        <v>135</v>
      </c>
      <c r="G62" s="95"/>
      <c r="H62" s="143" t="s">
        <v>135</v>
      </c>
      <c r="I62" s="143" t="s">
        <v>135</v>
      </c>
      <c r="J62" s="146" t="s">
        <v>135</v>
      </c>
    </row>
    <row r="63" customFormat="false" ht="12.75" hidden="false" customHeight="true" outlineLevel="0" collapsed="false">
      <c r="A63" s="140" t="s">
        <v>117</v>
      </c>
      <c r="B63" s="83"/>
      <c r="C63" s="141"/>
      <c r="D63" s="83"/>
      <c r="E63" s="83"/>
      <c r="F63" s="83"/>
      <c r="G63" s="141"/>
      <c r="H63" s="83"/>
      <c r="I63" s="83"/>
      <c r="J63" s="142"/>
    </row>
    <row r="64" customFormat="false" ht="12.75" hidden="false" customHeight="true" outlineLevel="0" collapsed="false">
      <c r="A64" s="86" t="s">
        <v>215</v>
      </c>
      <c r="B64" s="135" t="n">
        <v>2389.32</v>
      </c>
      <c r="C64" s="133" t="s">
        <v>214</v>
      </c>
      <c r="D64" s="81" t="n">
        <v>83.4725486749368</v>
      </c>
      <c r="E64" s="81" t="n">
        <v>3.81703476302881</v>
      </c>
      <c r="F64" s="81" t="n">
        <v>3.10929427619574</v>
      </c>
      <c r="G64" s="84"/>
      <c r="H64" s="135" t="n">
        <v>199.44263</v>
      </c>
      <c r="I64" s="135" t="n">
        <v>0.0091201175</v>
      </c>
      <c r="J64" s="136" t="n">
        <v>0.007429099</v>
      </c>
    </row>
    <row r="65" customFormat="false" ht="12.75" hidden="false" customHeight="true" outlineLevel="0" collapsed="false">
      <c r="A65" s="86" t="s">
        <v>216</v>
      </c>
      <c r="B65" s="135" t="n">
        <v>15112.81</v>
      </c>
      <c r="C65" s="133" t="s">
        <v>214</v>
      </c>
      <c r="D65" s="81" t="n">
        <v>99.013304276306</v>
      </c>
      <c r="E65" s="81" t="n">
        <v>2.72618857776946</v>
      </c>
      <c r="F65" s="81" t="n">
        <v>3.43232621861851</v>
      </c>
      <c r="G65" s="84"/>
      <c r="H65" s="135" t="n">
        <v>1496.369255</v>
      </c>
      <c r="I65" s="135" t="n">
        <v>0.04120037</v>
      </c>
      <c r="J65" s="136" t="n">
        <v>0.051872094</v>
      </c>
    </row>
    <row r="66" customFormat="false" ht="12.75" hidden="false" customHeight="true" outlineLevel="0" collapsed="false">
      <c r="A66" s="86" t="s">
        <v>217</v>
      </c>
      <c r="B66" s="135" t="s">
        <v>109</v>
      </c>
      <c r="C66" s="133" t="s">
        <v>214</v>
      </c>
      <c r="D66" s="81" t="s">
        <v>109</v>
      </c>
      <c r="E66" s="81" t="s">
        <v>109</v>
      </c>
      <c r="F66" s="81" t="s">
        <v>109</v>
      </c>
      <c r="G66" s="84"/>
      <c r="H66" s="135" t="s">
        <v>109</v>
      </c>
      <c r="I66" s="135" t="s">
        <v>109</v>
      </c>
      <c r="J66" s="137" t="s">
        <v>109</v>
      </c>
    </row>
    <row r="67" customFormat="false" ht="12.75" hidden="false" customHeight="true" outlineLevel="0" collapsed="false">
      <c r="A67" s="86" t="s">
        <v>218</v>
      </c>
      <c r="B67" s="135" t="n">
        <v>599.9</v>
      </c>
      <c r="C67" s="133" t="s">
        <v>214</v>
      </c>
      <c r="D67" s="81" t="n">
        <v>71.0275517702951</v>
      </c>
      <c r="E67" s="81" t="n">
        <v>2.5</v>
      </c>
      <c r="F67" s="81" t="n">
        <v>0.9</v>
      </c>
      <c r="G67" s="103" t="s">
        <v>219</v>
      </c>
      <c r="H67" s="135" t="n">
        <v>42.609428307</v>
      </c>
      <c r="I67" s="135" t="n">
        <v>0.00149975</v>
      </c>
      <c r="J67" s="136" t="n">
        <v>0.00053991</v>
      </c>
    </row>
    <row r="68" customFormat="false" ht="12.75" hidden="false" customHeight="true" outlineLevel="0" collapsed="false">
      <c r="A68" s="92" t="s">
        <v>220</v>
      </c>
      <c r="B68" s="143" t="n">
        <v>315.56</v>
      </c>
      <c r="C68" s="144" t="s">
        <v>214</v>
      </c>
      <c r="D68" s="94" t="n">
        <v>68.12915</v>
      </c>
      <c r="E68" s="94" t="n">
        <v>4</v>
      </c>
      <c r="F68" s="94" t="n">
        <v>3</v>
      </c>
      <c r="G68" s="95"/>
      <c r="H68" s="143" t="n">
        <v>21.498834574</v>
      </c>
      <c r="I68" s="143" t="n">
        <v>0.00126224</v>
      </c>
      <c r="J68" s="145" t="n">
        <v>0.00094668</v>
      </c>
    </row>
    <row r="69" customFormat="false" ht="12.75" hidden="false" customHeight="true" outlineLevel="0" collapsed="false">
      <c r="A69" s="140" t="s">
        <v>118</v>
      </c>
      <c r="B69" s="83"/>
      <c r="C69" s="141"/>
      <c r="D69" s="83"/>
      <c r="E69" s="83"/>
      <c r="F69" s="83"/>
      <c r="G69" s="141"/>
      <c r="H69" s="83"/>
      <c r="I69" s="83"/>
      <c r="J69" s="142"/>
    </row>
    <row r="70" customFormat="false" ht="12.75" hidden="false" customHeight="true" outlineLevel="0" collapsed="false">
      <c r="A70" s="86" t="s">
        <v>215</v>
      </c>
      <c r="B70" s="135" t="n">
        <v>144672.48377583</v>
      </c>
      <c r="C70" s="133" t="s">
        <v>214</v>
      </c>
      <c r="D70" s="81" t="n">
        <v>74.8061782487691</v>
      </c>
      <c r="E70" s="81" t="n">
        <v>3.28066921849692</v>
      </c>
      <c r="F70" s="81" t="n">
        <v>1.37822839622549</v>
      </c>
      <c r="G70" s="84"/>
      <c r="H70" s="135" t="n">
        <v>10822.3956090269</v>
      </c>
      <c r="I70" s="135" t="n">
        <v>0.474622564286861</v>
      </c>
      <c r="J70" s="136" t="n">
        <v>0.199391725292321</v>
      </c>
    </row>
    <row r="71" customFormat="false" ht="12.75" hidden="false" customHeight="true" outlineLevel="0" collapsed="false">
      <c r="A71" s="86" t="s">
        <v>216</v>
      </c>
      <c r="B71" s="135" t="n">
        <v>75319.3602529</v>
      </c>
      <c r="C71" s="133" t="s">
        <v>214</v>
      </c>
      <c r="D71" s="81" t="n">
        <v>98.3816804309341</v>
      </c>
      <c r="E71" s="81" t="n">
        <v>2.26567253084879</v>
      </c>
      <c r="F71" s="81" t="n">
        <v>5.62170235462996</v>
      </c>
      <c r="G71" s="84"/>
      <c r="H71" s="135" t="n">
        <v>7410.04523066321</v>
      </c>
      <c r="I71" s="135" t="n">
        <v>0.1706490055661</v>
      </c>
      <c r="J71" s="136" t="n">
        <v>0.42342302488295</v>
      </c>
    </row>
    <row r="72" customFormat="false" ht="12.75" hidden="false" customHeight="true" outlineLevel="0" collapsed="false">
      <c r="A72" s="86" t="s">
        <v>217</v>
      </c>
      <c r="B72" s="135" t="n">
        <v>857358.514531</v>
      </c>
      <c r="C72" s="133" t="s">
        <v>214</v>
      </c>
      <c r="D72" s="81" t="n">
        <v>56</v>
      </c>
      <c r="E72" s="81" t="n">
        <v>2.95658237826872</v>
      </c>
      <c r="F72" s="81" t="n">
        <v>0.800694568804657</v>
      </c>
      <c r="G72" s="84"/>
      <c r="H72" s="135" t="n">
        <v>48012.076813736</v>
      </c>
      <c r="I72" s="135" t="n">
        <v>2.534851075921</v>
      </c>
      <c r="J72" s="136" t="n">
        <v>0.6864823061034</v>
      </c>
    </row>
    <row r="73" customFormat="false" ht="12.75" hidden="false" customHeight="true" outlineLevel="0" collapsed="false">
      <c r="A73" s="86" t="s">
        <v>218</v>
      </c>
      <c r="B73" s="135" t="n">
        <v>55788.88</v>
      </c>
      <c r="C73" s="133" t="s">
        <v>214</v>
      </c>
      <c r="D73" s="81" t="n">
        <v>98.2297751458714</v>
      </c>
      <c r="E73" s="81" t="n">
        <v>11.7228505752401</v>
      </c>
      <c r="F73" s="81" t="n">
        <v>2.98272774072539</v>
      </c>
      <c r="G73" s="103" t="s">
        <v>219</v>
      </c>
      <c r="H73" s="135" t="n">
        <v>5480.12913804</v>
      </c>
      <c r="I73" s="135" t="n">
        <v>0.654004704</v>
      </c>
      <c r="J73" s="136" t="n">
        <v>0.16640304</v>
      </c>
    </row>
    <row r="74" customFormat="false" ht="12.75" hidden="false" customHeight="true" outlineLevel="0" collapsed="false">
      <c r="A74" s="92" t="s">
        <v>220</v>
      </c>
      <c r="B74" s="143" t="n">
        <v>58074.81</v>
      </c>
      <c r="C74" s="144" t="s">
        <v>214</v>
      </c>
      <c r="D74" s="94" t="n">
        <v>72.9690975954979</v>
      </c>
      <c r="E74" s="94" t="n">
        <v>1.59465623736005</v>
      </c>
      <c r="F74" s="94" t="n">
        <v>2.64139185302543</v>
      </c>
      <c r="G74" s="95"/>
      <c r="H74" s="143" t="n">
        <v>4237.66647873</v>
      </c>
      <c r="I74" s="143" t="n">
        <v>0.092609358</v>
      </c>
      <c r="J74" s="145" t="n">
        <v>0.15339833</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4</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51</v>
      </c>
      <c r="L1" s="117" t="s">
        <v>86</v>
      </c>
    </row>
    <row r="2" customFormat="false" ht="15.75" hidden="false" customHeight="true" outlineLevel="0" collapsed="false">
      <c r="A2" s="668" t="s">
        <v>1652</v>
      </c>
      <c r="L2" s="117" t="s">
        <v>88</v>
      </c>
    </row>
    <row r="3" customFormat="false" ht="15.75" hidden="false" customHeight="true" outlineLevel="0" collapsed="false">
      <c r="A3" s="668" t="s">
        <v>309</v>
      </c>
      <c r="L3" s="117" t="s">
        <v>89</v>
      </c>
    </row>
    <row r="4" customFormat="false" ht="12.75" hidden="false" customHeight="true" outlineLevel="0" collapsed="false">
      <c r="L4" s="1548"/>
    </row>
    <row r="5" customFormat="false" ht="12.75" hidden="false" customHeight="true" outlineLevel="0" collapsed="false">
      <c r="J5" s="631"/>
      <c r="K5" s="503" t="s">
        <v>566</v>
      </c>
      <c r="L5" s="631"/>
    </row>
    <row r="6" customFormat="false" ht="12.75" hidden="false" customHeight="true" outlineLevel="0" collapsed="false">
      <c r="A6" s="1549" t="s">
        <v>1653</v>
      </c>
      <c r="B6" s="952" t="s">
        <v>1026</v>
      </c>
      <c r="C6" s="952"/>
      <c r="D6" s="952"/>
      <c r="E6" s="952" t="s">
        <v>420</v>
      </c>
      <c r="F6" s="952"/>
      <c r="G6" s="1550" t="s">
        <v>205</v>
      </c>
      <c r="H6" s="1550"/>
      <c r="I6" s="1550"/>
      <c r="J6" s="1551"/>
      <c r="K6" s="1158" t="s">
        <v>942</v>
      </c>
      <c r="L6" s="950" t="s">
        <v>499</v>
      </c>
    </row>
    <row r="7" customFormat="false" ht="13.5" hidden="false" customHeight="true" outlineLevel="0" collapsed="false">
      <c r="A7" s="1064" t="s">
        <v>463</v>
      </c>
      <c r="B7" s="1552"/>
      <c r="C7" s="1553"/>
      <c r="D7" s="1554"/>
      <c r="E7" s="1552"/>
      <c r="F7" s="1554"/>
      <c r="G7" s="1555"/>
      <c r="H7" s="1556"/>
      <c r="I7" s="1557"/>
      <c r="J7" s="1551"/>
      <c r="K7" s="958" t="s">
        <v>1654</v>
      </c>
      <c r="L7" s="1558" t="n">
        <v>82501</v>
      </c>
    </row>
    <row r="8" customFormat="false" ht="15" hidden="false" customHeight="true" outlineLevel="0" collapsed="false">
      <c r="A8" s="1064"/>
      <c r="B8" s="287" t="s">
        <v>1655</v>
      </c>
      <c r="C8" s="407" t="s">
        <v>1656</v>
      </c>
      <c r="D8" s="287" t="s">
        <v>1657</v>
      </c>
      <c r="E8" s="1559" t="s">
        <v>1658</v>
      </c>
      <c r="F8" s="1559" t="s">
        <v>1659</v>
      </c>
      <c r="G8" s="1560" t="s">
        <v>1660</v>
      </c>
      <c r="H8" s="1560"/>
      <c r="I8" s="289" t="s">
        <v>1661</v>
      </c>
      <c r="J8" s="1551"/>
      <c r="K8" s="1561" t="s">
        <v>1662</v>
      </c>
      <c r="L8" s="1562" t="s">
        <v>109</v>
      </c>
    </row>
    <row r="9" customFormat="false" ht="14.25" hidden="false" customHeight="true" outlineLevel="0" collapsed="false">
      <c r="A9" s="1064"/>
      <c r="B9" s="287"/>
      <c r="C9" s="407"/>
      <c r="D9" s="287"/>
      <c r="E9" s="1563"/>
      <c r="F9" s="1563"/>
      <c r="G9" s="1564" t="s">
        <v>1663</v>
      </c>
      <c r="H9" s="1563" t="s">
        <v>1664</v>
      </c>
      <c r="I9" s="1565"/>
      <c r="J9" s="1551"/>
      <c r="K9" s="960" t="s">
        <v>1665</v>
      </c>
      <c r="L9" s="1562" t="n">
        <v>0.196246066792448</v>
      </c>
    </row>
    <row r="10" customFormat="false" ht="13.5" hidden="false" customHeight="true" outlineLevel="0" collapsed="false">
      <c r="A10" s="1566"/>
      <c r="B10" s="896" t="s">
        <v>1666</v>
      </c>
      <c r="C10" s="407"/>
      <c r="D10" s="896" t="s">
        <v>1667</v>
      </c>
      <c r="E10" s="407" t="s">
        <v>1668</v>
      </c>
      <c r="F10" s="407"/>
      <c r="G10" s="408" t="s">
        <v>98</v>
      </c>
      <c r="H10" s="408"/>
      <c r="I10" s="408"/>
      <c r="J10" s="1551"/>
      <c r="K10" s="960" t="s">
        <v>1669</v>
      </c>
      <c r="L10" s="1567" t="s">
        <v>244</v>
      </c>
    </row>
    <row r="11" customFormat="false" ht="13.5" hidden="false" customHeight="true" outlineLevel="0" collapsed="false">
      <c r="A11" s="974" t="s">
        <v>1670</v>
      </c>
      <c r="B11" s="1568" t="n">
        <v>5909.5205</v>
      </c>
      <c r="C11" s="1568" t="n">
        <v>1</v>
      </c>
      <c r="D11" s="1569" t="n">
        <v>1355.495476</v>
      </c>
      <c r="E11" s="149" t="n">
        <v>0.202046849655569</v>
      </c>
      <c r="F11" s="149" t="s">
        <v>135</v>
      </c>
      <c r="G11" s="1568" t="n">
        <v>769</v>
      </c>
      <c r="H11" s="1569" t="n">
        <v>425</v>
      </c>
      <c r="I11" s="1570" t="s">
        <v>135</v>
      </c>
      <c r="J11" s="1551"/>
      <c r="K11" s="974" t="s">
        <v>1671</v>
      </c>
      <c r="L11" s="1567" t="n">
        <v>0.5</v>
      </c>
    </row>
    <row r="12" customFormat="false" ht="14.25" hidden="false" customHeight="true" outlineLevel="0" collapsed="false">
      <c r="A12" s="974" t="s">
        <v>1672</v>
      </c>
      <c r="B12" s="1571" t="s">
        <v>135</v>
      </c>
      <c r="C12" s="1571" t="s">
        <v>135</v>
      </c>
      <c r="D12" s="1571" t="s">
        <v>135</v>
      </c>
      <c r="E12" s="81" t="s">
        <v>135</v>
      </c>
      <c r="F12" s="81" t="s">
        <v>135</v>
      </c>
      <c r="G12" s="81" t="s">
        <v>135</v>
      </c>
      <c r="H12" s="81" t="s">
        <v>135</v>
      </c>
      <c r="I12" s="134" t="s">
        <v>135</v>
      </c>
      <c r="J12" s="1551"/>
      <c r="K12" s="960" t="s">
        <v>1673</v>
      </c>
      <c r="L12" s="1572" t="n">
        <v>0.1</v>
      </c>
    </row>
    <row r="13" customFormat="false" ht="13.5" hidden="false" customHeight="true" outlineLevel="0" collapsed="false">
      <c r="A13" s="646" t="s">
        <v>1674</v>
      </c>
      <c r="B13" s="1571" t="s">
        <v>135</v>
      </c>
      <c r="C13" s="1571" t="s">
        <v>135</v>
      </c>
      <c r="D13" s="1571" t="s">
        <v>135</v>
      </c>
      <c r="E13" s="81" t="s">
        <v>135</v>
      </c>
      <c r="F13" s="81" t="s">
        <v>135</v>
      </c>
      <c r="G13" s="1571" t="s">
        <v>135</v>
      </c>
      <c r="H13" s="1571" t="s">
        <v>135</v>
      </c>
      <c r="I13" s="1573" t="s">
        <v>135</v>
      </c>
      <c r="J13" s="1551"/>
      <c r="K13" s="960" t="s">
        <v>1675</v>
      </c>
      <c r="L13" s="1567" t="n">
        <v>0.5</v>
      </c>
    </row>
    <row r="14" customFormat="false" ht="14.25" hidden="false" customHeight="true" outlineLevel="0" collapsed="false">
      <c r="A14" s="646" t="s">
        <v>1676</v>
      </c>
      <c r="B14" s="1571" t="s">
        <v>135</v>
      </c>
      <c r="C14" s="1571" t="s">
        <v>135</v>
      </c>
      <c r="D14" s="1571" t="s">
        <v>135</v>
      </c>
      <c r="E14" s="81" t="s">
        <v>135</v>
      </c>
      <c r="F14" s="81" t="s">
        <v>135</v>
      </c>
      <c r="G14" s="1571" t="s">
        <v>135</v>
      </c>
      <c r="H14" s="1571" t="s">
        <v>135</v>
      </c>
      <c r="I14" s="1573" t="s">
        <v>135</v>
      </c>
      <c r="J14" s="1551"/>
      <c r="K14" s="960" t="s">
        <v>1677</v>
      </c>
      <c r="L14" s="1567" t="s">
        <v>109</v>
      </c>
    </row>
    <row r="15" customFormat="false" ht="14.25" hidden="false" customHeight="true" outlineLevel="0" collapsed="false">
      <c r="A15" s="1574" t="s">
        <v>1678</v>
      </c>
      <c r="B15" s="83"/>
      <c r="C15" s="83"/>
      <c r="D15" s="83"/>
      <c r="E15" s="83"/>
      <c r="F15" s="83"/>
      <c r="G15" s="81" t="s">
        <v>135</v>
      </c>
      <c r="H15" s="81" t="s">
        <v>135</v>
      </c>
      <c r="I15" s="134" t="s">
        <v>135</v>
      </c>
      <c r="J15" s="1551"/>
      <c r="K15" s="1575" t="s">
        <v>1679</v>
      </c>
      <c r="L15" s="1576" t="n">
        <v>0.25</v>
      </c>
    </row>
    <row r="16" customFormat="false" ht="12.75" hidden="false" customHeight="true" outlineLevel="0" collapsed="false">
      <c r="A16" s="140" t="s">
        <v>125</v>
      </c>
      <c r="B16" s="430" t="s">
        <v>135</v>
      </c>
      <c r="C16" s="430" t="s">
        <v>135</v>
      </c>
      <c r="D16" s="430" t="s">
        <v>135</v>
      </c>
      <c r="E16" s="166" t="s">
        <v>135</v>
      </c>
      <c r="F16" s="166" t="s">
        <v>135</v>
      </c>
      <c r="G16" s="430" t="s">
        <v>135</v>
      </c>
      <c r="H16" s="430" t="s">
        <v>135</v>
      </c>
      <c r="I16" s="531" t="s">
        <v>135</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680</v>
      </c>
      <c r="J18" s="1551"/>
    </row>
    <row r="19" customFormat="false" ht="13.5" hidden="false" customHeight="true" outlineLevel="0" collapsed="false">
      <c r="A19" s="1578" t="s">
        <v>1681</v>
      </c>
      <c r="J19" s="1551"/>
      <c r="K19" s="1579" t="s">
        <v>1682</v>
      </c>
      <c r="L19" s="1580"/>
    </row>
    <row r="20" customFormat="false" ht="7.5" hidden="false" customHeight="true" outlineLevel="0" collapsed="false">
      <c r="J20" s="1551"/>
      <c r="K20" s="1581" t="s">
        <v>1683</v>
      </c>
      <c r="L20" s="1582"/>
    </row>
    <row r="21" customFormat="false" ht="13.5" hidden="false" customHeight="true" outlineLevel="0" collapsed="false">
      <c r="A21" s="1583" t="s">
        <v>1684</v>
      </c>
      <c r="J21" s="1551"/>
      <c r="K21" s="1584" t="s">
        <v>1685</v>
      </c>
      <c r="L21" s="1582"/>
    </row>
    <row r="22" customFormat="false" ht="13.5" hidden="false" customHeight="true" outlineLevel="0" collapsed="false">
      <c r="A22" s="1585" t="s">
        <v>1686</v>
      </c>
      <c r="J22" s="1551"/>
      <c r="K22" s="1584" t="s">
        <v>1687</v>
      </c>
      <c r="L22" s="1586"/>
    </row>
    <row r="23" customFormat="false" ht="13.5" hidden="false" customHeight="true" outlineLevel="0" collapsed="false">
      <c r="A23" s="1579" t="s">
        <v>1688</v>
      </c>
      <c r="J23" s="1551"/>
      <c r="K23" s="669"/>
      <c r="L23" s="1586"/>
    </row>
    <row r="24" customFormat="false" ht="24" hidden="false" customHeight="true" outlineLevel="0" collapsed="false">
      <c r="A24" s="1587" t="s">
        <v>1689</v>
      </c>
      <c r="B24" s="1587"/>
      <c r="C24" s="1587"/>
      <c r="D24" s="1587"/>
      <c r="E24" s="1587"/>
      <c r="F24" s="1587"/>
      <c r="G24" s="1587"/>
      <c r="H24" s="1587"/>
      <c r="I24" s="1587"/>
      <c r="J24" s="1551"/>
    </row>
    <row r="25" customFormat="false" ht="8.25" hidden="false" customHeight="true" outlineLevel="0" collapsed="false">
      <c r="A25" s="1015"/>
      <c r="B25" s="1015"/>
      <c r="C25" s="1015"/>
      <c r="D25" s="1015"/>
      <c r="E25" s="1015"/>
      <c r="F25" s="1015"/>
      <c r="G25" s="1015"/>
      <c r="J25" s="1551"/>
    </row>
    <row r="26" customFormat="false" ht="9" hidden="false" customHeight="true" outlineLevel="0" collapsed="false">
      <c r="A26" s="669"/>
      <c r="B26" s="669"/>
      <c r="C26" s="669"/>
      <c r="D26" s="669"/>
      <c r="E26" s="669"/>
      <c r="F26" s="669"/>
      <c r="G26" s="669"/>
      <c r="H26" s="669"/>
      <c r="I26" s="669"/>
      <c r="J26" s="1551"/>
    </row>
    <row r="27" customFormat="false" ht="15.75" hidden="false" customHeight="true" outlineLevel="0" collapsed="false">
      <c r="A27" s="668" t="s">
        <v>1690</v>
      </c>
      <c r="J27" s="1551"/>
    </row>
    <row r="28" customFormat="false" ht="15.75" hidden="false" customHeight="true" outlineLevel="0" collapsed="false">
      <c r="A28" s="668" t="s">
        <v>1691</v>
      </c>
      <c r="J28" s="1551"/>
    </row>
    <row r="29" customFormat="false" ht="15.75" hidden="false" customHeight="true" outlineLevel="0" collapsed="false">
      <c r="A29" s="668" t="s">
        <v>309</v>
      </c>
      <c r="J29" s="1551"/>
    </row>
    <row r="30" customFormat="false" ht="12.75" hidden="false" customHeight="true" outlineLevel="0" collapsed="false">
      <c r="J30" s="1551"/>
    </row>
    <row r="31" customFormat="false" ht="13.5" hidden="false" customHeight="true" outlineLevel="0" collapsed="false">
      <c r="A31" s="1549" t="s">
        <v>1653</v>
      </c>
      <c r="B31" s="1588" t="s">
        <v>568</v>
      </c>
      <c r="C31" s="952" t="s">
        <v>420</v>
      </c>
      <c r="D31" s="952"/>
      <c r="E31" s="952"/>
      <c r="F31" s="1088" t="s">
        <v>205</v>
      </c>
      <c r="G31" s="1088"/>
      <c r="H31" s="1088"/>
      <c r="I31" s="16"/>
      <c r="J31" s="1551"/>
    </row>
    <row r="32" customFormat="false" ht="12.75" hidden="false" customHeight="true" outlineLevel="0" collapsed="false">
      <c r="A32" s="1064" t="s">
        <v>463</v>
      </c>
      <c r="B32" s="953" t="s">
        <v>1692</v>
      </c>
      <c r="C32" s="1589"/>
      <c r="D32" s="1590"/>
      <c r="E32" s="1590"/>
      <c r="F32" s="1589"/>
      <c r="G32" s="1590"/>
      <c r="H32" s="1067"/>
      <c r="J32" s="1551"/>
    </row>
    <row r="33" customFormat="false" ht="12.75" hidden="false" customHeight="true" outlineLevel="0" collapsed="false">
      <c r="A33" s="1064"/>
      <c r="B33" s="953"/>
      <c r="C33" s="400" t="s">
        <v>1693</v>
      </c>
      <c r="D33" s="400" t="s">
        <v>500</v>
      </c>
      <c r="E33" s="633" t="s">
        <v>501</v>
      </c>
      <c r="F33" s="400" t="s">
        <v>1694</v>
      </c>
      <c r="G33" s="400" t="s">
        <v>500</v>
      </c>
      <c r="H33" s="512" t="s">
        <v>501</v>
      </c>
      <c r="J33" s="1551"/>
    </row>
    <row r="34" customFormat="false" ht="12" hidden="false" customHeight="true" outlineLevel="0" collapsed="false">
      <c r="A34" s="1566"/>
      <c r="B34" s="294" t="s">
        <v>98</v>
      </c>
      <c r="C34" s="407" t="s">
        <v>1695</v>
      </c>
      <c r="D34" s="407"/>
      <c r="E34" s="407"/>
      <c r="F34" s="408" t="s">
        <v>98</v>
      </c>
      <c r="G34" s="408"/>
      <c r="H34" s="408"/>
      <c r="J34" s="1551"/>
    </row>
    <row r="35" customFormat="false" ht="12" hidden="false" customHeight="true" outlineLevel="0" collapsed="false">
      <c r="A35" s="1166" t="s">
        <v>1696</v>
      </c>
      <c r="B35" s="226" t="s">
        <v>135</v>
      </c>
      <c r="C35" s="225"/>
      <c r="D35" s="225"/>
      <c r="E35" s="225"/>
      <c r="F35" s="226" t="s">
        <v>135</v>
      </c>
      <c r="G35" s="81" t="s">
        <v>135</v>
      </c>
      <c r="H35" s="134" t="s">
        <v>135</v>
      </c>
      <c r="J35" s="1551"/>
    </row>
    <row r="36" customFormat="false" ht="12" hidden="false" customHeight="true" outlineLevel="0" collapsed="false">
      <c r="A36" s="974" t="s">
        <v>1697</v>
      </c>
      <c r="B36" s="151" t="s">
        <v>135</v>
      </c>
      <c r="C36" s="226" t="s">
        <v>135</v>
      </c>
      <c r="D36" s="226" t="s">
        <v>135</v>
      </c>
      <c r="E36" s="226" t="s">
        <v>135</v>
      </c>
      <c r="F36" s="245" t="s">
        <v>135</v>
      </c>
      <c r="G36" s="151" t="s">
        <v>135</v>
      </c>
      <c r="H36" s="150" t="s">
        <v>135</v>
      </c>
      <c r="J36" s="1551"/>
    </row>
    <row r="37" customFormat="false" ht="12" hidden="false" customHeight="true" outlineLevel="0" collapsed="false">
      <c r="A37" s="974" t="s">
        <v>1698</v>
      </c>
      <c r="B37" s="226" t="s">
        <v>135</v>
      </c>
      <c r="C37" s="183"/>
      <c r="D37" s="183"/>
      <c r="E37" s="183"/>
      <c r="F37" s="226" t="s">
        <v>135</v>
      </c>
      <c r="G37" s="81" t="s">
        <v>135</v>
      </c>
      <c r="H37" s="134" t="s">
        <v>135</v>
      </c>
      <c r="J37" s="1551"/>
    </row>
    <row r="38" customFormat="false" ht="12" hidden="false" customHeight="true" outlineLevel="0" collapsed="false">
      <c r="A38" s="140" t="s">
        <v>125</v>
      </c>
      <c r="B38" s="430" t="s">
        <v>135</v>
      </c>
      <c r="C38" s="166" t="s">
        <v>135</v>
      </c>
      <c r="D38" s="166" t="s">
        <v>135</v>
      </c>
      <c r="E38" s="166" t="s">
        <v>135</v>
      </c>
      <c r="F38" s="430" t="s">
        <v>135</v>
      </c>
      <c r="G38" s="430" t="s">
        <v>135</v>
      </c>
      <c r="H38" s="498" t="s">
        <v>135</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699</v>
      </c>
      <c r="B40" s="1591"/>
      <c r="C40" s="1591"/>
      <c r="D40" s="1591"/>
      <c r="E40" s="1591"/>
      <c r="F40" s="1591"/>
      <c r="G40" s="1591"/>
      <c r="H40" s="1591"/>
      <c r="J40" s="1592"/>
    </row>
    <row r="41" customFormat="false" ht="13.5" hidden="false" customHeight="true" outlineLevel="0" collapsed="false">
      <c r="A41" s="1593" t="s">
        <v>1700</v>
      </c>
    </row>
    <row r="42" customFormat="false" ht="7.5" hidden="false" customHeight="true" outlineLevel="0" collapsed="false"/>
    <row r="43" customFormat="false" ht="23.25" hidden="false" customHeight="true" outlineLevel="0" collapsed="false">
      <c r="A43" s="1594" t="s">
        <v>1701</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8" t="s">
        <v>487</v>
      </c>
      <c r="B45" s="196"/>
      <c r="C45" s="196"/>
      <c r="D45" s="196"/>
      <c r="E45" s="196"/>
      <c r="F45" s="196"/>
      <c r="G45" s="196"/>
      <c r="H45" s="197"/>
      <c r="J45" s="147"/>
    </row>
    <row r="46" customFormat="false" ht="12" hidden="false" customHeight="true" outlineLevel="0" collapsed="false">
      <c r="A46" s="198" t="s">
        <v>1702</v>
      </c>
      <c r="B46" s="198"/>
      <c r="C46" s="198"/>
      <c r="D46" s="198"/>
      <c r="E46" s="198"/>
      <c r="F46" s="198"/>
      <c r="G46" s="198"/>
      <c r="H46" s="198"/>
      <c r="J46" s="147"/>
    </row>
    <row r="47" customFormat="false" ht="12" hidden="false" customHeight="true" outlineLevel="0" collapsed="false">
      <c r="A47" s="198" t="s">
        <v>1703</v>
      </c>
      <c r="B47" s="198"/>
      <c r="C47" s="198"/>
      <c r="D47" s="198"/>
      <c r="E47" s="198"/>
      <c r="F47" s="198"/>
      <c r="G47" s="198"/>
      <c r="H47" s="198"/>
      <c r="J47" s="147"/>
    </row>
    <row r="48" customFormat="false" ht="12" hidden="false" customHeight="true" outlineLevel="0" collapsed="false">
      <c r="A48" s="198" t="s">
        <v>1067</v>
      </c>
      <c r="B48" s="198"/>
      <c r="C48" s="198"/>
      <c r="D48" s="198"/>
      <c r="E48" s="198"/>
      <c r="F48" s="198"/>
      <c r="G48" s="198"/>
      <c r="H48" s="198"/>
      <c r="J48" s="147"/>
    </row>
    <row r="49" customFormat="false" ht="12" hidden="false" customHeight="true" outlineLevel="0" collapsed="false">
      <c r="A49" s="198" t="s">
        <v>1704</v>
      </c>
      <c r="B49" s="198"/>
      <c r="C49" s="198"/>
      <c r="D49" s="198"/>
      <c r="E49" s="198"/>
      <c r="F49" s="198"/>
      <c r="G49" s="198"/>
      <c r="H49" s="198"/>
      <c r="J49" s="147"/>
    </row>
    <row r="50" customFormat="false" ht="12" hidden="false" customHeight="true" outlineLevel="0" collapsed="false">
      <c r="A50" s="198" t="s">
        <v>1705</v>
      </c>
      <c r="B50" s="198"/>
      <c r="C50" s="198"/>
      <c r="D50" s="198"/>
      <c r="E50" s="198"/>
      <c r="F50" s="198"/>
      <c r="G50" s="198"/>
      <c r="H50" s="198"/>
      <c r="J50" s="147"/>
    </row>
    <row r="51" customFormat="false" ht="12" hidden="false" customHeight="true" outlineLevel="0" collapsed="false">
      <c r="A51" s="199" t="s">
        <v>1706</v>
      </c>
      <c r="B51" s="199"/>
      <c r="C51" s="199"/>
      <c r="D51" s="199"/>
      <c r="E51" s="199"/>
      <c r="F51" s="199"/>
      <c r="G51" s="199"/>
      <c r="H51" s="199"/>
      <c r="J51" s="147"/>
    </row>
    <row r="52" customFormat="false" ht="24" hidden="false" customHeight="true" outlineLevel="0" collapsed="false">
      <c r="A52" s="65" t="s">
        <v>1648</v>
      </c>
      <c r="B52" s="65"/>
      <c r="C52" s="65"/>
      <c r="D52" s="65"/>
      <c r="E52" s="65"/>
      <c r="F52" s="65"/>
      <c r="G52" s="65"/>
      <c r="H52" s="65"/>
      <c r="I52" s="64"/>
      <c r="J52" s="147"/>
    </row>
    <row r="53" customFormat="false" ht="12.75" hidden="false" customHeight="true" outlineLevel="0" collapsed="false">
      <c r="A53" s="65" t="s">
        <v>1707</v>
      </c>
      <c r="B53" s="65"/>
      <c r="C53" s="65"/>
      <c r="D53" s="65"/>
      <c r="E53" s="65"/>
      <c r="F53" s="65"/>
      <c r="G53" s="65"/>
      <c r="H53" s="65"/>
      <c r="I53" s="64"/>
      <c r="J53" s="147"/>
    </row>
    <row r="54" customFormat="false" ht="12.75" hidden="false" customHeight="true" outlineLevel="0" collapsed="false">
      <c r="A54" s="65" t="s">
        <v>1650</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08</v>
      </c>
      <c r="H1" s="117" t="s">
        <v>86</v>
      </c>
    </row>
    <row r="2" customFormat="false" ht="15.75" hidden="false" customHeight="true" outlineLevel="0" collapsed="false">
      <c r="A2" s="668" t="s">
        <v>1709</v>
      </c>
      <c r="H2" s="117" t="s">
        <v>88</v>
      </c>
    </row>
    <row r="3" customFormat="false" ht="15.75" hidden="false" customHeight="true" outlineLevel="0" collapsed="false">
      <c r="A3" s="668" t="s">
        <v>87</v>
      </c>
      <c r="H3" s="117" t="s">
        <v>89</v>
      </c>
    </row>
    <row r="4" customFormat="false" ht="12.75" hidden="false" customHeight="true" outlineLevel="0" collapsed="false"/>
    <row r="5" customFormat="false" ht="33" hidden="false" customHeight="true" outlineLevel="0" collapsed="false">
      <c r="A5" s="1596" t="s">
        <v>1710</v>
      </c>
      <c r="B5" s="1087" t="s">
        <v>1711</v>
      </c>
      <c r="C5" s="1087"/>
      <c r="D5" s="398" t="s">
        <v>1712</v>
      </c>
      <c r="E5" s="398"/>
      <c r="F5" s="399" t="s">
        <v>205</v>
      </c>
      <c r="G5" s="399"/>
      <c r="H5" s="399"/>
    </row>
    <row r="6" customFormat="false" ht="14.25" hidden="false" customHeight="true" outlineLevel="0" collapsed="false">
      <c r="A6" s="1596"/>
      <c r="B6" s="852" t="s">
        <v>1713</v>
      </c>
      <c r="C6" s="852"/>
      <c r="D6" s="1597" t="s">
        <v>1714</v>
      </c>
      <c r="E6" s="400" t="s">
        <v>1715</v>
      </c>
      <c r="F6" s="400" t="s">
        <v>500</v>
      </c>
      <c r="G6" s="400"/>
      <c r="H6" s="1598" t="s">
        <v>1716</v>
      </c>
    </row>
    <row r="7" customFormat="false" ht="12" hidden="false" customHeight="true" outlineLevel="0" collapsed="false">
      <c r="A7" s="1596"/>
      <c r="B7" s="852"/>
      <c r="C7" s="852"/>
      <c r="D7" s="1597"/>
      <c r="E7" s="400"/>
      <c r="F7" s="1560" t="s">
        <v>1717</v>
      </c>
      <c r="G7" s="1560" t="s">
        <v>1718</v>
      </c>
      <c r="H7" s="1598"/>
    </row>
    <row r="8" customFormat="false" ht="12.75" hidden="false" customHeight="true" outlineLevel="0" collapsed="false">
      <c r="A8" s="1596"/>
      <c r="B8" s="852"/>
      <c r="C8" s="852"/>
      <c r="D8" s="1597"/>
      <c r="E8" s="400"/>
      <c r="F8" s="1560"/>
      <c r="G8" s="1560"/>
      <c r="H8" s="1598"/>
    </row>
    <row r="9" customFormat="false" ht="13.5" hidden="false" customHeight="true" outlineLevel="0" collapsed="false">
      <c r="A9" s="1596"/>
      <c r="B9" s="773" t="s">
        <v>1719</v>
      </c>
      <c r="C9" s="773"/>
      <c r="D9" s="407" t="s">
        <v>1720</v>
      </c>
      <c r="E9" s="407"/>
      <c r="F9" s="79" t="s">
        <v>1146</v>
      </c>
      <c r="G9" s="79"/>
      <c r="H9" s="79"/>
    </row>
    <row r="10" customFormat="false" ht="12.75" hidden="false" customHeight="true" outlineLevel="0" collapsed="false">
      <c r="A10" s="1599" t="s">
        <v>1721</v>
      </c>
      <c r="B10" s="1600"/>
      <c r="C10" s="1600"/>
      <c r="D10" s="1601"/>
      <c r="E10" s="1602"/>
      <c r="F10" s="149" t="s">
        <v>223</v>
      </c>
      <c r="G10" s="643" t="s">
        <v>223</v>
      </c>
      <c r="H10" s="134" t="s">
        <v>223</v>
      </c>
    </row>
    <row r="11" customFormat="false" ht="12" hidden="false" customHeight="true" outlineLevel="0" collapsed="false">
      <c r="A11" s="1603" t="s">
        <v>1722</v>
      </c>
      <c r="B11" s="1604" t="s">
        <v>244</v>
      </c>
      <c r="C11" s="1604"/>
      <c r="D11" s="1605" t="s">
        <v>223</v>
      </c>
      <c r="E11" s="463" t="s">
        <v>223</v>
      </c>
      <c r="F11" s="224" t="s">
        <v>223</v>
      </c>
      <c r="G11" s="1606" t="s">
        <v>223</v>
      </c>
      <c r="H11" s="150" t="s">
        <v>223</v>
      </c>
    </row>
    <row r="12" customFormat="false" ht="14.25" hidden="false" customHeight="true" outlineLevel="0" collapsed="false">
      <c r="A12" s="1603" t="s">
        <v>1723</v>
      </c>
      <c r="B12" s="1604" t="s">
        <v>244</v>
      </c>
      <c r="C12" s="1604"/>
      <c r="D12" s="1605" t="s">
        <v>223</v>
      </c>
      <c r="E12" s="463" t="s">
        <v>223</v>
      </c>
      <c r="F12" s="224" t="s">
        <v>223</v>
      </c>
      <c r="G12" s="1606" t="s">
        <v>223</v>
      </c>
      <c r="H12" s="150" t="s">
        <v>223</v>
      </c>
    </row>
    <row r="13" customFormat="false" ht="12" hidden="false" customHeight="true" outlineLevel="0" collapsed="false">
      <c r="A13" s="974" t="s">
        <v>1724</v>
      </c>
      <c r="B13" s="1139"/>
      <c r="C13" s="1139"/>
      <c r="D13" s="1607"/>
      <c r="E13" s="1608"/>
      <c r="F13" s="484" t="n">
        <v>6.22835992293171</v>
      </c>
      <c r="G13" s="484" t="s">
        <v>223</v>
      </c>
      <c r="H13" s="1609" t="n">
        <v>7.49552223969752</v>
      </c>
    </row>
    <row r="14" customFormat="false" ht="12" hidden="false" customHeight="true" outlineLevel="0" collapsed="false">
      <c r="A14" s="1603" t="s">
        <v>1722</v>
      </c>
      <c r="B14" s="1604" t="n">
        <v>1806.7719</v>
      </c>
      <c r="C14" s="1604"/>
      <c r="D14" s="1605" t="n">
        <v>0.0034472309</v>
      </c>
      <c r="E14" s="463" t="s">
        <v>223</v>
      </c>
      <c r="F14" s="151" t="n">
        <v>6.22835992293171</v>
      </c>
      <c r="G14" s="151" t="s">
        <v>223</v>
      </c>
      <c r="H14" s="150" t="s">
        <v>223</v>
      </c>
    </row>
    <row r="15" customFormat="false" ht="12" hidden="false" customHeight="true" outlineLevel="0" collapsed="false">
      <c r="A15" s="1603" t="s">
        <v>1723</v>
      </c>
      <c r="B15" s="1604" t="s">
        <v>244</v>
      </c>
      <c r="C15" s="1604"/>
      <c r="D15" s="1605" t="s">
        <v>135</v>
      </c>
      <c r="E15" s="463" t="s">
        <v>223</v>
      </c>
      <c r="F15" s="151" t="s">
        <v>135</v>
      </c>
      <c r="G15" s="151" t="s">
        <v>223</v>
      </c>
      <c r="H15" s="150" t="s">
        <v>223</v>
      </c>
    </row>
    <row r="16" customFormat="false" ht="13.5" hidden="false" customHeight="true" outlineLevel="0" collapsed="false">
      <c r="A16" s="1610" t="s">
        <v>1725</v>
      </c>
      <c r="B16" s="1139"/>
      <c r="C16" s="1139"/>
      <c r="D16" s="1611"/>
      <c r="E16" s="155"/>
      <c r="F16" s="81" t="s">
        <v>135</v>
      </c>
      <c r="G16" s="81" t="s">
        <v>135</v>
      </c>
      <c r="H16" s="134" t="s">
        <v>135</v>
      </c>
    </row>
    <row r="17" customFormat="false" ht="13.5" hidden="false" customHeight="true" outlineLevel="0" collapsed="false">
      <c r="A17" s="140" t="s">
        <v>125</v>
      </c>
      <c r="B17" s="1139"/>
      <c r="C17" s="1612"/>
      <c r="D17" s="1611"/>
      <c r="E17" s="155"/>
      <c r="F17" s="81" t="s">
        <v>135</v>
      </c>
      <c r="G17" s="81" t="s">
        <v>135</v>
      </c>
      <c r="H17" s="134" t="s">
        <v>135</v>
      </c>
    </row>
    <row r="18" customFormat="false" ht="12" hidden="false" customHeight="true" outlineLevel="0" collapsed="false">
      <c r="A18" s="1613" t="s">
        <v>1722</v>
      </c>
      <c r="B18" s="1614" t="s">
        <v>135</v>
      </c>
      <c r="C18" s="1614"/>
      <c r="D18" s="1615" t="s">
        <v>135</v>
      </c>
      <c r="E18" s="463" t="s">
        <v>135</v>
      </c>
      <c r="F18" s="151" t="s">
        <v>135</v>
      </c>
      <c r="G18" s="151" t="s">
        <v>135</v>
      </c>
      <c r="H18" s="150" t="s">
        <v>135</v>
      </c>
    </row>
    <row r="19" customFormat="false" ht="13.5" hidden="false" customHeight="true" outlineLevel="0" collapsed="false">
      <c r="A19" s="1613" t="s">
        <v>1726</v>
      </c>
      <c r="B19" s="1616" t="s">
        <v>135</v>
      </c>
      <c r="C19" s="1616"/>
      <c r="D19" s="1605" t="s">
        <v>135</v>
      </c>
      <c r="E19" s="151" t="s">
        <v>135</v>
      </c>
      <c r="F19" s="151" t="s">
        <v>135</v>
      </c>
      <c r="G19" s="151" t="s">
        <v>135</v>
      </c>
      <c r="H19" s="150" t="s">
        <v>135</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27</v>
      </c>
      <c r="B22" s="397" t="s">
        <v>1728</v>
      </c>
      <c r="C22" s="397"/>
      <c r="D22" s="397"/>
      <c r="E22" s="397" t="s">
        <v>1712</v>
      </c>
      <c r="F22" s="397"/>
      <c r="G22" s="399" t="s">
        <v>205</v>
      </c>
      <c r="H22" s="399"/>
    </row>
    <row r="23" customFormat="false" ht="14.25" hidden="false" customHeight="true" outlineLevel="0" collapsed="false">
      <c r="A23" s="795"/>
      <c r="B23" s="1617" t="s">
        <v>1729</v>
      </c>
      <c r="C23" s="1617" t="s">
        <v>1730</v>
      </c>
      <c r="D23" s="1617" t="s">
        <v>1731</v>
      </c>
      <c r="E23" s="287" t="s">
        <v>501</v>
      </c>
      <c r="F23" s="287"/>
      <c r="G23" s="289" t="s">
        <v>501</v>
      </c>
      <c r="H23" s="289"/>
    </row>
    <row r="24" customFormat="false" ht="12.75" hidden="false" customHeight="true" outlineLevel="0" collapsed="false">
      <c r="A24" s="795"/>
      <c r="B24" s="295" t="s">
        <v>1123</v>
      </c>
      <c r="C24" s="295" t="s">
        <v>1732</v>
      </c>
      <c r="D24" s="295" t="s">
        <v>1733</v>
      </c>
      <c r="E24" s="896" t="s">
        <v>1734</v>
      </c>
      <c r="F24" s="896"/>
      <c r="G24" s="1093" t="s">
        <v>98</v>
      </c>
      <c r="H24" s="1093"/>
    </row>
    <row r="25" customFormat="false" ht="12.75" hidden="false" customHeight="true" outlineLevel="0" collapsed="false">
      <c r="A25" s="972" t="s">
        <v>1735</v>
      </c>
      <c r="B25" s="1618" t="n">
        <v>82501</v>
      </c>
      <c r="C25" s="1619" t="n">
        <v>36.135</v>
      </c>
      <c r="D25" s="1620" t="n">
        <v>0.16</v>
      </c>
      <c r="E25" s="1621" t="n">
        <v>0.00999999994318125</v>
      </c>
      <c r="F25" s="1621"/>
      <c r="G25" s="1622" t="n">
        <v>7.49552223969752</v>
      </c>
      <c r="H25" s="1622"/>
    </row>
    <row r="26" customFormat="false" ht="8.25" hidden="false" customHeight="true" outlineLevel="0" collapsed="false"/>
    <row r="27" customFormat="false" ht="28.5" hidden="false" customHeight="true" outlineLevel="0" collapsed="false">
      <c r="A27" s="757" t="s">
        <v>1736</v>
      </c>
      <c r="B27" s="757"/>
      <c r="C27" s="757"/>
      <c r="D27" s="757"/>
      <c r="E27" s="757"/>
      <c r="F27" s="757"/>
      <c r="G27" s="757"/>
      <c r="H27" s="757"/>
    </row>
    <row r="28" customFormat="false" ht="1.5" hidden="false" customHeight="true" outlineLevel="0" collapsed="false">
      <c r="A28" s="1580"/>
    </row>
    <row r="29" customFormat="false" ht="12.75" hidden="false" customHeight="true" outlineLevel="0" collapsed="false">
      <c r="A29" s="1546" t="s">
        <v>1737</v>
      </c>
    </row>
    <row r="30" customFormat="false" ht="15.75" hidden="false" customHeight="true" outlineLevel="0" collapsed="false">
      <c r="A30" s="1546" t="s">
        <v>1738</v>
      </c>
    </row>
    <row r="31" customFormat="false" ht="15.75" hidden="false" customHeight="true" outlineLevel="0" collapsed="false">
      <c r="A31" s="1623" t="s">
        <v>1739</v>
      </c>
    </row>
    <row r="32" customFormat="false" ht="16.5" hidden="false" customHeight="true" outlineLevel="0" collapsed="false">
      <c r="A32" s="757" t="s">
        <v>1740</v>
      </c>
    </row>
    <row r="33" customFormat="false" ht="14.25" hidden="false" customHeight="true" outlineLevel="0" collapsed="false">
      <c r="A33" s="1546" t="s">
        <v>1741</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7</v>
      </c>
      <c r="B35" s="196"/>
      <c r="C35" s="196"/>
      <c r="D35" s="196"/>
      <c r="E35" s="196"/>
      <c r="F35" s="196"/>
      <c r="G35" s="196"/>
      <c r="H35" s="197"/>
    </row>
    <row r="36" customFormat="false" ht="24" hidden="false" customHeight="true" outlineLevel="0" collapsed="false">
      <c r="A36" s="394" t="s">
        <v>1742</v>
      </c>
      <c r="B36" s="394"/>
      <c r="C36" s="394"/>
      <c r="D36" s="394"/>
      <c r="E36" s="394"/>
      <c r="F36" s="394"/>
      <c r="G36" s="394"/>
      <c r="H36" s="394"/>
    </row>
    <row r="37" customFormat="false" ht="13.5" hidden="false" customHeight="true" outlineLevel="0" collapsed="false">
      <c r="A37" s="1624" t="s">
        <v>1743</v>
      </c>
      <c r="B37" s="1624"/>
      <c r="C37" s="1624"/>
      <c r="D37" s="1624"/>
      <c r="E37" s="1624"/>
      <c r="F37" s="1624"/>
      <c r="G37" s="1624"/>
      <c r="H37" s="1624"/>
    </row>
    <row r="38" customFormat="false" ht="29.25" hidden="false" customHeight="true" outlineLevel="0" collapsed="false">
      <c r="A38" s="1625" t="s">
        <v>1744</v>
      </c>
      <c r="B38" s="1625"/>
      <c r="C38" s="1625"/>
      <c r="D38" s="1625"/>
      <c r="E38" s="1625"/>
      <c r="F38" s="1625"/>
      <c r="G38" s="1625"/>
      <c r="H38" s="1625"/>
    </row>
    <row r="39" customFormat="false" ht="48" hidden="false" customHeight="true" outlineLevel="0" collapsed="false">
      <c r="A39" s="65" t="s">
        <v>1649</v>
      </c>
      <c r="B39" s="65"/>
      <c r="C39" s="65"/>
      <c r="D39" s="65"/>
      <c r="E39" s="65"/>
      <c r="F39" s="65"/>
      <c r="G39" s="65"/>
      <c r="H39" s="65"/>
      <c r="I39" s="64"/>
    </row>
    <row r="40" customFormat="false" ht="24" hidden="false" customHeight="true" outlineLevel="0" collapsed="false">
      <c r="A40" s="65" t="s">
        <v>1745</v>
      </c>
      <c r="B40" s="65"/>
      <c r="C40" s="65"/>
      <c r="D40" s="65"/>
      <c r="E40" s="65"/>
      <c r="F40" s="65"/>
      <c r="G40" s="65"/>
      <c r="H40" s="65"/>
      <c r="I40" s="64"/>
    </row>
    <row r="41" customFormat="false" ht="12.75" hidden="false" customHeight="true" outlineLevel="0" collapsed="false">
      <c r="A41" s="65" t="s">
        <v>1746</v>
      </c>
      <c r="B41" s="65"/>
      <c r="C41" s="65"/>
      <c r="D41" s="65"/>
      <c r="E41" s="65"/>
      <c r="F41" s="65"/>
      <c r="G41" s="65"/>
      <c r="H41" s="65"/>
      <c r="I41" s="64"/>
    </row>
    <row r="42" customFormat="false" ht="36" hidden="false" customHeight="true" outlineLevel="0" collapsed="false">
      <c r="A42" s="65" t="s">
        <v>1747</v>
      </c>
      <c r="B42" s="65"/>
      <c r="C42" s="65"/>
      <c r="D42" s="65"/>
      <c r="E42" s="65"/>
      <c r="F42" s="65"/>
      <c r="G42" s="65"/>
      <c r="H42" s="65"/>
      <c r="I42" s="64"/>
    </row>
    <row r="43" customFormat="false" ht="36" hidden="false" customHeight="true" outlineLevel="0" collapsed="false">
      <c r="A43" s="65" t="s">
        <v>1748</v>
      </c>
      <c r="B43" s="65"/>
      <c r="C43" s="65"/>
      <c r="D43" s="65"/>
      <c r="E43" s="65"/>
      <c r="F43" s="65"/>
      <c r="G43" s="65"/>
      <c r="H43" s="65"/>
      <c r="I43" s="64"/>
    </row>
    <row r="44" customFormat="false" ht="24" hidden="false" customHeight="true" outlineLevel="0" collapsed="false">
      <c r="A44" s="65" t="s">
        <v>1749</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08</v>
      </c>
      <c r="E1" s="117" t="s">
        <v>86</v>
      </c>
    </row>
    <row r="2" customFormat="false" ht="15.75" hidden="false" customHeight="true" outlineLevel="0" collapsed="false">
      <c r="A2" s="668" t="s">
        <v>1709</v>
      </c>
      <c r="E2" s="117" t="s">
        <v>88</v>
      </c>
    </row>
    <row r="3" customFormat="false" ht="15.75" hidden="false" customHeight="true" outlineLevel="0" collapsed="false">
      <c r="A3" s="668" t="s">
        <v>126</v>
      </c>
      <c r="E3" s="117" t="s">
        <v>89</v>
      </c>
    </row>
    <row r="4" customFormat="false" ht="12.75" hidden="false" customHeight="true" outlineLevel="0" collapsed="false"/>
    <row r="5" customFormat="false" ht="12.75" hidden="false" customHeight="true" outlineLevel="0" collapsed="false">
      <c r="A5" s="1024" t="s">
        <v>566</v>
      </c>
      <c r="B5" s="1024"/>
      <c r="C5" s="1024"/>
      <c r="D5" s="1024"/>
      <c r="E5" s="1024"/>
    </row>
    <row r="6" customFormat="false" ht="12.75" hidden="false" customHeight="true" outlineLevel="0" collapsed="false">
      <c r="A6" s="1626"/>
      <c r="B6" s="1165" t="s">
        <v>574</v>
      </c>
      <c r="C6" s="399" t="s">
        <v>1750</v>
      </c>
    </row>
    <row r="7" customFormat="false" ht="13.5" hidden="false" customHeight="true" outlineLevel="0" collapsed="false">
      <c r="A7" s="1561" t="s">
        <v>1751</v>
      </c>
      <c r="B7" s="520" t="s">
        <v>244</v>
      </c>
      <c r="C7" s="521" t="s">
        <v>244</v>
      </c>
    </row>
    <row r="8" customFormat="false" ht="12.75" hidden="false" customHeight="true" outlineLevel="0" collapsed="false">
      <c r="A8" s="1627" t="s">
        <v>1752</v>
      </c>
      <c r="B8" s="522" t="s">
        <v>244</v>
      </c>
      <c r="C8" s="523" t="s">
        <v>244</v>
      </c>
    </row>
    <row r="9" customFormat="false" ht="19.5" hidden="false" customHeight="true" outlineLevel="0" collapsed="false"/>
    <row r="10" customFormat="false" ht="12.75" hidden="false" customHeight="true" outlineLevel="0" collapsed="false">
      <c r="A10" s="1628" t="s">
        <v>1753</v>
      </c>
      <c r="B10" s="952" t="s">
        <v>1754</v>
      </c>
      <c r="C10" s="952"/>
      <c r="D10" s="768" t="s">
        <v>1755</v>
      </c>
      <c r="E10" s="768"/>
    </row>
    <row r="11" customFormat="false" ht="12.75" hidden="false" customHeight="true" outlineLevel="0" collapsed="false">
      <c r="A11" s="1629"/>
      <c r="B11" s="1563" t="s">
        <v>1756</v>
      </c>
      <c r="C11" s="1563"/>
      <c r="D11" s="1630" t="s">
        <v>1757</v>
      </c>
      <c r="E11" s="1630"/>
    </row>
    <row r="12" customFormat="false" ht="12.75" hidden="false" customHeight="true" outlineLevel="0" collapsed="false">
      <c r="A12" s="1631" t="s">
        <v>1758</v>
      </c>
      <c r="B12" s="1632" t="s">
        <v>244</v>
      </c>
      <c r="C12" s="1632"/>
      <c r="D12" s="1633" t="s">
        <v>244</v>
      </c>
      <c r="E12" s="1633"/>
    </row>
    <row r="13" customFormat="false" ht="12.75" hidden="false" customHeight="true" outlineLevel="0" collapsed="false">
      <c r="A13" s="1634" t="s">
        <v>1759</v>
      </c>
      <c r="B13" s="1632" t="s">
        <v>244</v>
      </c>
      <c r="C13" s="1632"/>
      <c r="D13" s="1633" t="s">
        <v>244</v>
      </c>
      <c r="E13" s="1633"/>
    </row>
    <row r="14" customFormat="false" ht="12.75" hidden="false" customHeight="true" outlineLevel="0" collapsed="false">
      <c r="A14" s="104" t="s">
        <v>1760</v>
      </c>
      <c r="B14" s="1635" t="s">
        <v>244</v>
      </c>
      <c r="C14" s="1635"/>
      <c r="D14" s="1636" t="s">
        <v>244</v>
      </c>
      <c r="E14" s="1636"/>
    </row>
    <row r="15" customFormat="false" ht="12.75" hidden="false" customHeight="true" outlineLevel="0" collapsed="false">
      <c r="A15" s="104" t="s">
        <v>1761</v>
      </c>
      <c r="B15" s="1635" t="s">
        <v>244</v>
      </c>
      <c r="C15" s="1635"/>
      <c r="D15" s="1636" t="s">
        <v>244</v>
      </c>
      <c r="E15" s="1636"/>
    </row>
    <row r="16" customFormat="false" ht="12.75" hidden="false" customHeight="true" outlineLevel="0" collapsed="false">
      <c r="A16" s="104" t="s">
        <v>1762</v>
      </c>
      <c r="B16" s="1632" t="s">
        <v>244</v>
      </c>
      <c r="C16" s="1632"/>
      <c r="D16" s="1636" t="s">
        <v>244</v>
      </c>
      <c r="E16" s="1636"/>
    </row>
    <row r="17" customFormat="false" ht="12.75" hidden="false" customHeight="true" outlineLevel="0" collapsed="false">
      <c r="A17" s="104" t="s">
        <v>1763</v>
      </c>
      <c r="B17" s="1632" t="s">
        <v>244</v>
      </c>
      <c r="C17" s="1632"/>
      <c r="D17" s="1633" t="s">
        <v>244</v>
      </c>
      <c r="E17" s="1633"/>
    </row>
    <row r="18" customFormat="false" ht="12.75" hidden="false" customHeight="true" outlineLevel="0" collapsed="false">
      <c r="A18" s="104" t="s">
        <v>1764</v>
      </c>
      <c r="B18" s="1632" t="s">
        <v>244</v>
      </c>
      <c r="C18" s="1632"/>
      <c r="D18" s="1636" t="s">
        <v>244</v>
      </c>
      <c r="E18" s="1636"/>
    </row>
    <row r="19" customFormat="false" ht="12.75" hidden="false" customHeight="true" outlineLevel="0" collapsed="false">
      <c r="A19" s="299" t="s">
        <v>1765</v>
      </c>
      <c r="B19" s="1632" t="s">
        <v>244</v>
      </c>
      <c r="C19" s="1632"/>
      <c r="D19" s="1636" t="s">
        <v>244</v>
      </c>
      <c r="E19" s="1636"/>
    </row>
    <row r="20" customFormat="false" ht="12.75" hidden="false" customHeight="true" outlineLevel="0" collapsed="false">
      <c r="A20" s="1637" t="s">
        <v>1766</v>
      </c>
      <c r="B20" s="1635"/>
      <c r="C20" s="1635"/>
      <c r="D20" s="1636"/>
      <c r="E20" s="1636"/>
    </row>
    <row r="21" customFormat="false" ht="12.75" hidden="false" customHeight="true" outlineLevel="0" collapsed="false">
      <c r="A21" s="1637" t="s">
        <v>1767</v>
      </c>
      <c r="B21" s="1635"/>
      <c r="C21" s="1635"/>
      <c r="D21" s="1636"/>
      <c r="E21" s="1636"/>
    </row>
    <row r="22" customFormat="false" ht="12.75" hidden="false" customHeight="true" outlineLevel="0" collapsed="false">
      <c r="A22" s="1637" t="s">
        <v>1768</v>
      </c>
      <c r="B22" s="1635"/>
      <c r="C22" s="1635"/>
      <c r="D22" s="1636"/>
      <c r="E22" s="1636"/>
    </row>
    <row r="23" customFormat="false" ht="12.75" hidden="false" customHeight="true" outlineLevel="0" collapsed="false">
      <c r="A23" s="1637" t="s">
        <v>343</v>
      </c>
      <c r="B23" s="1635"/>
      <c r="C23" s="1635"/>
      <c r="D23" s="1636"/>
      <c r="E23" s="1636"/>
    </row>
    <row r="24" customFormat="false" ht="12.75" hidden="false" customHeight="true" outlineLevel="0" collapsed="false">
      <c r="A24" s="1637" t="s">
        <v>1759</v>
      </c>
      <c r="B24" s="1635"/>
      <c r="C24" s="1635"/>
      <c r="D24" s="1636"/>
      <c r="E24" s="1636"/>
    </row>
    <row r="25" customFormat="false" ht="12.75" hidden="false" customHeight="true" outlineLevel="0" collapsed="false">
      <c r="A25" s="1637" t="s">
        <v>1769</v>
      </c>
      <c r="B25" s="1635"/>
      <c r="C25" s="1635"/>
      <c r="D25" s="1636"/>
      <c r="E25" s="1636"/>
    </row>
    <row r="26" customFormat="false" ht="12.75" hidden="false" customHeight="true" outlineLevel="0" collapsed="false">
      <c r="A26" s="1637" t="s">
        <v>1770</v>
      </c>
      <c r="B26" s="1635"/>
      <c r="C26" s="1635"/>
      <c r="D26" s="1636"/>
      <c r="E26" s="1636"/>
    </row>
    <row r="27" customFormat="false" ht="12.75" hidden="false" customHeight="true" outlineLevel="0" collapsed="false">
      <c r="A27" s="1637" t="s">
        <v>1771</v>
      </c>
      <c r="B27" s="1635"/>
      <c r="C27" s="1635"/>
      <c r="D27" s="1636"/>
      <c r="E27" s="1636"/>
    </row>
    <row r="28" customFormat="false" ht="12.75" hidden="false" customHeight="true" outlineLevel="0" collapsed="false">
      <c r="A28" s="1637" t="s">
        <v>1772</v>
      </c>
      <c r="B28" s="1635"/>
      <c r="C28" s="1635"/>
      <c r="D28" s="1636"/>
      <c r="E28" s="1636"/>
    </row>
    <row r="29" customFormat="false" ht="12.75" hidden="false" customHeight="true" outlineLevel="0" collapsed="false">
      <c r="A29" s="1637" t="s">
        <v>1773</v>
      </c>
      <c r="B29" s="1635"/>
      <c r="C29" s="1635"/>
      <c r="D29" s="1636"/>
      <c r="E29" s="1636"/>
    </row>
    <row r="30" customFormat="false" ht="12.75" hidden="false" customHeight="true" outlineLevel="0" collapsed="false">
      <c r="A30" s="1637" t="s">
        <v>1774</v>
      </c>
      <c r="B30" s="1635"/>
      <c r="C30" s="1635"/>
      <c r="D30" s="1636"/>
      <c r="E30" s="1636"/>
    </row>
    <row r="31" customFormat="false" ht="12.75" hidden="false" customHeight="true" outlineLevel="0" collapsed="false">
      <c r="A31" s="1637" t="s">
        <v>1036</v>
      </c>
      <c r="B31" s="1635"/>
      <c r="C31" s="1635"/>
      <c r="D31" s="1636"/>
      <c r="E31" s="1636"/>
    </row>
    <row r="32" customFormat="false" ht="12.75" hidden="false" customHeight="true" outlineLevel="0" collapsed="false">
      <c r="A32" s="1637" t="s">
        <v>1775</v>
      </c>
      <c r="B32" s="1635"/>
      <c r="C32" s="1635"/>
      <c r="D32" s="1636"/>
      <c r="E32" s="1636"/>
    </row>
    <row r="33" customFormat="false" ht="12.75" hidden="false" customHeight="true" outlineLevel="0" collapsed="false">
      <c r="A33" s="1637" t="s">
        <v>1776</v>
      </c>
      <c r="B33" s="1635"/>
      <c r="C33" s="1635"/>
      <c r="D33" s="1636"/>
      <c r="E33" s="1636"/>
    </row>
    <row r="34" customFormat="false" ht="12.75" hidden="false" customHeight="true" outlineLevel="0" collapsed="false">
      <c r="A34" s="1637" t="s">
        <v>1777</v>
      </c>
      <c r="B34" s="1635"/>
      <c r="C34" s="1635"/>
      <c r="D34" s="1636"/>
      <c r="E34" s="1636"/>
    </row>
    <row r="35" customFormat="false" ht="12.75" hidden="false" customHeight="true" outlineLevel="0" collapsed="false">
      <c r="A35" s="1637" t="s">
        <v>1778</v>
      </c>
      <c r="B35" s="1635"/>
      <c r="C35" s="1635"/>
      <c r="D35" s="1636"/>
      <c r="E35" s="1636"/>
    </row>
    <row r="36" customFormat="false" ht="12.75" hidden="false" customHeight="true" outlineLevel="0" collapsed="false">
      <c r="A36" s="1638"/>
      <c r="B36" s="1639" t="s">
        <v>1779</v>
      </c>
      <c r="C36" s="1639"/>
      <c r="D36" s="1639"/>
      <c r="E36" s="1639"/>
    </row>
    <row r="37" customFormat="false" ht="12.75" hidden="false" customHeight="true" outlineLevel="0" collapsed="false">
      <c r="A37" s="1640" t="s">
        <v>1780</v>
      </c>
      <c r="B37" s="1641" t="s">
        <v>244</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65</v>
      </c>
      <c r="B39" s="1644"/>
      <c r="C39" s="1644"/>
      <c r="D39" s="1644"/>
      <c r="E39" s="1644"/>
    </row>
    <row r="40" customFormat="false" ht="12.75" hidden="false" customHeight="true" outlineLevel="0" collapsed="false">
      <c r="A40" s="140" t="s">
        <v>125</v>
      </c>
      <c r="B40" s="1645" t="s">
        <v>135</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7" t="s">
        <v>1781</v>
      </c>
      <c r="B42" s="952" t="s">
        <v>1782</v>
      </c>
      <c r="C42" s="952" t="s">
        <v>1783</v>
      </c>
      <c r="D42" s="952" t="s">
        <v>1784</v>
      </c>
      <c r="E42" s="768" t="s">
        <v>1785</v>
      </c>
    </row>
    <row r="43" customFormat="false" ht="24" hidden="false" customHeight="true" outlineLevel="0" collapsed="false">
      <c r="A43" s="1646"/>
      <c r="B43" s="953" t="s">
        <v>1082</v>
      </c>
      <c r="C43" s="953" t="s">
        <v>1082</v>
      </c>
      <c r="D43" s="953" t="s">
        <v>1082</v>
      </c>
      <c r="E43" s="774" t="s">
        <v>1082</v>
      </c>
    </row>
    <row r="44" customFormat="false" ht="8.25" hidden="false" customHeight="true" outlineLevel="0" collapsed="false">
      <c r="A44" s="1629"/>
      <c r="B44" s="1563"/>
      <c r="C44" s="1563"/>
      <c r="D44" s="1563"/>
      <c r="E44" s="1630"/>
    </row>
    <row r="45" customFormat="false" ht="12.75" hidden="false" customHeight="true" outlineLevel="0" collapsed="false">
      <c r="A45" s="1166" t="s">
        <v>1786</v>
      </c>
      <c r="B45" s="135" t="s">
        <v>244</v>
      </c>
      <c r="C45" s="135" t="s">
        <v>244</v>
      </c>
      <c r="D45" s="135" t="s">
        <v>244</v>
      </c>
      <c r="E45" s="521" t="s">
        <v>244</v>
      </c>
    </row>
    <row r="46" customFormat="false" ht="12.75" hidden="false" customHeight="true" outlineLevel="0" collapsed="false">
      <c r="A46" s="1166" t="s">
        <v>1787</v>
      </c>
      <c r="B46" s="135" t="s">
        <v>244</v>
      </c>
      <c r="C46" s="135" t="s">
        <v>244</v>
      </c>
      <c r="D46" s="135" t="s">
        <v>244</v>
      </c>
      <c r="E46" s="521" t="s">
        <v>244</v>
      </c>
    </row>
    <row r="47" customFormat="false" ht="12.75" hidden="false" customHeight="true" outlineLevel="0" collapsed="false">
      <c r="A47" s="1166" t="s">
        <v>1765</v>
      </c>
      <c r="B47" s="256" t="n">
        <v>0</v>
      </c>
      <c r="C47" s="256" t="n">
        <v>0</v>
      </c>
      <c r="D47" s="256"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88</v>
      </c>
      <c r="P1" s="117" t="s">
        <v>86</v>
      </c>
    </row>
    <row r="2" customFormat="false" ht="15.75" hidden="false" customHeight="true" outlineLevel="0" collapsed="false">
      <c r="A2" s="668" t="s">
        <v>1789</v>
      </c>
      <c r="P2" s="117" t="s">
        <v>88</v>
      </c>
    </row>
    <row r="3" customFormat="false" ht="15.75" hidden="false" customHeight="true" outlineLevel="0" collapsed="false">
      <c r="P3" s="117" t="s">
        <v>89</v>
      </c>
    </row>
    <row r="4" customFormat="false" ht="12.75" hidden="false" customHeight="true" outlineLevel="0" collapsed="false">
      <c r="P4" s="1648"/>
    </row>
    <row r="5" customFormat="false" ht="14.25" hidden="false" customHeight="true" outlineLevel="0" collapsed="false">
      <c r="A5" s="1649" t="s">
        <v>460</v>
      </c>
      <c r="B5" s="1650"/>
      <c r="C5" s="1651" t="s">
        <v>1790</v>
      </c>
      <c r="D5" s="1651"/>
      <c r="E5" s="1652" t="s">
        <v>500</v>
      </c>
      <c r="F5" s="1652" t="s">
        <v>501</v>
      </c>
      <c r="G5" s="1652" t="s">
        <v>595</v>
      </c>
      <c r="H5" s="1652"/>
      <c r="I5" s="1652" t="s">
        <v>596</v>
      </c>
      <c r="J5" s="1652"/>
      <c r="K5" s="1651" t="s">
        <v>597</v>
      </c>
      <c r="L5" s="1651"/>
      <c r="M5" s="1652" t="s">
        <v>598</v>
      </c>
      <c r="N5" s="1652" t="s">
        <v>1791</v>
      </c>
      <c r="O5" s="1652" t="s">
        <v>96</v>
      </c>
      <c r="P5" s="1653" t="s">
        <v>599</v>
      </c>
    </row>
    <row r="6" customFormat="false" ht="12" hidden="false" customHeight="true" outlineLevel="0" collapsed="false">
      <c r="A6" s="1654" t="s">
        <v>463</v>
      </c>
      <c r="B6" s="1655"/>
      <c r="C6" s="1656" t="s">
        <v>1792</v>
      </c>
      <c r="D6" s="1656"/>
      <c r="E6" s="1657"/>
      <c r="F6" s="1657"/>
      <c r="G6" s="1658" t="s">
        <v>600</v>
      </c>
      <c r="H6" s="1658" t="s">
        <v>601</v>
      </c>
      <c r="I6" s="1658" t="s">
        <v>600</v>
      </c>
      <c r="J6" s="1658" t="s">
        <v>601</v>
      </c>
      <c r="K6" s="1658" t="s">
        <v>600</v>
      </c>
      <c r="L6" s="1658" t="s">
        <v>601</v>
      </c>
      <c r="M6" s="1657"/>
      <c r="N6" s="1657"/>
      <c r="O6" s="1657"/>
      <c r="P6" s="1659"/>
    </row>
    <row r="7" customFormat="false" ht="14.25" hidden="false" customHeight="true" outlineLevel="0" collapsed="false">
      <c r="A7" s="1660"/>
      <c r="B7" s="1661"/>
      <c r="C7" s="1662" t="s">
        <v>98</v>
      </c>
      <c r="D7" s="1662"/>
      <c r="E7" s="1662"/>
      <c r="F7" s="1662"/>
      <c r="G7" s="1662" t="s">
        <v>602</v>
      </c>
      <c r="H7" s="1662"/>
      <c r="I7" s="1662"/>
      <c r="J7" s="1662"/>
      <c r="K7" s="1663" t="s">
        <v>98</v>
      </c>
      <c r="L7" s="1663"/>
      <c r="M7" s="1663"/>
      <c r="N7" s="1663"/>
      <c r="O7" s="1663"/>
      <c r="P7" s="1663"/>
    </row>
    <row r="8" customFormat="false" ht="13.5" hidden="false" customHeight="true" outlineLevel="0" collapsed="false">
      <c r="A8" s="1664" t="s">
        <v>1793</v>
      </c>
      <c r="B8" s="1665"/>
      <c r="C8" s="1666" t="n">
        <v>898527.029024188</v>
      </c>
      <c r="D8" s="1666"/>
      <c r="E8" s="1666" t="n">
        <v>2789.41638461133</v>
      </c>
      <c r="F8" s="1666" t="n">
        <v>206.613897242129</v>
      </c>
      <c r="G8" s="1666" t="n">
        <v>16824.6185630097</v>
      </c>
      <c r="H8" s="1666" t="n">
        <v>9490.45961595285</v>
      </c>
      <c r="I8" s="1666" t="n">
        <v>1097.2177480713</v>
      </c>
      <c r="J8" s="1666" t="n">
        <v>822.3389531312</v>
      </c>
      <c r="K8" s="1666" t="n">
        <v>0.247012662706522</v>
      </c>
      <c r="L8" s="1666" t="n">
        <v>0.142265319541126</v>
      </c>
      <c r="M8" s="1666" t="n">
        <v>1648.45259187508</v>
      </c>
      <c r="N8" s="1666" t="n">
        <v>3872.02705134928</v>
      </c>
      <c r="O8" s="1666" t="n">
        <v>1173.77417988965</v>
      </c>
      <c r="P8" s="1667" t="n">
        <v>547.389863998744</v>
      </c>
    </row>
    <row r="9" customFormat="false" ht="12" hidden="false" customHeight="true" outlineLevel="0" collapsed="false">
      <c r="A9" s="1668" t="s">
        <v>1794</v>
      </c>
      <c r="B9" s="1669"/>
      <c r="C9" s="1670" t="n">
        <v>821511.976592227</v>
      </c>
      <c r="D9" s="1670"/>
      <c r="E9" s="1670" t="n">
        <v>742.628054694488</v>
      </c>
      <c r="F9" s="1670" t="n">
        <v>20.4844173307109</v>
      </c>
      <c r="G9" s="1671"/>
      <c r="H9" s="1671"/>
      <c r="I9" s="1671"/>
      <c r="J9" s="1671"/>
      <c r="K9" s="1671"/>
      <c r="L9" s="1671"/>
      <c r="M9" s="1670" t="n">
        <v>1426.6204109202</v>
      </c>
      <c r="N9" s="1670" t="n">
        <v>2919.13002234058</v>
      </c>
      <c r="O9" s="1670" t="n">
        <v>398.011503250819</v>
      </c>
      <c r="P9" s="1672" t="n">
        <v>450.482360025699</v>
      </c>
    </row>
    <row r="10" customFormat="false" ht="13.5" hidden="false" customHeight="true" outlineLevel="0" collapsed="false">
      <c r="A10" s="1673" t="s">
        <v>1795</v>
      </c>
      <c r="B10" s="1674" t="s">
        <v>1796</v>
      </c>
      <c r="C10" s="1675" t="n">
        <v>817719.152965</v>
      </c>
      <c r="D10" s="1675"/>
      <c r="E10" s="925"/>
      <c r="F10" s="925"/>
      <c r="G10" s="713"/>
      <c r="H10" s="713"/>
      <c r="I10" s="713"/>
      <c r="J10" s="713"/>
      <c r="K10" s="713"/>
      <c r="L10" s="713"/>
      <c r="M10" s="183"/>
      <c r="N10" s="183"/>
      <c r="O10" s="183"/>
      <c r="P10" s="186"/>
    </row>
    <row r="11" customFormat="false" ht="13.5" hidden="false" customHeight="true" outlineLevel="0" collapsed="false">
      <c r="A11" s="1676"/>
      <c r="B11" s="1674" t="s">
        <v>1797</v>
      </c>
      <c r="C11" s="1675" t="n">
        <v>819397.746366505</v>
      </c>
      <c r="D11" s="1675"/>
      <c r="E11" s="1675" t="n">
        <v>89.4115298486333</v>
      </c>
      <c r="F11" s="1675" t="n">
        <v>20.4834021370788</v>
      </c>
      <c r="G11" s="713"/>
      <c r="H11" s="713"/>
      <c r="I11" s="713"/>
      <c r="J11" s="713"/>
      <c r="K11" s="713"/>
      <c r="L11" s="713"/>
      <c r="M11" s="1675" t="n">
        <v>1418.94960432293</v>
      </c>
      <c r="N11" s="1675" t="n">
        <v>2917.29199477602</v>
      </c>
      <c r="O11" s="1675" t="n">
        <v>299.133034459518</v>
      </c>
      <c r="P11" s="1677" t="n">
        <v>430.717889240893</v>
      </c>
    </row>
    <row r="12" customFormat="false" ht="12" hidden="false" customHeight="true" outlineLevel="0" collapsed="false">
      <c r="A12" s="1678" t="s">
        <v>1798</v>
      </c>
      <c r="B12" s="1679"/>
      <c r="C12" s="1675" t="n">
        <v>381936.966576727</v>
      </c>
      <c r="D12" s="1675"/>
      <c r="E12" s="1675" t="n">
        <v>40.3684733764681</v>
      </c>
      <c r="F12" s="1675" t="n">
        <v>12.753298487394</v>
      </c>
      <c r="G12" s="713"/>
      <c r="H12" s="713"/>
      <c r="I12" s="713"/>
      <c r="J12" s="713"/>
      <c r="K12" s="713"/>
      <c r="L12" s="713"/>
      <c r="M12" s="1675" t="n">
        <v>286.224158236171</v>
      </c>
      <c r="N12" s="1675" t="n">
        <v>142.286747039243</v>
      </c>
      <c r="O12" s="1675" t="n">
        <v>11.1975650108773</v>
      </c>
      <c r="P12" s="1677" t="n">
        <v>305.985603651898</v>
      </c>
    </row>
    <row r="13" customFormat="false" ht="12" hidden="false" customHeight="true" outlineLevel="0" collapsed="false">
      <c r="A13" s="1680" t="s">
        <v>1799</v>
      </c>
      <c r="B13" s="1680"/>
      <c r="C13" s="1675" t="n">
        <v>107701.201629769</v>
      </c>
      <c r="D13" s="1675"/>
      <c r="E13" s="1681" t="n">
        <v>7.23472654414841</v>
      </c>
      <c r="F13" s="1681" t="n">
        <v>2.4027900025367</v>
      </c>
      <c r="G13" s="1682"/>
      <c r="H13" s="1682"/>
      <c r="I13" s="1682"/>
      <c r="J13" s="1682"/>
      <c r="K13" s="1682"/>
      <c r="L13" s="1682"/>
      <c r="M13" s="1681" t="n">
        <v>81.8641853119993</v>
      </c>
      <c r="N13" s="1681" t="n">
        <v>183.834913792193</v>
      </c>
      <c r="O13" s="1681" t="n">
        <v>4.75165878319533</v>
      </c>
      <c r="P13" s="1683" t="n">
        <v>50.1704658516432</v>
      </c>
    </row>
    <row r="14" customFormat="false" ht="12" hidden="false" customHeight="true" outlineLevel="0" collapsed="false">
      <c r="A14" s="1678" t="s">
        <v>1800</v>
      </c>
      <c r="B14" s="1679"/>
      <c r="C14" s="1675" t="n">
        <v>168522.509092849</v>
      </c>
      <c r="D14" s="1675"/>
      <c r="E14" s="1675" t="n">
        <v>14.1351296210606</v>
      </c>
      <c r="F14" s="1675" t="n">
        <v>3.70040083939767</v>
      </c>
      <c r="G14" s="713"/>
      <c r="H14" s="713"/>
      <c r="I14" s="713"/>
      <c r="J14" s="713"/>
      <c r="K14" s="713"/>
      <c r="L14" s="713"/>
      <c r="M14" s="1675" t="n">
        <v>898.568945094288</v>
      </c>
      <c r="N14" s="1675" t="n">
        <v>1710.85316260757</v>
      </c>
      <c r="O14" s="1675" t="n">
        <v>222.812992420191</v>
      </c>
      <c r="P14" s="1677" t="n">
        <v>1.73315698713831</v>
      </c>
    </row>
    <row r="15" customFormat="false" ht="12" hidden="false" customHeight="true" outlineLevel="0" collapsed="false">
      <c r="A15" s="1678" t="s">
        <v>1801</v>
      </c>
      <c r="B15" s="1679"/>
      <c r="C15" s="1675" t="n">
        <v>159583.796305017</v>
      </c>
      <c r="D15" s="1675"/>
      <c r="E15" s="1675" t="n">
        <v>27.4361135977158</v>
      </c>
      <c r="F15" s="1675" t="n">
        <v>1.58773339785171</v>
      </c>
      <c r="G15" s="713"/>
      <c r="H15" s="713"/>
      <c r="I15" s="713"/>
      <c r="J15" s="713"/>
      <c r="K15" s="713"/>
      <c r="L15" s="713"/>
      <c r="M15" s="1675" t="n">
        <v>145.254095949921</v>
      </c>
      <c r="N15" s="1675" t="n">
        <v>853.621359908226</v>
      </c>
      <c r="O15" s="1675" t="n">
        <v>57.3905816844434</v>
      </c>
      <c r="P15" s="1677" t="n">
        <v>72.2955129810175</v>
      </c>
    </row>
    <row r="16" customFormat="false" ht="12" hidden="false" customHeight="true" outlineLevel="0" collapsed="false">
      <c r="A16" s="1678" t="s">
        <v>1802</v>
      </c>
      <c r="B16" s="1679"/>
      <c r="C16" s="1675" t="n">
        <v>1653.27276214252</v>
      </c>
      <c r="D16" s="1675"/>
      <c r="E16" s="1675" t="n">
        <v>0.237086709240399</v>
      </c>
      <c r="F16" s="1675" t="n">
        <v>0.0391794098986811</v>
      </c>
      <c r="G16" s="713"/>
      <c r="H16" s="713"/>
      <c r="I16" s="713"/>
      <c r="J16" s="713"/>
      <c r="K16" s="713"/>
      <c r="L16" s="713"/>
      <c r="M16" s="1675" t="n">
        <v>7.03821973055262</v>
      </c>
      <c r="N16" s="1675" t="n">
        <v>26.6958114287847</v>
      </c>
      <c r="O16" s="1675" t="n">
        <v>2.98023656081101</v>
      </c>
      <c r="P16" s="1677" t="n">
        <v>0.533149769195847</v>
      </c>
    </row>
    <row r="17" customFormat="false" ht="12" hidden="false" customHeight="true" outlineLevel="0" collapsed="false">
      <c r="A17" s="1673" t="s">
        <v>138</v>
      </c>
      <c r="B17" s="1684"/>
      <c r="C17" s="1675" t="n">
        <v>2114.23022572189</v>
      </c>
      <c r="D17" s="1675"/>
      <c r="E17" s="1675" t="n">
        <v>653.216524845855</v>
      </c>
      <c r="F17" s="1675" t="n">
        <v>0.001015193632104</v>
      </c>
      <c r="G17" s="713"/>
      <c r="H17" s="713"/>
      <c r="I17" s="713"/>
      <c r="J17" s="713"/>
      <c r="K17" s="713"/>
      <c r="L17" s="713"/>
      <c r="M17" s="1675" t="n">
        <v>7.67080659726887</v>
      </c>
      <c r="N17" s="1675" t="n">
        <v>1.83802756455747</v>
      </c>
      <c r="O17" s="1675" t="n">
        <v>98.8784687913012</v>
      </c>
      <c r="P17" s="1677" t="n">
        <v>19.7644707848062</v>
      </c>
    </row>
    <row r="18" customFormat="false" ht="12" hidden="false" customHeight="true" outlineLevel="0" collapsed="false">
      <c r="A18" s="1678" t="s">
        <v>139</v>
      </c>
      <c r="B18" s="1684"/>
      <c r="C18" s="1675" t="n">
        <v>0.188791</v>
      </c>
      <c r="D18" s="1675"/>
      <c r="E18" s="1675" t="n">
        <v>330.50827929</v>
      </c>
      <c r="F18" s="1675" t="s">
        <v>135</v>
      </c>
      <c r="G18" s="713"/>
      <c r="H18" s="713"/>
      <c r="I18" s="713"/>
      <c r="J18" s="713"/>
      <c r="K18" s="713"/>
      <c r="L18" s="713"/>
      <c r="M18" s="1675" t="s">
        <v>135</v>
      </c>
      <c r="N18" s="1675" t="n">
        <v>0.12693</v>
      </c>
      <c r="O18" s="1675" t="n">
        <v>0.812352</v>
      </c>
      <c r="P18" s="1677" t="n">
        <v>0.151860353846154</v>
      </c>
    </row>
    <row r="19" customFormat="false" ht="12.75" hidden="false" customHeight="true" outlineLevel="0" collapsed="false">
      <c r="A19" s="1685" t="s">
        <v>1803</v>
      </c>
      <c r="B19" s="1686"/>
      <c r="C19" s="1687" t="n">
        <v>2114.04143472189</v>
      </c>
      <c r="D19" s="1687"/>
      <c r="E19" s="1687" t="n">
        <v>322.708245555855</v>
      </c>
      <c r="F19" s="1687" t="n">
        <v>0.001015193632104</v>
      </c>
      <c r="G19" s="715"/>
      <c r="H19" s="715"/>
      <c r="I19" s="715"/>
      <c r="J19" s="715"/>
      <c r="K19" s="715"/>
      <c r="L19" s="715"/>
      <c r="M19" s="1687" t="n">
        <v>7.67080659726887</v>
      </c>
      <c r="N19" s="1687" t="n">
        <v>1.71109756455747</v>
      </c>
      <c r="O19" s="1687" t="n">
        <v>98.0661167913012</v>
      </c>
      <c r="P19" s="1688" t="n">
        <v>19.61261043096</v>
      </c>
    </row>
    <row r="20" customFormat="false" ht="12" hidden="false" customHeight="true" outlineLevel="0" collapsed="false">
      <c r="A20" s="1689" t="s">
        <v>1804</v>
      </c>
      <c r="B20" s="1690"/>
      <c r="C20" s="1670" t="n">
        <v>60030.6583669658</v>
      </c>
      <c r="D20" s="1670"/>
      <c r="E20" s="1670" t="n">
        <v>0.2396557572</v>
      </c>
      <c r="F20" s="1670" t="n">
        <v>31.055088564321</v>
      </c>
      <c r="G20" s="1670" t="n">
        <v>16824.6185630097</v>
      </c>
      <c r="H20" s="1670" t="n">
        <v>9490.45961595285</v>
      </c>
      <c r="I20" s="1670" t="n">
        <v>1097.2177480713</v>
      </c>
      <c r="J20" s="1670" t="n">
        <v>822.3389531312</v>
      </c>
      <c r="K20" s="1670" t="n">
        <v>0.247012662706522</v>
      </c>
      <c r="L20" s="1670" t="n">
        <v>0.142265319541126</v>
      </c>
      <c r="M20" s="1670" t="n">
        <v>107.355375062363</v>
      </c>
      <c r="N20" s="1670" t="n">
        <v>952.897029008708</v>
      </c>
      <c r="O20" s="1670" t="n">
        <v>36.7733895638339</v>
      </c>
      <c r="P20" s="1672" t="n">
        <v>96.8869416797947</v>
      </c>
    </row>
    <row r="21" customFormat="false" ht="12" hidden="false" customHeight="true" outlineLevel="0" collapsed="false">
      <c r="A21" s="1673" t="s">
        <v>604</v>
      </c>
      <c r="B21" s="1691"/>
      <c r="C21" s="1675" t="n">
        <v>20918.82479483</v>
      </c>
      <c r="D21" s="1675"/>
      <c r="E21" s="1692" t="s">
        <v>223</v>
      </c>
      <c r="F21" s="1692" t="s">
        <v>223</v>
      </c>
      <c r="G21" s="925"/>
      <c r="H21" s="925"/>
      <c r="I21" s="925"/>
      <c r="J21" s="925"/>
      <c r="K21" s="925"/>
      <c r="L21" s="925"/>
      <c r="M21" s="1692" t="n">
        <v>48.94773338349</v>
      </c>
      <c r="N21" s="1692" t="s">
        <v>605</v>
      </c>
      <c r="O21" s="1692" t="n">
        <v>4.11102806966062</v>
      </c>
      <c r="P21" s="1693" t="n">
        <v>20.6012287547</v>
      </c>
    </row>
    <row r="22" customFormat="false" ht="12" hidden="false" customHeight="true" outlineLevel="0" collapsed="false">
      <c r="A22" s="1673" t="s">
        <v>1805</v>
      </c>
      <c r="B22" s="1691"/>
      <c r="C22" s="1675" t="n">
        <v>15812.873416985</v>
      </c>
      <c r="D22" s="1675"/>
      <c r="E22" s="1675" t="n">
        <v>0.01019295</v>
      </c>
      <c r="F22" s="1675" t="n">
        <v>30.985028196</v>
      </c>
      <c r="G22" s="1675" t="s">
        <v>353</v>
      </c>
      <c r="H22" s="1675" t="s">
        <v>353</v>
      </c>
      <c r="I22" s="1675" t="s">
        <v>135</v>
      </c>
      <c r="J22" s="1675" t="s">
        <v>353</v>
      </c>
      <c r="K22" s="1675" t="s">
        <v>353</v>
      </c>
      <c r="L22" s="1675" t="s">
        <v>353</v>
      </c>
      <c r="M22" s="1675" t="n">
        <v>27.866868</v>
      </c>
      <c r="N22" s="1675" t="n">
        <v>0.86640075</v>
      </c>
      <c r="O22" s="1675" t="n">
        <v>5.247752535</v>
      </c>
      <c r="P22" s="1677" t="n">
        <v>25.5678009</v>
      </c>
    </row>
    <row r="23" customFormat="false" ht="12" hidden="false" customHeight="true" outlineLevel="0" collapsed="false">
      <c r="A23" s="1673" t="s">
        <v>636</v>
      </c>
      <c r="B23" s="1691"/>
      <c r="C23" s="1675" t="n">
        <v>23298.9601551508</v>
      </c>
      <c r="D23" s="1675"/>
      <c r="E23" s="1675" t="n">
        <v>0.2294628072</v>
      </c>
      <c r="F23" s="1675" t="n">
        <v>0.070060368321</v>
      </c>
      <c r="G23" s="713"/>
      <c r="H23" s="713"/>
      <c r="I23" s="713"/>
      <c r="J23" s="1675" t="n">
        <v>445.72</v>
      </c>
      <c r="K23" s="713"/>
      <c r="L23" s="1675" t="n">
        <v>0.026241</v>
      </c>
      <c r="M23" s="1675" t="n">
        <v>29.6980139288734</v>
      </c>
      <c r="N23" s="1675" t="n">
        <v>952.030628258708</v>
      </c>
      <c r="O23" s="1675" t="n">
        <v>5.29318115117325</v>
      </c>
      <c r="P23" s="1677" t="n">
        <v>44.962535558428</v>
      </c>
    </row>
    <row r="24" customFormat="false" ht="13.5" hidden="false" customHeight="true" outlineLevel="0" collapsed="false">
      <c r="A24" s="1673" t="s">
        <v>1806</v>
      </c>
      <c r="B24" s="1691"/>
      <c r="C24" s="1675" t="s">
        <v>135</v>
      </c>
      <c r="D24" s="1675"/>
      <c r="E24" s="713"/>
      <c r="F24" s="713"/>
      <c r="G24" s="713"/>
      <c r="H24" s="713"/>
      <c r="I24" s="713"/>
      <c r="J24" s="713"/>
      <c r="K24" s="713"/>
      <c r="L24" s="713"/>
      <c r="M24" s="1675" t="n">
        <v>0.84275975</v>
      </c>
      <c r="N24" s="1675" t="s">
        <v>109</v>
      </c>
      <c r="O24" s="1675" t="n">
        <v>22.121427808</v>
      </c>
      <c r="P24" s="1677" t="n">
        <v>5.75537646666667</v>
      </c>
    </row>
    <row r="25" customFormat="false" ht="13.5" hidden="false" customHeight="true" outlineLevel="0" collapsed="false">
      <c r="A25" s="1694" t="s">
        <v>1807</v>
      </c>
      <c r="B25" s="1695"/>
      <c r="C25" s="713"/>
      <c r="D25" s="713"/>
      <c r="E25" s="1682"/>
      <c r="F25" s="1682"/>
      <c r="G25" s="1682"/>
      <c r="H25" s="1681" t="n">
        <v>511.05</v>
      </c>
      <c r="I25" s="1682"/>
      <c r="J25" s="1681" t="s">
        <v>353</v>
      </c>
      <c r="K25" s="1682"/>
      <c r="L25" s="1681" t="n">
        <v>0.01</v>
      </c>
      <c r="M25" s="1682"/>
      <c r="N25" s="1682"/>
      <c r="O25" s="1682"/>
      <c r="P25" s="1696"/>
    </row>
    <row r="26" customFormat="false" ht="13.5" hidden="false" customHeight="true" outlineLevel="0" collapsed="false">
      <c r="A26" s="1694" t="s">
        <v>1808</v>
      </c>
      <c r="B26" s="1695"/>
      <c r="C26" s="713"/>
      <c r="D26" s="713"/>
      <c r="E26" s="1682"/>
      <c r="F26" s="1682"/>
      <c r="G26" s="1681" t="n">
        <v>16824.6185630097</v>
      </c>
      <c r="H26" s="1681" t="n">
        <v>8719.35175345285</v>
      </c>
      <c r="I26" s="1681" t="n">
        <v>1097.2177480713</v>
      </c>
      <c r="J26" s="1681" t="n">
        <v>376.6189531312</v>
      </c>
      <c r="K26" s="1681" t="n">
        <v>0.247012662706522</v>
      </c>
      <c r="L26" s="1681" t="n">
        <v>0.106024319541126</v>
      </c>
      <c r="M26" s="1682"/>
      <c r="N26" s="1682"/>
      <c r="O26" s="1682"/>
      <c r="P26" s="1696"/>
    </row>
    <row r="27" customFormat="false" ht="12.75" hidden="false" customHeight="true" outlineLevel="0" collapsed="false">
      <c r="A27" s="1697" t="s">
        <v>1809</v>
      </c>
      <c r="B27" s="1698"/>
      <c r="C27" s="1687" t="s">
        <v>135</v>
      </c>
      <c r="D27" s="1687"/>
      <c r="E27" s="1687" t="s">
        <v>135</v>
      </c>
      <c r="F27" s="1687" t="s">
        <v>135</v>
      </c>
      <c r="G27" s="1687" t="s">
        <v>135</v>
      </c>
      <c r="H27" s="1687" t="n">
        <v>260.0578625</v>
      </c>
      <c r="I27" s="1687" t="s">
        <v>135</v>
      </c>
      <c r="J27" s="1687" t="s">
        <v>110</v>
      </c>
      <c r="K27" s="1687" t="s">
        <v>135</v>
      </c>
      <c r="L27" s="1687" t="s">
        <v>109</v>
      </c>
      <c r="M27" s="1687" t="s">
        <v>135</v>
      </c>
      <c r="N27" s="1687" t="s">
        <v>135</v>
      </c>
      <c r="O27" s="1687" t="s">
        <v>135</v>
      </c>
      <c r="P27" s="1688" t="s">
        <v>135</v>
      </c>
    </row>
    <row r="29" customFormat="false" ht="12" hidden="false" customHeight="true" outlineLevel="0" collapsed="false">
      <c r="A29" s="1699" t="s">
        <v>1810</v>
      </c>
    </row>
    <row r="30" customFormat="false" ht="12" hidden="false" customHeight="true" outlineLevel="0" collapsed="false">
      <c r="A30" s="1700" t="s">
        <v>1811</v>
      </c>
      <c r="G30" s="3" t="s">
        <v>392</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8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88</v>
      </c>
      <c r="B1" s="1704"/>
      <c r="C1" s="1704"/>
      <c r="D1" s="1704"/>
      <c r="E1" s="1704"/>
      <c r="F1" s="1705"/>
      <c r="G1" s="1705"/>
      <c r="H1" s="1706"/>
      <c r="I1" s="1706"/>
      <c r="J1" s="1706"/>
      <c r="K1" s="1706"/>
      <c r="L1" s="1706"/>
      <c r="M1" s="1706"/>
      <c r="N1" s="1705"/>
      <c r="O1" s="1705"/>
      <c r="P1" s="1705"/>
      <c r="Q1" s="117" t="s">
        <v>86</v>
      </c>
    </row>
    <row r="2" customFormat="false" ht="15.75" hidden="false" customHeight="true" outlineLevel="0" collapsed="false">
      <c r="A2" s="668" t="s">
        <v>1813</v>
      </c>
      <c r="B2" s="1707"/>
      <c r="C2" s="1705"/>
      <c r="D2" s="1705"/>
      <c r="E2" s="1705"/>
      <c r="F2" s="1705"/>
      <c r="G2" s="1705"/>
      <c r="H2" s="1706"/>
      <c r="I2" s="1706"/>
      <c r="J2" s="1706"/>
      <c r="K2" s="1706"/>
      <c r="L2" s="1706"/>
      <c r="M2" s="1706"/>
      <c r="N2" s="1705"/>
      <c r="O2" s="1705"/>
      <c r="P2" s="1705"/>
      <c r="Q2" s="117" t="s">
        <v>88</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7" t="s">
        <v>89</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53</v>
      </c>
      <c r="B5" s="1651" t="s">
        <v>1814</v>
      </c>
      <c r="C5" s="1651"/>
      <c r="D5" s="1651"/>
      <c r="E5" s="1651"/>
      <c r="F5" s="1651" t="s">
        <v>500</v>
      </c>
      <c r="G5" s="1713" t="s">
        <v>501</v>
      </c>
      <c r="H5" s="1713" t="s">
        <v>1815</v>
      </c>
      <c r="I5" s="1713"/>
      <c r="J5" s="1713" t="s">
        <v>596</v>
      </c>
      <c r="K5" s="1713"/>
      <c r="L5" s="1713" t="s">
        <v>597</v>
      </c>
      <c r="M5" s="1713"/>
      <c r="N5" s="1713" t="s">
        <v>598</v>
      </c>
      <c r="O5" s="1713" t="s">
        <v>1791</v>
      </c>
      <c r="P5" s="1713" t="s">
        <v>96</v>
      </c>
      <c r="Q5" s="1714" t="s">
        <v>599</v>
      </c>
    </row>
    <row r="6" customFormat="false" ht="12" hidden="false" customHeight="true" outlineLevel="0" collapsed="false">
      <c r="A6" s="1715" t="s">
        <v>463</v>
      </c>
      <c r="B6" s="1656" t="s">
        <v>1816</v>
      </c>
      <c r="C6" s="1656"/>
      <c r="D6" s="1656"/>
      <c r="E6" s="1656"/>
      <c r="F6" s="1716"/>
      <c r="G6" s="1717"/>
      <c r="H6" s="1658" t="s">
        <v>600</v>
      </c>
      <c r="I6" s="1718" t="s">
        <v>601</v>
      </c>
      <c r="J6" s="1658" t="s">
        <v>600</v>
      </c>
      <c r="K6" s="1718" t="s">
        <v>601</v>
      </c>
      <c r="L6" s="1658" t="s">
        <v>600</v>
      </c>
      <c r="M6" s="1718" t="s">
        <v>601</v>
      </c>
      <c r="N6" s="1717"/>
      <c r="O6" s="1717"/>
      <c r="P6" s="1717"/>
      <c r="Q6" s="1719"/>
    </row>
    <row r="7" customFormat="false" ht="14.25" hidden="false" customHeight="true" outlineLevel="0" collapsed="false">
      <c r="A7" s="1720"/>
      <c r="B7" s="1662" t="s">
        <v>98</v>
      </c>
      <c r="C7" s="1662"/>
      <c r="D7" s="1662"/>
      <c r="E7" s="1662"/>
      <c r="F7" s="1662"/>
      <c r="G7" s="1662"/>
      <c r="H7" s="1662" t="s">
        <v>782</v>
      </c>
      <c r="I7" s="1662"/>
      <c r="J7" s="1662"/>
      <c r="K7" s="1662"/>
      <c r="L7" s="1663" t="s">
        <v>98</v>
      </c>
      <c r="M7" s="1663"/>
      <c r="N7" s="1663"/>
      <c r="O7" s="1663"/>
      <c r="P7" s="1663"/>
      <c r="Q7" s="1663"/>
    </row>
    <row r="8" customFormat="false" ht="13.5" hidden="false" customHeight="true" outlineLevel="0" collapsed="false">
      <c r="A8" s="1721" t="s">
        <v>1817</v>
      </c>
      <c r="B8" s="1722"/>
      <c r="C8" s="1723" t="n">
        <v>1625.7656272</v>
      </c>
      <c r="D8" s="1723"/>
      <c r="E8" s="1723"/>
      <c r="F8" s="1724"/>
      <c r="G8" s="1725" t="n">
        <v>2.03730141333333</v>
      </c>
      <c r="H8" s="1726"/>
      <c r="I8" s="1724"/>
      <c r="J8" s="1726"/>
      <c r="K8" s="1724"/>
      <c r="L8" s="1726"/>
      <c r="M8" s="1724"/>
      <c r="N8" s="1727" t="s">
        <v>135</v>
      </c>
      <c r="O8" s="1727" t="s">
        <v>135</v>
      </c>
      <c r="P8" s="1725" t="n">
        <v>738.984376</v>
      </c>
      <c r="Q8" s="1728" t="s">
        <v>135</v>
      </c>
    </row>
    <row r="9" customFormat="false" ht="12" hidden="false" customHeight="true" outlineLevel="0" collapsed="false">
      <c r="A9" s="1729" t="s">
        <v>1818</v>
      </c>
      <c r="B9" s="1730"/>
      <c r="C9" s="1731"/>
      <c r="D9" s="1731"/>
      <c r="E9" s="1731"/>
      <c r="F9" s="1732" t="n">
        <v>1244.72907055999</v>
      </c>
      <c r="G9" s="1732" t="n">
        <v>143.671260587041</v>
      </c>
      <c r="H9" s="709"/>
      <c r="I9" s="1733"/>
      <c r="J9" s="709"/>
      <c r="K9" s="1733"/>
      <c r="L9" s="709"/>
      <c r="M9" s="1733"/>
      <c r="N9" s="1734" t="n">
        <v>114.36026230502</v>
      </c>
      <c r="O9" s="1735" t="s">
        <v>353</v>
      </c>
      <c r="P9" s="1735" t="s">
        <v>960</v>
      </c>
      <c r="Q9" s="1735" t="s">
        <v>135</v>
      </c>
      <c r="R9" s="16"/>
    </row>
    <row r="10" customFormat="false" ht="12" hidden="false" customHeight="true" outlineLevel="0" collapsed="false">
      <c r="A10" s="1736" t="s">
        <v>1819</v>
      </c>
      <c r="B10" s="1737"/>
      <c r="C10" s="1738"/>
      <c r="D10" s="1738"/>
      <c r="E10" s="1738"/>
      <c r="F10" s="1739" t="n">
        <v>979.65470541297</v>
      </c>
      <c r="G10" s="925"/>
      <c r="H10" s="713"/>
      <c r="I10" s="1738"/>
      <c r="J10" s="713"/>
      <c r="K10" s="1738"/>
      <c r="L10" s="713"/>
      <c r="M10" s="1738"/>
      <c r="N10" s="925"/>
      <c r="O10" s="925"/>
      <c r="P10" s="925"/>
      <c r="Q10" s="1740"/>
    </row>
    <row r="11" customFormat="false" ht="12" hidden="false" customHeight="true" outlineLevel="0" collapsed="false">
      <c r="A11" s="1736" t="s">
        <v>979</v>
      </c>
      <c r="B11" s="1737"/>
      <c r="C11" s="1738"/>
      <c r="D11" s="1738"/>
      <c r="E11" s="1738"/>
      <c r="F11" s="1741" t="n">
        <v>265.074365147023</v>
      </c>
      <c r="G11" s="1741" t="n">
        <v>7.18848110905646</v>
      </c>
      <c r="H11" s="713"/>
      <c r="I11" s="1738"/>
      <c r="J11" s="713"/>
      <c r="K11" s="1738"/>
      <c r="L11" s="713"/>
      <c r="M11" s="1738"/>
      <c r="N11" s="713"/>
      <c r="O11" s="713"/>
      <c r="P11" s="1742" t="s">
        <v>980</v>
      </c>
      <c r="Q11" s="1743"/>
    </row>
    <row r="12" customFormat="false" ht="12" hidden="false" customHeight="true" outlineLevel="0" collapsed="false">
      <c r="A12" s="1736" t="s">
        <v>990</v>
      </c>
      <c r="B12" s="1737"/>
      <c r="C12" s="1738"/>
      <c r="D12" s="1738"/>
      <c r="E12" s="1738"/>
      <c r="F12" s="1741" t="s">
        <v>135</v>
      </c>
      <c r="G12" s="713"/>
      <c r="H12" s="713"/>
      <c r="I12" s="1738"/>
      <c r="J12" s="713"/>
      <c r="K12" s="1738"/>
      <c r="L12" s="713"/>
      <c r="M12" s="1738"/>
      <c r="N12" s="713"/>
      <c r="O12" s="713"/>
      <c r="P12" s="1742" t="s">
        <v>135</v>
      </c>
      <c r="Q12" s="1743"/>
    </row>
    <row r="13" customFormat="false" ht="13.5" hidden="false" customHeight="true" outlineLevel="0" collapsed="false">
      <c r="A13" s="1736" t="s">
        <v>1820</v>
      </c>
      <c r="B13" s="1744"/>
      <c r="C13" s="1745"/>
      <c r="D13" s="1745"/>
      <c r="E13" s="1745"/>
      <c r="F13" s="1741" t="s">
        <v>353</v>
      </c>
      <c r="G13" s="1741" t="n">
        <v>136.482779477984</v>
      </c>
      <c r="H13" s="713"/>
      <c r="I13" s="1738"/>
      <c r="J13" s="713"/>
      <c r="K13" s="1738"/>
      <c r="L13" s="713"/>
      <c r="M13" s="1738"/>
      <c r="N13" s="1738"/>
      <c r="O13" s="713"/>
      <c r="P13" s="1742" t="s">
        <v>353</v>
      </c>
      <c r="Q13" s="1743"/>
    </row>
    <row r="14" customFormat="false" ht="12" hidden="false" customHeight="true" outlineLevel="0" collapsed="false">
      <c r="A14" s="1736" t="s">
        <v>1000</v>
      </c>
      <c r="B14" s="1737"/>
      <c r="C14" s="1738"/>
      <c r="D14" s="1738"/>
      <c r="E14" s="1738"/>
      <c r="F14" s="1741" t="s">
        <v>135</v>
      </c>
      <c r="G14" s="1741" t="s">
        <v>135</v>
      </c>
      <c r="H14" s="713"/>
      <c r="I14" s="1738"/>
      <c r="J14" s="713"/>
      <c r="K14" s="1738"/>
      <c r="L14" s="713"/>
      <c r="M14" s="1738"/>
      <c r="N14" s="1742" t="s">
        <v>135</v>
      </c>
      <c r="O14" s="1742" t="s">
        <v>135</v>
      </c>
      <c r="P14" s="1742" t="s">
        <v>135</v>
      </c>
      <c r="Q14" s="1743"/>
    </row>
    <row r="15" customFormat="false" ht="12" hidden="false" customHeight="true" outlineLevel="0" collapsed="false">
      <c r="A15" s="1736" t="s">
        <v>1821</v>
      </c>
      <c r="B15" s="1737"/>
      <c r="C15" s="1738"/>
      <c r="D15" s="1738"/>
      <c r="E15" s="1738"/>
      <c r="F15" s="1741" t="s">
        <v>135</v>
      </c>
      <c r="G15" s="1741" t="s">
        <v>135</v>
      </c>
      <c r="H15" s="713"/>
      <c r="I15" s="1738"/>
      <c r="J15" s="713"/>
      <c r="K15" s="1738"/>
      <c r="L15" s="713"/>
      <c r="M15" s="1738"/>
      <c r="N15" s="1742" t="s">
        <v>135</v>
      </c>
      <c r="O15" s="1742" t="s">
        <v>135</v>
      </c>
      <c r="P15" s="1742" t="s">
        <v>135</v>
      </c>
      <c r="Q15" s="1743"/>
    </row>
    <row r="16" customFormat="false" ht="12.75" hidden="false" customHeight="true" outlineLevel="0" collapsed="false">
      <c r="A16" s="1746" t="s">
        <v>1809</v>
      </c>
      <c r="B16" s="1747"/>
      <c r="C16" s="1748"/>
      <c r="D16" s="1748"/>
      <c r="E16" s="1748"/>
      <c r="F16" s="1687" t="s">
        <v>223</v>
      </c>
      <c r="G16" s="1687" t="s">
        <v>223</v>
      </c>
      <c r="H16" s="715"/>
      <c r="I16" s="1748"/>
      <c r="J16" s="715"/>
      <c r="K16" s="1748"/>
      <c r="L16" s="715"/>
      <c r="M16" s="1748"/>
      <c r="N16" s="1749" t="n">
        <v>114.36026230502</v>
      </c>
      <c r="O16" s="1742" t="s">
        <v>223</v>
      </c>
      <c r="P16" s="1742" t="s">
        <v>223</v>
      </c>
      <c r="Q16" s="1750" t="s">
        <v>135</v>
      </c>
    </row>
    <row r="17" customFormat="false" ht="13.5" hidden="false" customHeight="true" outlineLevel="0" collapsed="false">
      <c r="A17" s="1751" t="s">
        <v>1822</v>
      </c>
      <c r="B17" s="1752" t="s">
        <v>1823</v>
      </c>
      <c r="C17" s="1753" t="n">
        <v>15358.6284377952</v>
      </c>
      <c r="D17" s="1753"/>
      <c r="E17" s="1753"/>
      <c r="F17" s="1732" t="n">
        <v>0.07806267672</v>
      </c>
      <c r="G17" s="1732" t="n">
        <v>0.854834307025552</v>
      </c>
      <c r="H17" s="709"/>
      <c r="I17" s="1733"/>
      <c r="J17" s="709"/>
      <c r="K17" s="1733"/>
      <c r="L17" s="709"/>
      <c r="M17" s="1733"/>
      <c r="N17" s="1735" t="s">
        <v>980</v>
      </c>
      <c r="O17" s="1735" t="s">
        <v>980</v>
      </c>
      <c r="P17" s="1735" t="s">
        <v>980</v>
      </c>
      <c r="Q17" s="1735" t="s">
        <v>980</v>
      </c>
      <c r="R17" s="16"/>
    </row>
    <row r="18" customFormat="false" ht="14.25" hidden="false" customHeight="true" outlineLevel="0" collapsed="false">
      <c r="A18" s="1754" t="s">
        <v>1274</v>
      </c>
      <c r="B18" s="1755" t="s">
        <v>1823</v>
      </c>
      <c r="C18" s="1756" t="n">
        <v>-26780.5018382287</v>
      </c>
      <c r="D18" s="1756"/>
      <c r="E18" s="1756"/>
      <c r="F18" s="1757" t="n">
        <v>0.07806267672</v>
      </c>
      <c r="G18" s="1757" t="n">
        <v>0.203562413972523</v>
      </c>
      <c r="H18" s="1682"/>
      <c r="I18" s="1758"/>
      <c r="J18" s="1682"/>
      <c r="K18" s="1758"/>
      <c r="L18" s="1682"/>
      <c r="M18" s="1758"/>
      <c r="N18" s="1742" t="s">
        <v>244</v>
      </c>
      <c r="O18" s="1742" t="s">
        <v>244</v>
      </c>
      <c r="P18" s="1170" t="s">
        <v>244</v>
      </c>
      <c r="Q18" s="1759"/>
    </row>
    <row r="19" customFormat="false" ht="13.5" hidden="false" customHeight="true" outlineLevel="0" collapsed="false">
      <c r="A19" s="1754" t="s">
        <v>1277</v>
      </c>
      <c r="B19" s="1755" t="s">
        <v>1823</v>
      </c>
      <c r="C19" s="1756" t="n">
        <v>28448.0497816203</v>
      </c>
      <c r="D19" s="1756"/>
      <c r="E19" s="1756"/>
      <c r="F19" s="1760" t="s">
        <v>135</v>
      </c>
      <c r="G19" s="1760" t="n">
        <v>0.651271893053029</v>
      </c>
      <c r="H19" s="1761"/>
      <c r="I19" s="1762"/>
      <c r="J19" s="1761"/>
      <c r="K19" s="1762"/>
      <c r="L19" s="1761"/>
      <c r="M19" s="1762"/>
      <c r="N19" s="1742" t="s">
        <v>244</v>
      </c>
      <c r="O19" s="1742" t="s">
        <v>244</v>
      </c>
      <c r="P19" s="1763" t="s">
        <v>244</v>
      </c>
      <c r="Q19" s="1764"/>
    </row>
    <row r="20" customFormat="false" ht="13.5" hidden="false" customHeight="true" outlineLevel="0" collapsed="false">
      <c r="A20" s="1754" t="s">
        <v>1280</v>
      </c>
      <c r="B20" s="1755" t="s">
        <v>1823</v>
      </c>
      <c r="C20" s="1756" t="n">
        <v>9165.87368834407</v>
      </c>
      <c r="D20" s="1756"/>
      <c r="E20" s="1756"/>
      <c r="F20" s="1760" t="s">
        <v>135</v>
      </c>
      <c r="G20" s="1760" t="s">
        <v>135</v>
      </c>
      <c r="H20" s="1761"/>
      <c r="I20" s="1762"/>
      <c r="J20" s="1761"/>
      <c r="K20" s="1762"/>
      <c r="L20" s="1761"/>
      <c r="M20" s="1762"/>
      <c r="N20" s="1742" t="s">
        <v>244</v>
      </c>
      <c r="O20" s="1742" t="s">
        <v>244</v>
      </c>
      <c r="P20" s="1763" t="s">
        <v>244</v>
      </c>
      <c r="Q20" s="1764"/>
    </row>
    <row r="21" customFormat="false" ht="13.5" hidden="false" customHeight="true" outlineLevel="0" collapsed="false">
      <c r="A21" s="1754" t="s">
        <v>1283</v>
      </c>
      <c r="B21" s="1755" t="s">
        <v>1823</v>
      </c>
      <c r="C21" s="1756" t="n">
        <v>2415.26689673747</v>
      </c>
      <c r="D21" s="1756"/>
      <c r="E21" s="1756"/>
      <c r="F21" s="1760" t="s">
        <v>980</v>
      </c>
      <c r="G21" s="1760" t="s">
        <v>980</v>
      </c>
      <c r="H21" s="1761"/>
      <c r="I21" s="1762"/>
      <c r="J21" s="1761"/>
      <c r="K21" s="1762"/>
      <c r="L21" s="1761"/>
      <c r="M21" s="1762"/>
      <c r="N21" s="1742" t="s">
        <v>244</v>
      </c>
      <c r="O21" s="1742" t="s">
        <v>244</v>
      </c>
      <c r="P21" s="1763" t="s">
        <v>244</v>
      </c>
      <c r="Q21" s="1764"/>
    </row>
    <row r="22" customFormat="false" ht="13.5" hidden="false" customHeight="true" outlineLevel="0" collapsed="false">
      <c r="A22" s="1754" t="s">
        <v>1824</v>
      </c>
      <c r="B22" s="1755" t="s">
        <v>1823</v>
      </c>
      <c r="C22" s="1756" t="n">
        <v>2028.02053745946</v>
      </c>
      <c r="D22" s="1756"/>
      <c r="E22" s="1756"/>
      <c r="F22" s="1760" t="s">
        <v>244</v>
      </c>
      <c r="G22" s="1765" t="s">
        <v>244</v>
      </c>
      <c r="H22" s="1761"/>
      <c r="I22" s="1762"/>
      <c r="J22" s="1761"/>
      <c r="K22" s="1762"/>
      <c r="L22" s="1761"/>
      <c r="M22" s="1762"/>
      <c r="N22" s="1742" t="s">
        <v>244</v>
      </c>
      <c r="O22" s="1742" t="s">
        <v>244</v>
      </c>
      <c r="P22" s="1766" t="s">
        <v>244</v>
      </c>
      <c r="Q22" s="1767"/>
    </row>
    <row r="23" customFormat="false" ht="13.5" hidden="false" customHeight="true" outlineLevel="0" collapsed="false">
      <c r="A23" s="1754" t="s">
        <v>1289</v>
      </c>
      <c r="B23" s="1755" t="s">
        <v>1823</v>
      </c>
      <c r="C23" s="1756" t="s">
        <v>980</v>
      </c>
      <c r="D23" s="1756"/>
      <c r="E23" s="1756"/>
      <c r="F23" s="1768" t="s">
        <v>244</v>
      </c>
      <c r="G23" s="1769" t="s">
        <v>244</v>
      </c>
      <c r="H23" s="1770"/>
      <c r="I23" s="1771"/>
      <c r="J23" s="1770"/>
      <c r="K23" s="1771"/>
      <c r="L23" s="1770"/>
      <c r="M23" s="1771"/>
      <c r="N23" s="1742" t="s">
        <v>244</v>
      </c>
      <c r="O23" s="1742" t="s">
        <v>244</v>
      </c>
      <c r="P23" s="867" t="s">
        <v>244</v>
      </c>
      <c r="Q23" s="868"/>
    </row>
    <row r="24" customFormat="false" ht="14.25" hidden="false" customHeight="true" outlineLevel="0" collapsed="false">
      <c r="A24" s="1772" t="s">
        <v>1825</v>
      </c>
      <c r="B24" s="1773" t="s">
        <v>1823</v>
      </c>
      <c r="C24" s="1774" t="n">
        <v>81.9193718626583</v>
      </c>
      <c r="D24" s="1774"/>
      <c r="E24" s="1774"/>
      <c r="F24" s="1775" t="s">
        <v>1293</v>
      </c>
      <c r="G24" s="1776" t="s">
        <v>960</v>
      </c>
      <c r="H24" s="1777"/>
      <c r="I24" s="1778"/>
      <c r="J24" s="1777"/>
      <c r="K24" s="1778"/>
      <c r="L24" s="1777"/>
      <c r="M24" s="1778"/>
      <c r="N24" s="1742" t="s">
        <v>980</v>
      </c>
      <c r="O24" s="1742" t="s">
        <v>980</v>
      </c>
      <c r="P24" s="1779" t="s">
        <v>980</v>
      </c>
      <c r="Q24" s="1780" t="s">
        <v>980</v>
      </c>
    </row>
    <row r="25" customFormat="false" ht="12" hidden="false" customHeight="true" outlineLevel="0" collapsed="false">
      <c r="A25" s="1751" t="s">
        <v>1826</v>
      </c>
      <c r="B25" s="1781"/>
      <c r="C25" s="1782" t="s">
        <v>135</v>
      </c>
      <c r="D25" s="1782"/>
      <c r="E25" s="1782"/>
      <c r="F25" s="1732" t="n">
        <v>801.741540922932</v>
      </c>
      <c r="G25" s="1732" t="n">
        <v>8.51099503969752</v>
      </c>
      <c r="H25" s="709"/>
      <c r="I25" s="1733"/>
      <c r="J25" s="709"/>
      <c r="K25" s="1733"/>
      <c r="L25" s="709"/>
      <c r="M25" s="1733"/>
      <c r="N25" s="1734" t="n">
        <v>0.1165435875</v>
      </c>
      <c r="O25" s="1735" t="s">
        <v>960</v>
      </c>
      <c r="P25" s="1734" t="n">
        <v>0.004911075</v>
      </c>
      <c r="Q25" s="1734" t="n">
        <v>0.02056229325</v>
      </c>
      <c r="R25" s="16"/>
    </row>
    <row r="26" customFormat="false" ht="13.5" hidden="false" customHeight="true" outlineLevel="0" collapsed="false">
      <c r="A26" s="1736" t="s">
        <v>1633</v>
      </c>
      <c r="B26" s="1783" t="s">
        <v>1827</v>
      </c>
      <c r="C26" s="1741" t="s">
        <v>135</v>
      </c>
      <c r="D26" s="1741"/>
      <c r="E26" s="1741"/>
      <c r="F26" s="1739" t="n">
        <v>769</v>
      </c>
      <c r="G26" s="925"/>
      <c r="H26" s="713"/>
      <c r="I26" s="1738"/>
      <c r="J26" s="713"/>
      <c r="K26" s="1738"/>
      <c r="L26" s="713"/>
      <c r="M26" s="1738"/>
      <c r="N26" s="1784" t="s">
        <v>353</v>
      </c>
      <c r="O26" s="1742" t="s">
        <v>135</v>
      </c>
      <c r="P26" s="1742" t="s">
        <v>110</v>
      </c>
      <c r="Q26" s="1740"/>
    </row>
    <row r="27" customFormat="false" ht="13.5" hidden="false" customHeight="true" outlineLevel="0" collapsed="false">
      <c r="A27" s="1736" t="s">
        <v>1828</v>
      </c>
      <c r="B27" s="1737"/>
      <c r="C27" s="1738"/>
      <c r="D27" s="1738"/>
      <c r="E27" s="1738"/>
      <c r="F27" s="1741" t="n">
        <v>6.22835992293171</v>
      </c>
      <c r="G27" s="1741" t="n">
        <v>7.49552223969752</v>
      </c>
      <c r="H27" s="713"/>
      <c r="I27" s="1738"/>
      <c r="J27" s="713"/>
      <c r="K27" s="1738"/>
      <c r="L27" s="713"/>
      <c r="M27" s="1738"/>
      <c r="N27" s="1742" t="s">
        <v>353</v>
      </c>
      <c r="O27" s="1742" t="s">
        <v>353</v>
      </c>
      <c r="P27" s="1742" t="s">
        <v>353</v>
      </c>
      <c r="Q27" s="1743"/>
    </row>
    <row r="28" customFormat="false" ht="13.5" hidden="false" customHeight="true" outlineLevel="0" collapsed="false">
      <c r="A28" s="1736" t="s">
        <v>1829</v>
      </c>
      <c r="B28" s="1783" t="s">
        <v>1827</v>
      </c>
      <c r="C28" s="1741" t="s">
        <v>135</v>
      </c>
      <c r="D28" s="1741"/>
      <c r="E28" s="1741"/>
      <c r="F28" s="1741" t="s">
        <v>135</v>
      </c>
      <c r="G28" s="1741" t="s">
        <v>135</v>
      </c>
      <c r="H28" s="713"/>
      <c r="I28" s="1738"/>
      <c r="J28" s="713"/>
      <c r="K28" s="1738"/>
      <c r="L28" s="713"/>
      <c r="M28" s="1738"/>
      <c r="N28" s="1749" t="n">
        <v>0.1165435875</v>
      </c>
      <c r="O28" s="1742" t="s">
        <v>244</v>
      </c>
      <c r="P28" s="1749" t="n">
        <v>0.004911075</v>
      </c>
      <c r="Q28" s="1749" t="n">
        <v>0.02056229325</v>
      </c>
      <c r="R28" s="16"/>
    </row>
    <row r="29" customFormat="false" ht="12.75" hidden="false" customHeight="true" outlineLevel="0" collapsed="false">
      <c r="A29" s="1746" t="s">
        <v>1830</v>
      </c>
      <c r="B29" s="1785"/>
      <c r="C29" s="1786" t="s">
        <v>135</v>
      </c>
      <c r="D29" s="1786"/>
      <c r="E29" s="1786"/>
      <c r="F29" s="1786" t="n">
        <v>26.513181</v>
      </c>
      <c r="G29" s="1786" t="n">
        <v>1.0154728</v>
      </c>
      <c r="H29" s="715"/>
      <c r="I29" s="1748"/>
      <c r="J29" s="715"/>
      <c r="K29" s="1748"/>
      <c r="L29" s="715"/>
      <c r="M29" s="1748"/>
      <c r="N29" s="1742" t="s">
        <v>135</v>
      </c>
      <c r="O29" s="1742" t="s">
        <v>135</v>
      </c>
      <c r="P29" s="1742" t="s">
        <v>135</v>
      </c>
      <c r="Q29" s="1742" t="s">
        <v>135</v>
      </c>
      <c r="R29" s="16"/>
    </row>
    <row r="30" customFormat="false" ht="13.5" hidden="false" customHeight="true" outlineLevel="0" collapsed="false">
      <c r="A30" s="1751" t="s">
        <v>1831</v>
      </c>
      <c r="B30" s="1787"/>
      <c r="C30" s="1782" t="s">
        <v>223</v>
      </c>
      <c r="D30" s="1782"/>
      <c r="E30" s="1782"/>
      <c r="F30" s="1732" t="s">
        <v>223</v>
      </c>
      <c r="G30" s="1732" t="s">
        <v>223</v>
      </c>
      <c r="H30" s="1732" t="s">
        <v>223</v>
      </c>
      <c r="I30" s="1732" t="s">
        <v>223</v>
      </c>
      <c r="J30" s="1732" t="s">
        <v>223</v>
      </c>
      <c r="K30" s="1732" t="s">
        <v>223</v>
      </c>
      <c r="L30" s="1732" t="s">
        <v>223</v>
      </c>
      <c r="M30" s="1732" t="s">
        <v>223</v>
      </c>
      <c r="N30" s="1735" t="s">
        <v>223</v>
      </c>
      <c r="O30" s="1735" t="s">
        <v>223</v>
      </c>
      <c r="P30" s="1735" t="s">
        <v>223</v>
      </c>
      <c r="Q30" s="1735" t="s">
        <v>22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81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32</v>
      </c>
      <c r="O1" s="117" t="s">
        <v>86</v>
      </c>
    </row>
    <row r="2" customFormat="false" ht="15.75" hidden="false" customHeight="true" outlineLevel="0" collapsed="false">
      <c r="A2" s="668" t="s">
        <v>1833</v>
      </c>
      <c r="O2" s="117" t="s">
        <v>88</v>
      </c>
    </row>
    <row r="3" customFormat="false" ht="15.75" hidden="false" customHeight="true" outlineLevel="0" collapsed="false">
      <c r="O3" s="117" t="s">
        <v>89</v>
      </c>
    </row>
    <row r="4" customFormat="false" ht="12.75" hidden="false" customHeight="true" outlineLevel="0" collapsed="false">
      <c r="O4" s="1710"/>
    </row>
    <row r="5" customFormat="false" ht="13.5" hidden="false" customHeight="true" outlineLevel="0" collapsed="false">
      <c r="A5" s="1649" t="s">
        <v>460</v>
      </c>
      <c r="B5" s="1651" t="s">
        <v>1790</v>
      </c>
      <c r="C5" s="1651"/>
      <c r="D5" s="1652" t="s">
        <v>500</v>
      </c>
      <c r="E5" s="1652" t="s">
        <v>501</v>
      </c>
      <c r="F5" s="1652" t="s">
        <v>856</v>
      </c>
      <c r="G5" s="1652"/>
      <c r="H5" s="1652" t="s">
        <v>859</v>
      </c>
      <c r="I5" s="1652"/>
      <c r="J5" s="1651" t="s">
        <v>597</v>
      </c>
      <c r="K5" s="1651"/>
      <c r="L5" s="1652" t="s">
        <v>598</v>
      </c>
      <c r="M5" s="1652" t="s">
        <v>1791</v>
      </c>
      <c r="N5" s="1652" t="s">
        <v>96</v>
      </c>
      <c r="O5" s="1653" t="s">
        <v>599</v>
      </c>
    </row>
    <row r="6" customFormat="false" ht="12" hidden="false" customHeight="true" outlineLevel="0" collapsed="false">
      <c r="A6" s="1654" t="s">
        <v>463</v>
      </c>
      <c r="B6" s="1656" t="s">
        <v>1792</v>
      </c>
      <c r="C6" s="1656"/>
      <c r="D6" s="1789"/>
      <c r="E6" s="1789"/>
      <c r="F6" s="1658" t="s">
        <v>600</v>
      </c>
      <c r="G6" s="1658" t="s">
        <v>601</v>
      </c>
      <c r="H6" s="1658" t="s">
        <v>600</v>
      </c>
      <c r="I6" s="1658" t="s">
        <v>601</v>
      </c>
      <c r="J6" s="1658" t="s">
        <v>600</v>
      </c>
      <c r="K6" s="1658" t="s">
        <v>601</v>
      </c>
      <c r="L6" s="1789"/>
      <c r="M6" s="1789"/>
      <c r="N6" s="1789"/>
      <c r="O6" s="1790"/>
    </row>
    <row r="7" customFormat="false" ht="14.25" hidden="false" customHeight="true" outlineLevel="0" collapsed="false">
      <c r="A7" s="1791"/>
      <c r="B7" s="1662" t="s">
        <v>98</v>
      </c>
      <c r="C7" s="1662"/>
      <c r="D7" s="1662"/>
      <c r="E7" s="1662"/>
      <c r="F7" s="1792" t="s">
        <v>602</v>
      </c>
      <c r="G7" s="1792"/>
      <c r="H7" s="1792"/>
      <c r="I7" s="1792"/>
      <c r="J7" s="1663" t="s">
        <v>98</v>
      </c>
      <c r="K7" s="1663"/>
      <c r="L7" s="1663"/>
      <c r="M7" s="1663"/>
      <c r="N7" s="1663"/>
      <c r="O7" s="1663"/>
    </row>
    <row r="8" customFormat="false" ht="15" hidden="false" customHeight="true" outlineLevel="0" collapsed="false">
      <c r="A8" s="1729" t="s">
        <v>1834</v>
      </c>
      <c r="B8" s="1793"/>
      <c r="C8" s="1793"/>
      <c r="D8" s="709"/>
      <c r="E8" s="709"/>
      <c r="F8" s="709"/>
      <c r="G8" s="709"/>
      <c r="H8" s="709"/>
      <c r="I8" s="709"/>
      <c r="J8" s="709"/>
      <c r="K8" s="709"/>
      <c r="L8" s="709"/>
      <c r="M8" s="709"/>
      <c r="N8" s="709"/>
      <c r="O8" s="1794"/>
    </row>
    <row r="9" customFormat="false" ht="12" hidden="false" customHeight="true" outlineLevel="0" collapsed="false">
      <c r="A9" s="1795" t="s">
        <v>153</v>
      </c>
      <c r="B9" s="1796" t="n">
        <v>29684.2105832122</v>
      </c>
      <c r="C9" s="1796"/>
      <c r="D9" s="1796" t="n">
        <v>0.844503453821319</v>
      </c>
      <c r="E9" s="1796" t="n">
        <v>0.885963866372457</v>
      </c>
      <c r="F9" s="83"/>
      <c r="G9" s="83"/>
      <c r="H9" s="83"/>
      <c r="I9" s="83"/>
      <c r="J9" s="83"/>
      <c r="K9" s="83"/>
      <c r="L9" s="1796" t="n">
        <v>287.941008504766</v>
      </c>
      <c r="M9" s="1796" t="n">
        <v>35.7765779370836</v>
      </c>
      <c r="N9" s="1796" t="n">
        <v>9.72260315170996</v>
      </c>
      <c r="O9" s="1797" t="n">
        <v>141.506999654203</v>
      </c>
    </row>
    <row r="10" customFormat="false" ht="12" hidden="false" customHeight="true" outlineLevel="0" collapsed="false">
      <c r="A10" s="1680" t="s">
        <v>154</v>
      </c>
      <c r="B10" s="1675" t="n">
        <v>21168.9979009122</v>
      </c>
      <c r="C10" s="1675"/>
      <c r="D10" s="1692" t="n">
        <v>0.0752500811713189</v>
      </c>
      <c r="E10" s="1692" t="n">
        <v>0.666177188472457</v>
      </c>
      <c r="F10" s="83"/>
      <c r="G10" s="83"/>
      <c r="H10" s="83"/>
      <c r="I10" s="83"/>
      <c r="J10" s="83"/>
      <c r="K10" s="83"/>
      <c r="L10" s="1692" t="n">
        <v>90.1329983947658</v>
      </c>
      <c r="M10" s="1692" t="n">
        <v>15.9957769260836</v>
      </c>
      <c r="N10" s="1692" t="n">
        <v>4.00814952630996</v>
      </c>
      <c r="O10" s="1693" t="n">
        <v>1.95499628420344</v>
      </c>
    </row>
    <row r="11" customFormat="false" ht="12" hidden="false" customHeight="true" outlineLevel="0" collapsed="false">
      <c r="A11" s="1680" t="s">
        <v>155</v>
      </c>
      <c r="B11" s="1675" t="n">
        <v>8515.2126823</v>
      </c>
      <c r="C11" s="1675"/>
      <c r="D11" s="1675" t="n">
        <v>0.76925337265</v>
      </c>
      <c r="E11" s="1675" t="n">
        <v>0.2197866779</v>
      </c>
      <c r="F11" s="83"/>
      <c r="G11" s="83"/>
      <c r="H11" s="83"/>
      <c r="I11" s="83"/>
      <c r="J11" s="83"/>
      <c r="K11" s="83"/>
      <c r="L11" s="1675" t="n">
        <v>197.80801011</v>
      </c>
      <c r="M11" s="1675" t="n">
        <v>19.780801011</v>
      </c>
      <c r="N11" s="1675" t="n">
        <v>5.7144536254</v>
      </c>
      <c r="O11" s="1677" t="n">
        <v>139.55200337</v>
      </c>
    </row>
    <row r="12" customFormat="false" ht="12" hidden="false" customHeight="true" outlineLevel="0" collapsed="false">
      <c r="A12" s="1795" t="s">
        <v>156</v>
      </c>
      <c r="B12" s="1796" t="s">
        <v>135</v>
      </c>
      <c r="C12" s="1796"/>
      <c r="D12" s="1796" t="s">
        <v>135</v>
      </c>
      <c r="E12" s="1796" t="s">
        <v>135</v>
      </c>
      <c r="F12" s="83"/>
      <c r="G12" s="83"/>
      <c r="H12" s="83"/>
      <c r="I12" s="83"/>
      <c r="J12" s="83"/>
      <c r="K12" s="83"/>
      <c r="L12" s="1796" t="s">
        <v>135</v>
      </c>
      <c r="M12" s="1796" t="s">
        <v>135</v>
      </c>
      <c r="N12" s="1796" t="s">
        <v>135</v>
      </c>
      <c r="O12" s="1797" t="s">
        <v>135</v>
      </c>
    </row>
    <row r="13" customFormat="false" ht="14.25" hidden="false" customHeight="true" outlineLevel="0" collapsed="false">
      <c r="A13" s="1798" t="s">
        <v>1835</v>
      </c>
      <c r="B13" s="1799" t="n">
        <v>50119.9198355576</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836</v>
      </c>
    </row>
    <row r="16" customFormat="false" ht="27.75" hidden="false" customHeight="true" outlineLevel="0" collapsed="false">
      <c r="A16" s="1803" t="s">
        <v>1837</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838</v>
      </c>
    </row>
    <row r="18" customFormat="false" ht="15.75" hidden="false" customHeight="true" outlineLevel="0" collapsed="false">
      <c r="A18" s="1806" t="s">
        <v>1839</v>
      </c>
    </row>
    <row r="19" customFormat="false" ht="14.25" hidden="false" customHeight="true" outlineLevel="0" collapsed="false">
      <c r="A19" s="1806" t="s">
        <v>1840</v>
      </c>
    </row>
    <row r="20" customFormat="false" ht="15.75" hidden="false" customHeight="true" outlineLevel="0" collapsed="false">
      <c r="A20" s="1807" t="s">
        <v>1841</v>
      </c>
    </row>
    <row r="21" customFormat="false" ht="12.75" hidden="false" customHeight="true" outlineLevel="0" collapsed="false">
      <c r="A21" s="1808" t="s">
        <v>1842</v>
      </c>
    </row>
    <row r="22" customFormat="false" ht="13.5" hidden="false" customHeight="true" outlineLevel="0" collapsed="false">
      <c r="A22" s="1807" t="s">
        <v>1843</v>
      </c>
    </row>
    <row r="23" customFormat="false" ht="59.25" hidden="false" customHeight="true" outlineLevel="0" collapsed="false">
      <c r="A23" s="1809" t="s">
        <v>1844</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45</v>
      </c>
      <c r="R1" s="117" t="s">
        <v>86</v>
      </c>
    </row>
    <row r="2" customFormat="false" ht="15.75" hidden="false" customHeight="true" outlineLevel="0" collapsed="false">
      <c r="A2" s="668" t="s">
        <v>309</v>
      </c>
      <c r="R2" s="117" t="s">
        <v>88</v>
      </c>
    </row>
    <row r="3" customFormat="false" ht="15.75" hidden="false" customHeight="true" outlineLevel="0" collapsed="false">
      <c r="D3" s="3" t="s">
        <v>392</v>
      </c>
      <c r="R3" s="117" t="s">
        <v>89</v>
      </c>
    </row>
    <row r="4" customFormat="false" ht="12.75" hidden="false" customHeight="true" outlineLevel="0" collapsed="false">
      <c r="R4" s="1648"/>
    </row>
    <row r="5" customFormat="false" ht="14.25" hidden="false" customHeight="true" outlineLevel="0" collapsed="false">
      <c r="A5" s="1649" t="s">
        <v>460</v>
      </c>
      <c r="B5" s="1812"/>
      <c r="C5" s="1651" t="s">
        <v>1846</v>
      </c>
      <c r="D5" s="1651"/>
      <c r="E5" s="1651"/>
      <c r="F5" s="1651"/>
      <c r="G5" s="1652" t="s">
        <v>500</v>
      </c>
      <c r="H5" s="1652" t="s">
        <v>501</v>
      </c>
      <c r="I5" s="1652" t="s">
        <v>595</v>
      </c>
      <c r="J5" s="1652"/>
      <c r="K5" s="1652" t="s">
        <v>596</v>
      </c>
      <c r="L5" s="1652"/>
      <c r="M5" s="1651" t="s">
        <v>597</v>
      </c>
      <c r="N5" s="1651"/>
      <c r="O5" s="1652" t="s">
        <v>598</v>
      </c>
      <c r="P5" s="1652" t="s">
        <v>95</v>
      </c>
      <c r="Q5" s="1652" t="s">
        <v>96</v>
      </c>
      <c r="R5" s="1653" t="s">
        <v>599</v>
      </c>
    </row>
    <row r="6" customFormat="false" ht="12" hidden="false" customHeight="true" outlineLevel="0" collapsed="false">
      <c r="A6" s="1654" t="s">
        <v>463</v>
      </c>
      <c r="B6" s="1813"/>
      <c r="C6" s="1656" t="s">
        <v>1847</v>
      </c>
      <c r="D6" s="1656"/>
      <c r="E6" s="1656"/>
      <c r="F6" s="1656"/>
      <c r="G6" s="1789"/>
      <c r="H6" s="1789"/>
      <c r="I6" s="1658" t="s">
        <v>600</v>
      </c>
      <c r="J6" s="1658" t="s">
        <v>601</v>
      </c>
      <c r="K6" s="1658" t="s">
        <v>600</v>
      </c>
      <c r="L6" s="1658" t="s">
        <v>601</v>
      </c>
      <c r="M6" s="1658" t="s">
        <v>600</v>
      </c>
      <c r="N6" s="1658" t="s">
        <v>601</v>
      </c>
      <c r="O6" s="1789"/>
      <c r="P6" s="1789"/>
      <c r="Q6" s="1789"/>
      <c r="R6" s="1790"/>
    </row>
    <row r="7" customFormat="false" ht="14.25" hidden="false" customHeight="true" outlineLevel="0" collapsed="false">
      <c r="A7" s="1814"/>
      <c r="B7" s="1815"/>
      <c r="C7" s="1662" t="s">
        <v>98</v>
      </c>
      <c r="D7" s="1662"/>
      <c r="E7" s="1662"/>
      <c r="F7" s="1662"/>
      <c r="G7" s="1662"/>
      <c r="H7" s="1662"/>
      <c r="I7" s="1662" t="s">
        <v>782</v>
      </c>
      <c r="J7" s="1662"/>
      <c r="K7" s="1662"/>
      <c r="L7" s="1662"/>
      <c r="M7" s="1816" t="s">
        <v>98</v>
      </c>
      <c r="N7" s="1816"/>
      <c r="O7" s="1816"/>
      <c r="P7" s="1816"/>
      <c r="Q7" s="1816"/>
      <c r="R7" s="1816"/>
    </row>
    <row r="8" customFormat="false" ht="13.5" hidden="false" customHeight="true" outlineLevel="0" collapsed="false">
      <c r="A8" s="1664" t="s">
        <v>1793</v>
      </c>
      <c r="B8" s="1817"/>
      <c r="C8" s="1818"/>
      <c r="D8" s="1819" t="n">
        <v>898527.029024188</v>
      </c>
      <c r="E8" s="1819"/>
      <c r="F8" s="1819"/>
      <c r="G8" s="1820" t="n">
        <v>2789.41638461133</v>
      </c>
      <c r="H8" s="1820" t="n">
        <v>206.613897242129</v>
      </c>
      <c r="I8" s="1820" t="n">
        <v>16824.6185630097</v>
      </c>
      <c r="J8" s="1820" t="n">
        <v>9490.45961595285</v>
      </c>
      <c r="K8" s="1820" t="n">
        <v>1097.2177480713</v>
      </c>
      <c r="L8" s="1820" t="n">
        <v>822.3389531312</v>
      </c>
      <c r="M8" s="1820" t="n">
        <v>0.247012662706522</v>
      </c>
      <c r="N8" s="1820" t="n">
        <v>0.142265319541126</v>
      </c>
      <c r="O8" s="1820" t="n">
        <v>1648.45259187508</v>
      </c>
      <c r="P8" s="1820" t="n">
        <v>3872.02705134928</v>
      </c>
      <c r="Q8" s="1820" t="n">
        <v>1173.77417988965</v>
      </c>
      <c r="R8" s="1821" t="n">
        <v>547.389863998744</v>
      </c>
    </row>
    <row r="9" customFormat="false" ht="15" hidden="false" customHeight="true" outlineLevel="0" collapsed="false">
      <c r="A9" s="1822" t="s">
        <v>1794</v>
      </c>
      <c r="B9" s="1823"/>
      <c r="C9" s="1824"/>
      <c r="D9" s="1825" t="n">
        <v>821511.976592227</v>
      </c>
      <c r="E9" s="1825"/>
      <c r="F9" s="1825"/>
      <c r="G9" s="1826" t="n">
        <v>742.628054694488</v>
      </c>
      <c r="H9" s="1826" t="n">
        <v>20.4844173307109</v>
      </c>
      <c r="I9" s="1827"/>
      <c r="J9" s="1827"/>
      <c r="K9" s="1827"/>
      <c r="L9" s="1827"/>
      <c r="M9" s="1827"/>
      <c r="N9" s="1827"/>
      <c r="O9" s="1826" t="n">
        <v>1426.6204109202</v>
      </c>
      <c r="P9" s="1826" t="n">
        <v>2919.13002234058</v>
      </c>
      <c r="Q9" s="1826" t="n">
        <v>398.011503250819</v>
      </c>
      <c r="R9" s="1828" t="n">
        <v>450.482360025699</v>
      </c>
    </row>
    <row r="10" customFormat="false" ht="13.5" hidden="false" customHeight="true" outlineLevel="0" collapsed="false">
      <c r="A10" s="1829" t="s">
        <v>1848</v>
      </c>
      <c r="B10" s="1830" t="s">
        <v>1849</v>
      </c>
      <c r="C10" s="1831"/>
      <c r="D10" s="1832" t="n">
        <v>817719.152965</v>
      </c>
      <c r="E10" s="1832"/>
      <c r="F10" s="1832"/>
      <c r="G10" s="709"/>
      <c r="H10" s="709"/>
      <c r="I10" s="713"/>
      <c r="J10" s="713"/>
      <c r="K10" s="713"/>
      <c r="L10" s="713"/>
      <c r="M10" s="713"/>
      <c r="N10" s="713"/>
      <c r="O10" s="709"/>
      <c r="P10" s="709"/>
      <c r="Q10" s="709"/>
      <c r="R10" s="1833"/>
    </row>
    <row r="11" customFormat="false" ht="13.5" hidden="false" customHeight="true" outlineLevel="0" collapsed="false">
      <c r="A11" s="1834"/>
      <c r="B11" s="1830" t="s">
        <v>1850</v>
      </c>
      <c r="C11" s="1835"/>
      <c r="D11" s="1832" t="n">
        <v>819397.746366505</v>
      </c>
      <c r="E11" s="1832"/>
      <c r="F11" s="1832"/>
      <c r="G11" s="1836" t="n">
        <v>89.4115298486333</v>
      </c>
      <c r="H11" s="1836" t="n">
        <v>20.4834021370788</v>
      </c>
      <c r="I11" s="713"/>
      <c r="J11" s="713"/>
      <c r="K11" s="713"/>
      <c r="L11" s="713"/>
      <c r="M11" s="713"/>
      <c r="N11" s="713"/>
      <c r="O11" s="1836" t="n">
        <v>1418.94960432293</v>
      </c>
      <c r="P11" s="1836" t="n">
        <v>2917.29199477602</v>
      </c>
      <c r="Q11" s="1836" t="n">
        <v>299.133034459518</v>
      </c>
      <c r="R11" s="1837" t="n">
        <v>430.717889240893</v>
      </c>
    </row>
    <row r="12" customFormat="false" ht="12" hidden="false" customHeight="true" outlineLevel="0" collapsed="false">
      <c r="A12" s="1829" t="s">
        <v>1851</v>
      </c>
      <c r="B12" s="1838"/>
      <c r="C12" s="1835"/>
      <c r="D12" s="1832" t="n">
        <v>2114.23022572189</v>
      </c>
      <c r="E12" s="1832"/>
      <c r="F12" s="1832"/>
      <c r="G12" s="1836" t="n">
        <v>653.216524845855</v>
      </c>
      <c r="H12" s="1836" t="n">
        <v>0.001015193632104</v>
      </c>
      <c r="I12" s="1839"/>
      <c r="J12" s="1839"/>
      <c r="K12" s="1839"/>
      <c r="L12" s="1839"/>
      <c r="M12" s="1839"/>
      <c r="N12" s="1839"/>
      <c r="O12" s="1836" t="n">
        <v>7.67080659726887</v>
      </c>
      <c r="P12" s="1836" t="n">
        <v>1.83802756455747</v>
      </c>
      <c r="Q12" s="1836" t="n">
        <v>98.8784687913012</v>
      </c>
      <c r="R12" s="1837" t="n">
        <v>19.7644707848062</v>
      </c>
    </row>
    <row r="13" customFormat="false" ht="12" hidden="false" customHeight="true" outlineLevel="0" collapsed="false">
      <c r="A13" s="1822" t="s">
        <v>1804</v>
      </c>
      <c r="B13" s="1840"/>
      <c r="C13" s="1841"/>
      <c r="D13" s="1842" t="n">
        <v>60030.6583669658</v>
      </c>
      <c r="E13" s="1842"/>
      <c r="F13" s="1842"/>
      <c r="G13" s="1843" t="n">
        <v>0.2396557572</v>
      </c>
      <c r="H13" s="1844" t="n">
        <v>31.055088564321</v>
      </c>
      <c r="I13" s="1843" t="n">
        <v>16824.6185630097</v>
      </c>
      <c r="J13" s="1843" t="n">
        <v>9490.45961595285</v>
      </c>
      <c r="K13" s="1843" t="n">
        <v>1097.2177480713</v>
      </c>
      <c r="L13" s="1843" t="n">
        <v>822.3389531312</v>
      </c>
      <c r="M13" s="1843" t="n">
        <v>0.247012662706522</v>
      </c>
      <c r="N13" s="1843" t="n">
        <v>0.142265319541126</v>
      </c>
      <c r="O13" s="1844" t="n">
        <v>107.355375062363</v>
      </c>
      <c r="P13" s="1844" t="n">
        <v>952.897029008708</v>
      </c>
      <c r="Q13" s="1844" t="n">
        <v>36.7733895638339</v>
      </c>
      <c r="R13" s="1845" t="n">
        <v>96.8869416797947</v>
      </c>
    </row>
    <row r="14" customFormat="false" ht="12" hidden="false" customHeight="true" outlineLevel="0" collapsed="false">
      <c r="A14" s="1822" t="s">
        <v>1817</v>
      </c>
      <c r="B14" s="1840"/>
      <c r="C14" s="1841"/>
      <c r="D14" s="1842" t="n">
        <v>1625.7656272</v>
      </c>
      <c r="E14" s="1842"/>
      <c r="F14" s="1842"/>
      <c r="G14" s="1827"/>
      <c r="H14" s="1846" t="n">
        <v>2.03730141333333</v>
      </c>
      <c r="I14" s="1827"/>
      <c r="J14" s="1827"/>
      <c r="K14" s="1827"/>
      <c r="L14" s="1827"/>
      <c r="M14" s="1827"/>
      <c r="N14" s="1827"/>
      <c r="O14" s="1844" t="s">
        <v>135</v>
      </c>
      <c r="P14" s="1844" t="s">
        <v>135</v>
      </c>
      <c r="Q14" s="1844" t="n">
        <v>738.984376</v>
      </c>
      <c r="R14" s="1845" t="s">
        <v>135</v>
      </c>
    </row>
    <row r="15" customFormat="false" ht="14.25" hidden="false" customHeight="true" outlineLevel="0" collapsed="false">
      <c r="A15" s="1822" t="s">
        <v>1852</v>
      </c>
      <c r="B15" s="1840"/>
      <c r="C15" s="1847"/>
      <c r="D15" s="1848"/>
      <c r="E15" s="1848"/>
      <c r="F15" s="1848"/>
      <c r="G15" s="1843" t="n">
        <v>1244.72907055999</v>
      </c>
      <c r="H15" s="1844" t="n">
        <v>143.671260587041</v>
      </c>
      <c r="I15" s="1839"/>
      <c r="J15" s="1839"/>
      <c r="K15" s="1839"/>
      <c r="L15" s="1839"/>
      <c r="M15" s="1839"/>
      <c r="N15" s="1839"/>
      <c r="O15" s="1846" t="n">
        <v>114.36026230502</v>
      </c>
      <c r="P15" s="1846" t="s">
        <v>353</v>
      </c>
      <c r="Q15" s="1846" t="s">
        <v>960</v>
      </c>
      <c r="R15" s="1849" t="s">
        <v>135</v>
      </c>
    </row>
    <row r="16" customFormat="false" ht="14.25" hidden="false" customHeight="true" outlineLevel="0" collapsed="false">
      <c r="A16" s="1822" t="s">
        <v>1822</v>
      </c>
      <c r="B16" s="1840"/>
      <c r="C16" s="1850" t="s">
        <v>1853</v>
      </c>
      <c r="D16" s="1842" t="n">
        <v>15358.6284377952</v>
      </c>
      <c r="E16" s="1842"/>
      <c r="F16" s="1842"/>
      <c r="G16" s="1843" t="n">
        <v>0.07806267672</v>
      </c>
      <c r="H16" s="1844" t="n">
        <v>0.854834307025552</v>
      </c>
      <c r="I16" s="1839"/>
      <c r="J16" s="1839"/>
      <c r="K16" s="1839"/>
      <c r="L16" s="1839"/>
      <c r="M16" s="1839"/>
      <c r="N16" s="1839"/>
      <c r="O16" s="1846" t="s">
        <v>980</v>
      </c>
      <c r="P16" s="1846" t="s">
        <v>980</v>
      </c>
      <c r="Q16" s="1846" t="s">
        <v>980</v>
      </c>
      <c r="R16" s="1849" t="s">
        <v>980</v>
      </c>
    </row>
    <row r="17" customFormat="false" ht="12" hidden="false" customHeight="true" outlineLevel="0" collapsed="false">
      <c r="A17" s="1822" t="s">
        <v>1826</v>
      </c>
      <c r="B17" s="1840"/>
      <c r="C17" s="1841"/>
      <c r="D17" s="1842" t="s">
        <v>135</v>
      </c>
      <c r="E17" s="1842"/>
      <c r="F17" s="1842"/>
      <c r="G17" s="1843" t="n">
        <v>801.741540922932</v>
      </c>
      <c r="H17" s="1843" t="n">
        <v>8.51099503969752</v>
      </c>
      <c r="I17" s="1839"/>
      <c r="J17" s="1839"/>
      <c r="K17" s="1839"/>
      <c r="L17" s="1839"/>
      <c r="M17" s="1839"/>
      <c r="N17" s="1839"/>
      <c r="O17" s="1846" t="n">
        <v>0.1165435875</v>
      </c>
      <c r="P17" s="1846" t="s">
        <v>960</v>
      </c>
      <c r="Q17" s="1846" t="n">
        <v>0.004911075</v>
      </c>
      <c r="R17" s="1849" t="n">
        <v>0.02056229325</v>
      </c>
    </row>
    <row r="18" customFormat="false" ht="12.75" hidden="false" customHeight="true" outlineLevel="0" collapsed="false">
      <c r="A18" s="1851" t="s">
        <v>1854</v>
      </c>
      <c r="B18" s="1852"/>
      <c r="C18" s="1853"/>
      <c r="D18" s="1854" t="s">
        <v>223</v>
      </c>
      <c r="E18" s="1854"/>
      <c r="F18" s="1854"/>
      <c r="G18" s="1855" t="s">
        <v>223</v>
      </c>
      <c r="H18" s="1855" t="s">
        <v>223</v>
      </c>
      <c r="I18" s="1855" t="s">
        <v>223</v>
      </c>
      <c r="J18" s="1855" t="s">
        <v>223</v>
      </c>
      <c r="K18" s="1855" t="s">
        <v>223</v>
      </c>
      <c r="L18" s="1855" t="s">
        <v>223</v>
      </c>
      <c r="M18" s="1855" t="s">
        <v>223</v>
      </c>
      <c r="N18" s="1855" t="s">
        <v>223</v>
      </c>
      <c r="O18" s="1856" t="s">
        <v>223</v>
      </c>
      <c r="P18" s="1857" t="s">
        <v>223</v>
      </c>
      <c r="Q18" s="1857" t="s">
        <v>223</v>
      </c>
      <c r="R18" s="1858" t="s">
        <v>223</v>
      </c>
    </row>
    <row r="19" customFormat="false" ht="14.25" hidden="false" customHeight="true" outlineLevel="0" collapsed="false">
      <c r="A19" s="1689" t="s">
        <v>1855</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53</v>
      </c>
      <c r="B20" s="1838"/>
      <c r="C20" s="1862"/>
      <c r="D20" s="1863" t="n">
        <v>29684.2105832122</v>
      </c>
      <c r="E20" s="1863"/>
      <c r="F20" s="1863"/>
      <c r="G20" s="1844" t="n">
        <v>0.844503453821319</v>
      </c>
      <c r="H20" s="1844" t="n">
        <v>0.885963866372457</v>
      </c>
      <c r="I20" s="1839"/>
      <c r="J20" s="1839"/>
      <c r="K20" s="1839"/>
      <c r="L20" s="1839"/>
      <c r="M20" s="1839"/>
      <c r="N20" s="1839"/>
      <c r="O20" s="1843" t="n">
        <v>287.941008504766</v>
      </c>
      <c r="P20" s="1843" t="n">
        <v>35.7765779370836</v>
      </c>
      <c r="Q20" s="1843" t="n">
        <v>9.72260315170996</v>
      </c>
      <c r="R20" s="1864" t="n">
        <v>141.506999654203</v>
      </c>
    </row>
    <row r="21" customFormat="false" ht="12" hidden="false" customHeight="true" outlineLevel="0" collapsed="false">
      <c r="A21" s="1829" t="s">
        <v>154</v>
      </c>
      <c r="B21" s="1838"/>
      <c r="C21" s="1865"/>
      <c r="D21" s="1741" t="n">
        <v>21168.9979009122</v>
      </c>
      <c r="E21" s="1741"/>
      <c r="F21" s="1741"/>
      <c r="G21" s="1692" t="n">
        <v>0.0752500811713189</v>
      </c>
      <c r="H21" s="1692" t="n">
        <v>0.666177188472457</v>
      </c>
      <c r="I21" s="713"/>
      <c r="J21" s="713"/>
      <c r="K21" s="713"/>
      <c r="L21" s="713"/>
      <c r="M21" s="713"/>
      <c r="N21" s="713"/>
      <c r="O21" s="1675" t="n">
        <v>90.1329983947658</v>
      </c>
      <c r="P21" s="1675" t="n">
        <v>15.9957769260836</v>
      </c>
      <c r="Q21" s="1675" t="n">
        <v>4.00814952630996</v>
      </c>
      <c r="R21" s="1677" t="n">
        <v>1.95499628420344</v>
      </c>
    </row>
    <row r="22" customFormat="false" ht="12" hidden="false" customHeight="true" outlineLevel="0" collapsed="false">
      <c r="A22" s="1829" t="s">
        <v>155</v>
      </c>
      <c r="B22" s="1838"/>
      <c r="C22" s="1866"/>
      <c r="D22" s="1741" t="n">
        <v>8515.2126823</v>
      </c>
      <c r="E22" s="1741"/>
      <c r="F22" s="1741"/>
      <c r="G22" s="1675" t="n">
        <v>0.76925337265</v>
      </c>
      <c r="H22" s="1675" t="n">
        <v>0.2197866779</v>
      </c>
      <c r="I22" s="713"/>
      <c r="J22" s="713"/>
      <c r="K22" s="713"/>
      <c r="L22" s="713"/>
      <c r="M22" s="713"/>
      <c r="N22" s="713"/>
      <c r="O22" s="1675" t="n">
        <v>197.80801011</v>
      </c>
      <c r="P22" s="1675" t="n">
        <v>19.780801011</v>
      </c>
      <c r="Q22" s="1675" t="n">
        <v>5.7144536254</v>
      </c>
      <c r="R22" s="1677" t="n">
        <v>139.55200337</v>
      </c>
    </row>
    <row r="23" customFormat="false" ht="12" hidden="false" customHeight="true" outlineLevel="0" collapsed="false">
      <c r="A23" s="1689" t="s">
        <v>156</v>
      </c>
      <c r="B23" s="1838"/>
      <c r="C23" s="1862"/>
      <c r="D23" s="1842" t="s">
        <v>135</v>
      </c>
      <c r="E23" s="1842"/>
      <c r="F23" s="1842"/>
      <c r="G23" s="1843" t="s">
        <v>135</v>
      </c>
      <c r="H23" s="1843" t="s">
        <v>135</v>
      </c>
      <c r="I23" s="1867"/>
      <c r="J23" s="1867"/>
      <c r="K23" s="1867"/>
      <c r="L23" s="1867"/>
      <c r="M23" s="1867"/>
      <c r="N23" s="1867"/>
      <c r="O23" s="1843" t="s">
        <v>135</v>
      </c>
      <c r="P23" s="1843" t="s">
        <v>135</v>
      </c>
      <c r="Q23" s="1843" t="s">
        <v>135</v>
      </c>
      <c r="R23" s="1864" t="s">
        <v>135</v>
      </c>
    </row>
    <row r="24" customFormat="false" ht="14.25" hidden="false" customHeight="true" outlineLevel="0" collapsed="false">
      <c r="A24" s="1868" t="s">
        <v>1856</v>
      </c>
      <c r="B24" s="1852"/>
      <c r="C24" s="1818"/>
      <c r="D24" s="1854" t="n">
        <v>50119.9198355576</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57</v>
      </c>
    </row>
    <row r="27" customFormat="false" ht="13.5" hidden="false" customHeight="true" outlineLevel="0" collapsed="false">
      <c r="A27" s="1872" t="s">
        <v>1858</v>
      </c>
    </row>
    <row r="29" customFormat="false" ht="13.5" hidden="false" customHeight="true" outlineLevel="0" collapsed="false">
      <c r="A29" s="1873" t="s">
        <v>1836</v>
      </c>
    </row>
    <row r="30" customFormat="false" ht="13.5" hidden="false" customHeight="true" outlineLevel="0" collapsed="false">
      <c r="A30" s="1874" t="s">
        <v>1859</v>
      </c>
    </row>
    <row r="31" customFormat="false" ht="12" hidden="false" customHeight="true" outlineLevel="0" collapsed="false">
      <c r="A31" s="1875" t="s">
        <v>1860</v>
      </c>
    </row>
    <row r="32" customFormat="false" ht="12" hidden="false" customHeight="true" outlineLevel="0" collapsed="false">
      <c r="A32" s="1876" t="s">
        <v>1861</v>
      </c>
    </row>
    <row r="33" customFormat="false" ht="13.5" hidden="false" customHeight="true" outlineLevel="0" collapsed="false">
      <c r="A33" s="1877" t="s">
        <v>1862</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63</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64</v>
      </c>
      <c r="H1" s="117" t="s">
        <v>86</v>
      </c>
    </row>
    <row r="2" customFormat="false" ht="15.75" hidden="false" customHeight="true" outlineLevel="0" collapsed="false">
      <c r="A2" s="668" t="s">
        <v>309</v>
      </c>
      <c r="H2" s="117" t="s">
        <v>88</v>
      </c>
    </row>
    <row r="3" customFormat="false" ht="15.75" hidden="false" customHeight="true" outlineLevel="0" collapsed="false">
      <c r="H3" s="117" t="s">
        <v>89</v>
      </c>
    </row>
    <row r="4" customFormat="false" ht="12.75" hidden="false" customHeight="true" outlineLevel="0" collapsed="false">
      <c r="H4" s="1881"/>
    </row>
    <row r="5" customFormat="false" ht="14.25" hidden="false" customHeight="true" outlineLevel="0" collapsed="false">
      <c r="A5" s="1882" t="s">
        <v>460</v>
      </c>
      <c r="B5" s="1883" t="s">
        <v>1865</v>
      </c>
      <c r="C5" s="1883" t="s">
        <v>500</v>
      </c>
      <c r="D5" s="1883" t="s">
        <v>501</v>
      </c>
      <c r="E5" s="1883" t="s">
        <v>1866</v>
      </c>
      <c r="F5" s="1883" t="s">
        <v>1867</v>
      </c>
      <c r="G5" s="1883" t="s">
        <v>1868</v>
      </c>
      <c r="H5" s="1884" t="s">
        <v>450</v>
      </c>
    </row>
    <row r="6" customFormat="false" ht="14.25" hidden="false" customHeight="true" outlineLevel="0" collapsed="false">
      <c r="A6" s="1885" t="s">
        <v>463</v>
      </c>
      <c r="B6" s="1663" t="s">
        <v>1869</v>
      </c>
      <c r="C6" s="1663"/>
      <c r="D6" s="1663"/>
      <c r="E6" s="1663"/>
      <c r="F6" s="1663"/>
      <c r="G6" s="1663"/>
      <c r="H6" s="1663"/>
    </row>
    <row r="7" customFormat="false" ht="15.75" hidden="false" customHeight="true" outlineLevel="0" collapsed="false">
      <c r="A7" s="1721" t="s">
        <v>1870</v>
      </c>
      <c r="B7" s="1666" t="n">
        <v>898527.029024188</v>
      </c>
      <c r="C7" s="1666" t="n">
        <v>58577.744076838</v>
      </c>
      <c r="D7" s="1666" t="n">
        <v>64050.30814506</v>
      </c>
      <c r="E7" s="1666" t="n">
        <v>9490.45961595285</v>
      </c>
      <c r="F7" s="1666" t="n">
        <v>822.3389531312</v>
      </c>
      <c r="G7" s="1666" t="n">
        <v>3400.14113703291</v>
      </c>
      <c r="H7" s="1667" t="n">
        <v>1034868.0209522</v>
      </c>
    </row>
    <row r="8" customFormat="false" ht="12" hidden="false" customHeight="true" outlineLevel="0" collapsed="false">
      <c r="A8" s="1751" t="s">
        <v>1794</v>
      </c>
      <c r="B8" s="1734" t="n">
        <v>821511.976592227</v>
      </c>
      <c r="C8" s="1734" t="n">
        <v>15595.1891485842</v>
      </c>
      <c r="D8" s="1734" t="n">
        <v>6350.16937252037</v>
      </c>
      <c r="E8" s="1886"/>
      <c r="F8" s="1886"/>
      <c r="G8" s="1887"/>
      <c r="H8" s="1734" t="n">
        <v>843457.335113332</v>
      </c>
      <c r="I8" s="16"/>
    </row>
    <row r="9" customFormat="false" ht="12" hidden="false" customHeight="true" outlineLevel="0" collapsed="false">
      <c r="A9" s="1736" t="s">
        <v>1871</v>
      </c>
      <c r="B9" s="1749" t="n">
        <v>819397.746366505</v>
      </c>
      <c r="C9" s="1749" t="n">
        <v>1877.6421268213</v>
      </c>
      <c r="D9" s="1749" t="n">
        <v>6349.85466249442</v>
      </c>
      <c r="E9" s="574"/>
      <c r="F9" s="574"/>
      <c r="G9" s="574"/>
      <c r="H9" s="1749" t="n">
        <v>827625.243155821</v>
      </c>
      <c r="I9" s="16"/>
    </row>
    <row r="10" customFormat="false" ht="12" hidden="false" customHeight="true" outlineLevel="0" collapsed="false">
      <c r="A10" s="1680" t="s">
        <v>1798</v>
      </c>
      <c r="B10" s="1749" t="n">
        <v>381936.966576727</v>
      </c>
      <c r="C10" s="1749" t="n">
        <v>847.737940905831</v>
      </c>
      <c r="D10" s="1749" t="n">
        <v>3953.52253109214</v>
      </c>
      <c r="E10" s="574"/>
      <c r="F10" s="574"/>
      <c r="G10" s="574"/>
      <c r="H10" s="1749" t="n">
        <v>386738.227048725</v>
      </c>
      <c r="I10" s="16"/>
    </row>
    <row r="11" customFormat="false" ht="12" hidden="false" customHeight="true" outlineLevel="0" collapsed="false">
      <c r="A11" s="1680" t="s">
        <v>1872</v>
      </c>
      <c r="B11" s="1749" t="n">
        <v>107701.201629769</v>
      </c>
      <c r="C11" s="1749" t="n">
        <v>151.929257427117</v>
      </c>
      <c r="D11" s="1749" t="n">
        <v>744.864900786377</v>
      </c>
      <c r="E11" s="574"/>
      <c r="F11" s="574"/>
      <c r="G11" s="574"/>
      <c r="H11" s="1749" t="n">
        <v>108597.995787982</v>
      </c>
      <c r="I11" s="16"/>
    </row>
    <row r="12" customFormat="false" ht="12" hidden="false" customHeight="true" outlineLevel="0" collapsed="false">
      <c r="A12" s="1680" t="s">
        <v>1800</v>
      </c>
      <c r="B12" s="1749" t="n">
        <v>168522.509092849</v>
      </c>
      <c r="C12" s="1749" t="n">
        <v>296.837722042272</v>
      </c>
      <c r="D12" s="1749" t="n">
        <v>1147.12426021328</v>
      </c>
      <c r="E12" s="574"/>
      <c r="F12" s="574"/>
      <c r="G12" s="574"/>
      <c r="H12" s="1749" t="n">
        <v>169966.471075105</v>
      </c>
      <c r="I12" s="16"/>
    </row>
    <row r="13" customFormat="false" ht="12" hidden="false" customHeight="true" outlineLevel="0" collapsed="false">
      <c r="A13" s="1680" t="s">
        <v>1801</v>
      </c>
      <c r="B13" s="1749" t="n">
        <v>159583.796305017</v>
      </c>
      <c r="C13" s="1749" t="n">
        <v>576.158385552031</v>
      </c>
      <c r="D13" s="1749" t="n">
        <v>492.197353334031</v>
      </c>
      <c r="E13" s="574"/>
      <c r="F13" s="574"/>
      <c r="G13" s="574"/>
      <c r="H13" s="1749" t="n">
        <v>160652.152043904</v>
      </c>
      <c r="I13" s="16"/>
    </row>
    <row r="14" customFormat="false" ht="12" hidden="false" customHeight="true" outlineLevel="0" collapsed="false">
      <c r="A14" s="1680" t="s">
        <v>1802</v>
      </c>
      <c r="B14" s="1749" t="n">
        <v>1653.27276214252</v>
      </c>
      <c r="C14" s="1749" t="n">
        <v>4.97882089404838</v>
      </c>
      <c r="D14" s="1749" t="n">
        <v>12.1456170685911</v>
      </c>
      <c r="E14" s="574"/>
      <c r="F14" s="574"/>
      <c r="G14" s="574"/>
      <c r="H14" s="1749" t="n">
        <v>1670.39720010516</v>
      </c>
      <c r="I14" s="16"/>
    </row>
    <row r="15" customFormat="false" ht="12" hidden="false" customHeight="true" outlineLevel="0" collapsed="false">
      <c r="A15" s="1736" t="s">
        <v>138</v>
      </c>
      <c r="B15" s="1749" t="n">
        <v>2114.23022572189</v>
      </c>
      <c r="C15" s="1749" t="n">
        <v>13717.5470217629</v>
      </c>
      <c r="D15" s="1749" t="n">
        <v>0.31471002595224</v>
      </c>
      <c r="E15" s="574"/>
      <c r="F15" s="574"/>
      <c r="G15" s="574"/>
      <c r="H15" s="1749" t="n">
        <v>15832.0919575108</v>
      </c>
      <c r="I15" s="16"/>
    </row>
    <row r="16" customFormat="false" ht="12" hidden="false" customHeight="true" outlineLevel="0" collapsed="false">
      <c r="A16" s="1680" t="s">
        <v>139</v>
      </c>
      <c r="B16" s="1749" t="n">
        <v>0.188791</v>
      </c>
      <c r="C16" s="1749" t="n">
        <v>6940.67386509</v>
      </c>
      <c r="D16" s="1742" t="s">
        <v>135</v>
      </c>
      <c r="E16" s="574"/>
      <c r="F16" s="574"/>
      <c r="G16" s="574"/>
      <c r="H16" s="1749" t="n">
        <v>6940.86265609</v>
      </c>
      <c r="I16" s="16"/>
    </row>
    <row r="17" customFormat="false" ht="12.75" hidden="false" customHeight="true" outlineLevel="0" collapsed="false">
      <c r="A17" s="1888" t="s">
        <v>1803</v>
      </c>
      <c r="B17" s="1749" t="n">
        <v>2114.04143472189</v>
      </c>
      <c r="C17" s="1749" t="n">
        <v>6776.87315667295</v>
      </c>
      <c r="D17" s="1749" t="n">
        <v>0.31471002595224</v>
      </c>
      <c r="E17" s="613"/>
      <c r="F17" s="613"/>
      <c r="G17" s="613"/>
      <c r="H17" s="1749" t="n">
        <v>8891.22930142079</v>
      </c>
      <c r="I17" s="16"/>
    </row>
    <row r="18" customFormat="false" ht="12" hidden="false" customHeight="true" outlineLevel="0" collapsed="false">
      <c r="A18" s="1751" t="s">
        <v>1804</v>
      </c>
      <c r="B18" s="1734" t="n">
        <v>60030.6583669658</v>
      </c>
      <c r="C18" s="1734" t="n">
        <v>5.0327709012</v>
      </c>
      <c r="D18" s="1734" t="n">
        <v>9627.07745493951</v>
      </c>
      <c r="E18" s="1734" t="n">
        <v>9490.45961595285</v>
      </c>
      <c r="F18" s="1734" t="n">
        <v>822.3389531312</v>
      </c>
      <c r="G18" s="1734" t="n">
        <v>3400.14113703291</v>
      </c>
      <c r="H18" s="1734" t="n">
        <v>83375.7082989235</v>
      </c>
      <c r="I18" s="16"/>
    </row>
    <row r="19" customFormat="false" ht="12" hidden="false" customHeight="true" outlineLevel="0" collapsed="false">
      <c r="A19" s="1736" t="s">
        <v>604</v>
      </c>
      <c r="B19" s="1749" t="n">
        <v>20918.82479483</v>
      </c>
      <c r="C19" s="1742" t="s">
        <v>223</v>
      </c>
      <c r="D19" s="1742" t="s">
        <v>223</v>
      </c>
      <c r="E19" s="573"/>
      <c r="F19" s="573"/>
      <c r="G19" s="573"/>
      <c r="H19" s="1749" t="n">
        <v>20918.82479483</v>
      </c>
      <c r="I19" s="16"/>
    </row>
    <row r="20" customFormat="false" ht="12" hidden="false" customHeight="true" outlineLevel="0" collapsed="false">
      <c r="A20" s="1736" t="s">
        <v>616</v>
      </c>
      <c r="B20" s="1749" t="n">
        <v>15812.873416985</v>
      </c>
      <c r="C20" s="1749" t="n">
        <v>0.21405195</v>
      </c>
      <c r="D20" s="1749" t="n">
        <v>9605.35874076</v>
      </c>
      <c r="E20" s="573" t="s">
        <v>353</v>
      </c>
      <c r="F20" s="573" t="s">
        <v>353</v>
      </c>
      <c r="G20" s="573" t="s">
        <v>353</v>
      </c>
      <c r="H20" s="1749" t="n">
        <v>25418.446209695</v>
      </c>
      <c r="I20" s="16"/>
    </row>
    <row r="21" customFormat="false" ht="12" hidden="false" customHeight="true" outlineLevel="0" collapsed="false">
      <c r="A21" s="1736" t="s">
        <v>636</v>
      </c>
      <c r="B21" s="1749" t="n">
        <v>23298.9601551508</v>
      </c>
      <c r="C21" s="1749" t="n">
        <v>4.8187189512</v>
      </c>
      <c r="D21" s="1749" t="n">
        <v>21.71871417951</v>
      </c>
      <c r="E21" s="574" t="s">
        <v>637</v>
      </c>
      <c r="F21" s="1749" t="n">
        <v>445.72</v>
      </c>
      <c r="G21" s="1749" t="n">
        <v>627.1599</v>
      </c>
      <c r="H21" s="1749" t="n">
        <v>24398.3774882815</v>
      </c>
      <c r="I21" s="16"/>
    </row>
    <row r="22" customFormat="false" ht="12" hidden="false" customHeight="true" outlineLevel="0" collapsed="false">
      <c r="A22" s="1736" t="s">
        <v>648</v>
      </c>
      <c r="B22" s="1742" t="s">
        <v>135</v>
      </c>
      <c r="C22" s="574"/>
      <c r="D22" s="574"/>
      <c r="E22" s="574"/>
      <c r="F22" s="574"/>
      <c r="G22" s="574"/>
      <c r="H22" s="1742" t="s">
        <v>135</v>
      </c>
      <c r="I22" s="16"/>
    </row>
    <row r="23" customFormat="false" ht="13.5" hidden="false" customHeight="true" outlineLevel="0" collapsed="false">
      <c r="A23" s="1736" t="s">
        <v>1807</v>
      </c>
      <c r="B23" s="574"/>
      <c r="C23" s="574"/>
      <c r="D23" s="574"/>
      <c r="E23" s="1749" t="n">
        <v>511.05</v>
      </c>
      <c r="F23" s="1742" t="s">
        <v>353</v>
      </c>
      <c r="G23" s="1749" t="n">
        <v>239</v>
      </c>
      <c r="H23" s="1749" t="n">
        <v>750.05</v>
      </c>
      <c r="I23" s="16"/>
    </row>
    <row r="24" customFormat="false" ht="13.5" hidden="false" customHeight="true" outlineLevel="0" collapsed="false">
      <c r="A24" s="1736" t="s">
        <v>1873</v>
      </c>
      <c r="B24" s="574"/>
      <c r="C24" s="574"/>
      <c r="D24" s="574"/>
      <c r="E24" s="1749" t="n">
        <v>8719.35175345285</v>
      </c>
      <c r="F24" s="1749" t="n">
        <v>376.6189531312</v>
      </c>
      <c r="G24" s="1749" t="n">
        <v>2533.98123703291</v>
      </c>
      <c r="H24" s="1749" t="n">
        <v>11629.951943617</v>
      </c>
      <c r="I24" s="16"/>
    </row>
    <row r="25" customFormat="false" ht="12.75" hidden="false" customHeight="true" outlineLevel="0" collapsed="false">
      <c r="A25" s="1746" t="s">
        <v>1809</v>
      </c>
      <c r="B25" s="1742" t="s">
        <v>135</v>
      </c>
      <c r="C25" s="1742" t="s">
        <v>135</v>
      </c>
      <c r="D25" s="1742" t="s">
        <v>135</v>
      </c>
      <c r="E25" s="1749" t="n">
        <v>260.0578625</v>
      </c>
      <c r="F25" s="1742" t="s">
        <v>110</v>
      </c>
      <c r="G25" s="1742" t="s">
        <v>110</v>
      </c>
      <c r="H25" s="1749" t="n">
        <v>260.0578625</v>
      </c>
      <c r="I25" s="16"/>
    </row>
    <row r="26" customFormat="false" ht="12.75" hidden="false" customHeight="true" outlineLevel="0" collapsed="false">
      <c r="A26" s="1889" t="s">
        <v>1874</v>
      </c>
      <c r="B26" s="1734" t="n">
        <v>1625.7656272</v>
      </c>
      <c r="C26" s="1890"/>
      <c r="D26" s="1734" t="n">
        <v>631.563438133332</v>
      </c>
      <c r="E26" s="1890"/>
      <c r="F26" s="1890"/>
      <c r="G26" s="1891"/>
      <c r="H26" s="1734" t="n">
        <v>2257.32906533333</v>
      </c>
      <c r="I26" s="16"/>
    </row>
    <row r="27" customFormat="false" ht="12" hidden="false" customHeight="true" outlineLevel="0" collapsed="false">
      <c r="A27" s="1729" t="s">
        <v>1818</v>
      </c>
      <c r="B27" s="1892"/>
      <c r="C27" s="1734" t="n">
        <v>26139.3104817598</v>
      </c>
      <c r="D27" s="1734" t="n">
        <v>44538.0907819826</v>
      </c>
      <c r="E27" s="1532"/>
      <c r="F27" s="1532"/>
      <c r="G27" s="1893"/>
      <c r="H27" s="1734" t="n">
        <v>70677.4012637424</v>
      </c>
      <c r="I27" s="16"/>
    </row>
    <row r="28" customFormat="false" ht="12" hidden="false" customHeight="true" outlineLevel="0" collapsed="false">
      <c r="A28" s="1736" t="s">
        <v>1819</v>
      </c>
      <c r="B28" s="573"/>
      <c r="C28" s="1749" t="n">
        <v>20572.7488136724</v>
      </c>
      <c r="D28" s="1894"/>
      <c r="E28" s="574"/>
      <c r="F28" s="574"/>
      <c r="G28" s="574"/>
      <c r="H28" s="1749" t="n">
        <v>20572.7488136724</v>
      </c>
      <c r="I28" s="16"/>
    </row>
    <row r="29" customFormat="false" ht="12" hidden="false" customHeight="true" outlineLevel="0" collapsed="false">
      <c r="A29" s="1736" t="s">
        <v>979</v>
      </c>
      <c r="B29" s="574"/>
      <c r="C29" s="1749" t="n">
        <v>5566.56166808748</v>
      </c>
      <c r="D29" s="1749" t="n">
        <v>2228.4291438075</v>
      </c>
      <c r="E29" s="574"/>
      <c r="F29" s="574"/>
      <c r="G29" s="574"/>
      <c r="H29" s="1749" t="n">
        <v>7794.99081189498</v>
      </c>
      <c r="I29" s="16"/>
    </row>
    <row r="30" customFormat="false" ht="12" hidden="false" customHeight="true" outlineLevel="0" collapsed="false">
      <c r="A30" s="1736" t="s">
        <v>990</v>
      </c>
      <c r="B30" s="574"/>
      <c r="C30" s="1742" t="s">
        <v>135</v>
      </c>
      <c r="D30" s="1895"/>
      <c r="E30" s="574"/>
      <c r="F30" s="574"/>
      <c r="G30" s="574"/>
      <c r="H30" s="1742" t="s">
        <v>135</v>
      </c>
      <c r="I30" s="16"/>
    </row>
    <row r="31" customFormat="false" ht="13.5" hidden="false" customHeight="true" outlineLevel="0" collapsed="false">
      <c r="A31" s="1736" t="s">
        <v>1875</v>
      </c>
      <c r="B31" s="1896"/>
      <c r="C31" s="1742" t="s">
        <v>353</v>
      </c>
      <c r="D31" s="1749" t="n">
        <v>42309.6616381751</v>
      </c>
      <c r="E31" s="574"/>
      <c r="F31" s="574"/>
      <c r="G31" s="574"/>
      <c r="H31" s="1749" t="n">
        <v>42309.6616381751</v>
      </c>
      <c r="I31" s="16"/>
    </row>
    <row r="32" customFormat="false" ht="12" hidden="false" customHeight="true" outlineLevel="0" collapsed="false">
      <c r="A32" s="1736" t="s">
        <v>1000</v>
      </c>
      <c r="B32" s="574"/>
      <c r="C32" s="1742" t="s">
        <v>135</v>
      </c>
      <c r="D32" s="1742" t="s">
        <v>135</v>
      </c>
      <c r="E32" s="574"/>
      <c r="F32" s="574"/>
      <c r="G32" s="574"/>
      <c r="H32" s="1742" t="s">
        <v>135</v>
      </c>
      <c r="I32" s="16"/>
    </row>
    <row r="33" customFormat="false" ht="12" hidden="false" customHeight="true" outlineLevel="0" collapsed="false">
      <c r="A33" s="1736" t="s">
        <v>1821</v>
      </c>
      <c r="B33" s="574"/>
      <c r="C33" s="1742" t="s">
        <v>135</v>
      </c>
      <c r="D33" s="1742" t="s">
        <v>135</v>
      </c>
      <c r="E33" s="574"/>
      <c r="F33" s="574"/>
      <c r="G33" s="574"/>
      <c r="H33" s="1742" t="s">
        <v>135</v>
      </c>
      <c r="I33" s="16"/>
    </row>
    <row r="34" customFormat="false" ht="12.75" hidden="false" customHeight="true" outlineLevel="0" collapsed="false">
      <c r="A34" s="1746" t="s">
        <v>1809</v>
      </c>
      <c r="B34" s="613"/>
      <c r="C34" s="1742" t="s">
        <v>223</v>
      </c>
      <c r="D34" s="1742" t="s">
        <v>223</v>
      </c>
      <c r="E34" s="613"/>
      <c r="F34" s="613"/>
      <c r="G34" s="613"/>
      <c r="H34" s="1742" t="s">
        <v>223</v>
      </c>
      <c r="I34" s="16"/>
    </row>
    <row r="35" customFormat="false" ht="14.25" hidden="false" customHeight="true" outlineLevel="0" collapsed="false">
      <c r="A35" s="1897" t="s">
        <v>1876</v>
      </c>
      <c r="B35" s="1734" t="n">
        <v>15358.6284377952</v>
      </c>
      <c r="C35" s="1734" t="n">
        <v>1.63931621112</v>
      </c>
      <c r="D35" s="1734" t="n">
        <v>264.998635177921</v>
      </c>
      <c r="E35" s="1898"/>
      <c r="F35" s="1898"/>
      <c r="G35" s="1899"/>
      <c r="H35" s="1734" t="n">
        <v>15625.2663891843</v>
      </c>
      <c r="I35" s="16"/>
    </row>
    <row r="36" customFormat="false" ht="12.75" hidden="false" customHeight="true" outlineLevel="0" collapsed="false">
      <c r="A36" s="1754" t="s">
        <v>1274</v>
      </c>
      <c r="B36" s="1749" t="n">
        <v>-26780.5018382287</v>
      </c>
      <c r="C36" s="1749" t="n">
        <v>1.63931621112</v>
      </c>
      <c r="D36" s="1749" t="n">
        <v>63.1043483314821</v>
      </c>
      <c r="E36" s="1900"/>
      <c r="F36" s="1900"/>
      <c r="G36" s="1900"/>
      <c r="H36" s="1749" t="n">
        <v>-26715.7581736861</v>
      </c>
      <c r="I36" s="16"/>
    </row>
    <row r="37" customFormat="false" ht="12.75" hidden="false" customHeight="true" outlineLevel="0" collapsed="false">
      <c r="A37" s="1754" t="s">
        <v>1277</v>
      </c>
      <c r="B37" s="1749" t="n">
        <v>28448.0497816203</v>
      </c>
      <c r="C37" s="1742" t="s">
        <v>135</v>
      </c>
      <c r="D37" s="1749" t="n">
        <v>201.894286846439</v>
      </c>
      <c r="E37" s="1900"/>
      <c r="F37" s="1900"/>
      <c r="G37" s="1900"/>
      <c r="H37" s="1749" t="n">
        <v>28649.9440684667</v>
      </c>
      <c r="I37" s="16"/>
    </row>
    <row r="38" customFormat="false" ht="12.75" hidden="false" customHeight="true" outlineLevel="0" collapsed="false">
      <c r="A38" s="1754" t="s">
        <v>1280</v>
      </c>
      <c r="B38" s="1749" t="n">
        <v>9165.87368834407</v>
      </c>
      <c r="C38" s="1742" t="s">
        <v>135</v>
      </c>
      <c r="D38" s="1742" t="s">
        <v>135</v>
      </c>
      <c r="E38" s="1900"/>
      <c r="F38" s="1900"/>
      <c r="G38" s="1900"/>
      <c r="H38" s="1749" t="n">
        <v>9165.87368834407</v>
      </c>
      <c r="I38" s="16"/>
    </row>
    <row r="39" customFormat="false" ht="12.75" hidden="false" customHeight="true" outlineLevel="0" collapsed="false">
      <c r="A39" s="1754" t="s">
        <v>1283</v>
      </c>
      <c r="B39" s="1749" t="n">
        <v>2415.26689673747</v>
      </c>
      <c r="C39" s="1742" t="s">
        <v>980</v>
      </c>
      <c r="D39" s="1742" t="s">
        <v>980</v>
      </c>
      <c r="E39" s="1900"/>
      <c r="F39" s="1900"/>
      <c r="G39" s="1900"/>
      <c r="H39" s="1749" t="n">
        <v>2415.26689673747</v>
      </c>
      <c r="I39" s="16"/>
    </row>
    <row r="40" customFormat="false" ht="12.75" hidden="false" customHeight="true" outlineLevel="0" collapsed="false">
      <c r="A40" s="1754" t="s">
        <v>1824</v>
      </c>
      <c r="B40" s="1749" t="n">
        <v>2028.02053745946</v>
      </c>
      <c r="C40" s="1742" t="s">
        <v>244</v>
      </c>
      <c r="D40" s="1742" t="s">
        <v>244</v>
      </c>
      <c r="E40" s="1900"/>
      <c r="F40" s="1900"/>
      <c r="G40" s="1900"/>
      <c r="H40" s="1749" t="n">
        <v>2028.02053745946</v>
      </c>
      <c r="I40" s="16"/>
    </row>
    <row r="41" customFormat="false" ht="12.75" hidden="false" customHeight="true" outlineLevel="0" collapsed="false">
      <c r="A41" s="1754" t="s">
        <v>1289</v>
      </c>
      <c r="B41" s="1742" t="s">
        <v>980</v>
      </c>
      <c r="C41" s="1742" t="s">
        <v>244</v>
      </c>
      <c r="D41" s="1742" t="s">
        <v>244</v>
      </c>
      <c r="E41" s="1900"/>
      <c r="F41" s="1900"/>
      <c r="G41" s="1900"/>
      <c r="H41" s="1742" t="s">
        <v>980</v>
      </c>
      <c r="I41" s="16"/>
    </row>
    <row r="42" customFormat="false" ht="13.5" hidden="false" customHeight="true" outlineLevel="0" collapsed="false">
      <c r="A42" s="1772" t="s">
        <v>1825</v>
      </c>
      <c r="B42" s="1749" t="n">
        <v>81.9193718626583</v>
      </c>
      <c r="C42" s="1742" t="s">
        <v>1293</v>
      </c>
      <c r="D42" s="1742" t="s">
        <v>960</v>
      </c>
      <c r="E42" s="1901"/>
      <c r="F42" s="1901"/>
      <c r="G42" s="1901"/>
      <c r="H42" s="1749" t="n">
        <v>81.9193718626583</v>
      </c>
      <c r="I42" s="16"/>
    </row>
    <row r="43" customFormat="false" ht="12" hidden="false" customHeight="true" outlineLevel="0" collapsed="false">
      <c r="A43" s="1751" t="s">
        <v>1877</v>
      </c>
      <c r="B43" s="1735" t="s">
        <v>135</v>
      </c>
      <c r="C43" s="1734" t="n">
        <v>16836.5723593816</v>
      </c>
      <c r="D43" s="1734" t="n">
        <v>2638.40846230623</v>
      </c>
      <c r="E43" s="1532"/>
      <c r="F43" s="1532"/>
      <c r="G43" s="1893"/>
      <c r="H43" s="1734" t="n">
        <v>19474.9808216878</v>
      </c>
      <c r="I43" s="16"/>
    </row>
    <row r="44" customFormat="false" ht="12" hidden="false" customHeight="true" outlineLevel="0" collapsed="false">
      <c r="A44" s="1736" t="s">
        <v>1633</v>
      </c>
      <c r="B44" s="1742" t="s">
        <v>135</v>
      </c>
      <c r="C44" s="1749" t="n">
        <v>16149</v>
      </c>
      <c r="D44" s="573"/>
      <c r="E44" s="574"/>
      <c r="F44" s="574"/>
      <c r="G44" s="574"/>
      <c r="H44" s="1749" t="n">
        <v>16149</v>
      </c>
      <c r="I44" s="16"/>
    </row>
    <row r="45" customFormat="false" ht="12" hidden="false" customHeight="true" outlineLevel="0" collapsed="false">
      <c r="A45" s="1736" t="s">
        <v>1828</v>
      </c>
      <c r="B45" s="574"/>
      <c r="C45" s="1749" t="n">
        <v>130.795558381566</v>
      </c>
      <c r="D45" s="1749" t="n">
        <v>2323.61189430623</v>
      </c>
      <c r="E45" s="574"/>
      <c r="F45" s="574"/>
      <c r="G45" s="574"/>
      <c r="H45" s="1749" t="n">
        <v>2454.4074526878</v>
      </c>
      <c r="I45" s="16"/>
    </row>
    <row r="46" customFormat="false" ht="12" hidden="false" customHeight="true" outlineLevel="0" collapsed="false">
      <c r="A46" s="1736" t="s">
        <v>1829</v>
      </c>
      <c r="B46" s="1742" t="s">
        <v>135</v>
      </c>
      <c r="C46" s="1742" t="s">
        <v>135</v>
      </c>
      <c r="D46" s="1742" t="s">
        <v>135</v>
      </c>
      <c r="E46" s="574"/>
      <c r="F46" s="574"/>
      <c r="G46" s="574"/>
      <c r="H46" s="1742" t="s">
        <v>135</v>
      </c>
      <c r="I46" s="16"/>
    </row>
    <row r="47" customFormat="false" ht="12.75" hidden="false" customHeight="true" outlineLevel="0" collapsed="false">
      <c r="A47" s="1746" t="s">
        <v>928</v>
      </c>
      <c r="B47" s="1742" t="s">
        <v>135</v>
      </c>
      <c r="C47" s="1749" t="n">
        <v>556.776801</v>
      </c>
      <c r="D47" s="1749" t="n">
        <v>314.796568</v>
      </c>
      <c r="E47" s="613"/>
      <c r="F47" s="613"/>
      <c r="G47" s="613"/>
      <c r="H47" s="1749" t="n">
        <v>871.573369</v>
      </c>
      <c r="I47" s="16"/>
    </row>
    <row r="48" customFormat="false" ht="12.75" hidden="false" customHeight="true" outlineLevel="0" collapsed="false">
      <c r="A48" s="1889" t="s">
        <v>1878</v>
      </c>
      <c r="B48" s="1902" t="s">
        <v>223</v>
      </c>
      <c r="C48" s="1902" t="s">
        <v>223</v>
      </c>
      <c r="D48" s="1902" t="s">
        <v>223</v>
      </c>
      <c r="E48" s="1902" t="s">
        <v>223</v>
      </c>
      <c r="F48" s="1902" t="s">
        <v>223</v>
      </c>
      <c r="G48" s="1903" t="s">
        <v>223</v>
      </c>
      <c r="H48" s="1904" t="s">
        <v>223</v>
      </c>
    </row>
    <row r="49" customFormat="false" ht="12.75" hidden="false" customHeight="true" outlineLevel="0" collapsed="false"/>
    <row r="50" customFormat="false" ht="14.25" hidden="false" customHeight="true" outlineLevel="0" collapsed="false">
      <c r="A50" s="1905" t="s">
        <v>1879</v>
      </c>
      <c r="B50" s="567"/>
      <c r="C50" s="567"/>
      <c r="D50" s="567"/>
      <c r="E50" s="567"/>
      <c r="F50" s="567"/>
      <c r="G50" s="568"/>
      <c r="H50" s="1906"/>
    </row>
    <row r="51" customFormat="false" ht="12" hidden="false" customHeight="true" outlineLevel="0" collapsed="false">
      <c r="A51" s="1795" t="s">
        <v>153</v>
      </c>
      <c r="B51" s="1907" t="n">
        <v>29684.2105832122</v>
      </c>
      <c r="C51" s="1907" t="n">
        <v>17.7345725302477</v>
      </c>
      <c r="D51" s="1907" t="n">
        <v>274.648798575462</v>
      </c>
      <c r="E51" s="1908"/>
      <c r="F51" s="1908"/>
      <c r="G51" s="1909"/>
      <c r="H51" s="1910" t="n">
        <v>29976.5939543179</v>
      </c>
    </row>
    <row r="52" customFormat="false" ht="12" hidden="false" customHeight="true" outlineLevel="0" collapsed="false">
      <c r="A52" s="1911" t="s">
        <v>154</v>
      </c>
      <c r="B52" s="1912" t="n">
        <v>21168.9979009122</v>
      </c>
      <c r="C52" s="1912" t="n">
        <v>1.5802517045977</v>
      </c>
      <c r="D52" s="1912" t="n">
        <v>206.514928426462</v>
      </c>
      <c r="E52" s="574"/>
      <c r="F52" s="574"/>
      <c r="G52" s="574"/>
      <c r="H52" s="1913" t="n">
        <v>21377.0930810433</v>
      </c>
    </row>
    <row r="53" customFormat="false" ht="12" hidden="false" customHeight="true" outlineLevel="0" collapsed="false">
      <c r="A53" s="1911" t="s">
        <v>155</v>
      </c>
      <c r="B53" s="1907" t="n">
        <v>8515.2126823</v>
      </c>
      <c r="C53" s="1907" t="n">
        <v>16.15432082565</v>
      </c>
      <c r="D53" s="1907" t="n">
        <v>68.133870149</v>
      </c>
      <c r="E53" s="574"/>
      <c r="F53" s="574"/>
      <c r="G53" s="574"/>
      <c r="H53" s="1910" t="n">
        <v>8599.50087327465</v>
      </c>
    </row>
    <row r="54" customFormat="false" ht="12" hidden="false" customHeight="true" outlineLevel="0" collapsed="false">
      <c r="A54" s="1795" t="s">
        <v>156</v>
      </c>
      <c r="B54" s="1914" t="s">
        <v>135</v>
      </c>
      <c r="C54" s="1914" t="s">
        <v>135</v>
      </c>
      <c r="D54" s="1914" t="s">
        <v>135</v>
      </c>
      <c r="E54" s="1900"/>
      <c r="F54" s="1900"/>
      <c r="G54" s="1915"/>
      <c r="H54" s="1916" t="s">
        <v>135</v>
      </c>
    </row>
    <row r="55" customFormat="false" ht="14.25" hidden="false" customHeight="true" outlineLevel="0" collapsed="false">
      <c r="A55" s="1798" t="s">
        <v>1835</v>
      </c>
      <c r="B55" s="1917" t="n">
        <v>50119.9198355576</v>
      </c>
      <c r="C55" s="1918"/>
      <c r="D55" s="1918"/>
      <c r="E55" s="1919"/>
      <c r="F55" s="1919"/>
      <c r="G55" s="1920"/>
      <c r="H55" s="1921" t="n">
        <v>50119.9198355576</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880</v>
      </c>
      <c r="H57" s="1693" t="n">
        <v>1019242.75456302</v>
      </c>
    </row>
    <row r="58" customFormat="false" ht="14.25" hidden="false" customHeight="true" outlineLevel="0" collapsed="false">
      <c r="A58" s="1924"/>
      <c r="B58" s="1925"/>
      <c r="C58" s="1925"/>
      <c r="D58" s="1925"/>
      <c r="E58" s="1925"/>
      <c r="F58" s="1925"/>
      <c r="G58" s="1924" t="s">
        <v>1881</v>
      </c>
      <c r="H58" s="1688" t="n">
        <v>1034868.0209522</v>
      </c>
    </row>
    <row r="59" customFormat="false" ht="22.5" hidden="false" customHeight="true" outlineLevel="0" collapsed="false">
      <c r="A59" s="1926" t="s">
        <v>1882</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3</v>
      </c>
    </row>
    <row r="62" customFormat="false" ht="15.75" hidden="false" customHeight="true" outlineLevel="0" collapsed="false">
      <c r="A62" s="1927" t="s">
        <v>1884</v>
      </c>
    </row>
    <row r="63" customFormat="false" ht="15.75" hidden="false" customHeight="true" outlineLevel="0" collapsed="false">
      <c r="A63" s="1927" t="s">
        <v>18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86</v>
      </c>
      <c r="M1" s="117" t="s">
        <v>86</v>
      </c>
    </row>
    <row r="2" customFormat="false" ht="15.75" hidden="false" customHeight="true" outlineLevel="0" collapsed="false">
      <c r="A2" s="668" t="s">
        <v>87</v>
      </c>
      <c r="M2" s="117" t="s">
        <v>88</v>
      </c>
    </row>
    <row r="3" customFormat="false" ht="12" hidden="false" customHeight="true" outlineLevel="0" collapsed="false">
      <c r="M3" s="117" t="s">
        <v>89</v>
      </c>
    </row>
    <row r="4" customFormat="false" ht="12.75" hidden="false" customHeight="true" outlineLevel="0" collapsed="false">
      <c r="M4" s="1709"/>
    </row>
    <row r="5" customFormat="false" ht="13.5" hidden="false" customHeight="true" outlineLevel="0" collapsed="false">
      <c r="A5" s="1928" t="s">
        <v>1887</v>
      </c>
      <c r="B5" s="1929" t="s">
        <v>466</v>
      </c>
      <c r="C5" s="1929"/>
      <c r="D5" s="1929" t="s">
        <v>500</v>
      </c>
      <c r="E5" s="1929"/>
      <c r="F5" s="1929" t="s">
        <v>501</v>
      </c>
      <c r="G5" s="1929"/>
      <c r="H5" s="1930" t="s">
        <v>856</v>
      </c>
      <c r="I5" s="1930"/>
      <c r="J5" s="1930" t="s">
        <v>859</v>
      </c>
      <c r="K5" s="1930"/>
      <c r="L5" s="1931" t="s">
        <v>597</v>
      </c>
      <c r="M5" s="1931"/>
    </row>
    <row r="6" customFormat="false" ht="24.75" hidden="false" customHeight="true" outlineLevel="0" collapsed="false">
      <c r="A6" s="1932" t="s">
        <v>1888</v>
      </c>
      <c r="B6" s="1933" t="s">
        <v>1889</v>
      </c>
      <c r="C6" s="1933" t="s">
        <v>1890</v>
      </c>
      <c r="D6" s="1933" t="s">
        <v>1889</v>
      </c>
      <c r="E6" s="1933" t="s">
        <v>1890</v>
      </c>
      <c r="F6" s="1933" t="s">
        <v>1889</v>
      </c>
      <c r="G6" s="1933" t="s">
        <v>1890</v>
      </c>
      <c r="H6" s="1933" t="s">
        <v>1889</v>
      </c>
      <c r="I6" s="1933" t="s">
        <v>1890</v>
      </c>
      <c r="J6" s="1933" t="s">
        <v>1889</v>
      </c>
      <c r="K6" s="1933" t="s">
        <v>1890</v>
      </c>
      <c r="L6" s="1933" t="s">
        <v>1889</v>
      </c>
      <c r="M6" s="1934" t="s">
        <v>1890</v>
      </c>
    </row>
    <row r="7" customFormat="false" ht="12.75" hidden="false" customHeight="true" outlineLevel="0" collapsed="false">
      <c r="A7" s="1935" t="s">
        <v>1794</v>
      </c>
      <c r="B7" s="1936" t="s">
        <v>1891</v>
      </c>
      <c r="C7" s="1937" t="s">
        <v>1892</v>
      </c>
      <c r="D7" s="1936" t="s">
        <v>1891</v>
      </c>
      <c r="E7" s="1936" t="s">
        <v>1893</v>
      </c>
      <c r="F7" s="1936" t="s">
        <v>1891</v>
      </c>
      <c r="G7" s="1936" t="s">
        <v>1894</v>
      </c>
      <c r="H7" s="1938"/>
      <c r="I7" s="1938"/>
      <c r="J7" s="1938"/>
      <c r="K7" s="1938"/>
      <c r="L7" s="1938"/>
      <c r="M7" s="1939"/>
    </row>
    <row r="8" customFormat="false" ht="12.75" hidden="false" customHeight="true" outlineLevel="0" collapsed="false">
      <c r="A8" s="1940" t="s">
        <v>1795</v>
      </c>
      <c r="B8" s="1941" t="s">
        <v>1895</v>
      </c>
      <c r="C8" s="1942" t="s">
        <v>1892</v>
      </c>
      <c r="D8" s="1941" t="s">
        <v>1891</v>
      </c>
      <c r="E8" s="1941" t="s">
        <v>1893</v>
      </c>
      <c r="F8" s="1941" t="s">
        <v>1891</v>
      </c>
      <c r="G8" s="1941" t="s">
        <v>1894</v>
      </c>
      <c r="H8" s="1943"/>
      <c r="I8" s="1943"/>
      <c r="J8" s="1943"/>
      <c r="K8" s="1943"/>
      <c r="L8" s="1943"/>
      <c r="M8" s="1944"/>
    </row>
    <row r="9" customFormat="false" ht="12.75" hidden="false" customHeight="true" outlineLevel="0" collapsed="false">
      <c r="A9" s="1680" t="s">
        <v>1798</v>
      </c>
      <c r="B9" s="1941" t="s">
        <v>1896</v>
      </c>
      <c r="C9" s="1942" t="s">
        <v>1896</v>
      </c>
      <c r="D9" s="1941" t="s">
        <v>1897</v>
      </c>
      <c r="E9" s="1941" t="s">
        <v>1896</v>
      </c>
      <c r="F9" s="1941" t="s">
        <v>1897</v>
      </c>
      <c r="G9" s="1941" t="s">
        <v>1896</v>
      </c>
      <c r="H9" s="1943"/>
      <c r="I9" s="1943"/>
      <c r="J9" s="1943"/>
      <c r="K9" s="1943"/>
      <c r="L9" s="1943"/>
      <c r="M9" s="1944"/>
    </row>
    <row r="10" customFormat="false" ht="12.75" hidden="false" customHeight="true" outlineLevel="0" collapsed="false">
      <c r="A10" s="1680" t="s">
        <v>1872</v>
      </c>
      <c r="B10" s="1945" t="s">
        <v>1896</v>
      </c>
      <c r="C10" s="1946" t="s">
        <v>1896</v>
      </c>
      <c r="D10" s="1945" t="s">
        <v>1896</v>
      </c>
      <c r="E10" s="1945" t="s">
        <v>1898</v>
      </c>
      <c r="F10" s="1945" t="s">
        <v>1896</v>
      </c>
      <c r="G10" s="1945" t="s">
        <v>1896</v>
      </c>
      <c r="H10" s="1947"/>
      <c r="I10" s="1947"/>
      <c r="J10" s="1947"/>
      <c r="K10" s="1947"/>
      <c r="L10" s="1947"/>
      <c r="M10" s="1948"/>
    </row>
    <row r="11" customFormat="false" ht="12.75" hidden="false" customHeight="true" outlineLevel="0" collapsed="false">
      <c r="A11" s="1680" t="s">
        <v>1800</v>
      </c>
      <c r="B11" s="1941" t="s">
        <v>1895</v>
      </c>
      <c r="C11" s="1942" t="s">
        <v>1892</v>
      </c>
      <c r="D11" s="1941" t="s">
        <v>1891</v>
      </c>
      <c r="E11" s="1941" t="s">
        <v>1899</v>
      </c>
      <c r="F11" s="1941" t="s">
        <v>1891</v>
      </c>
      <c r="G11" s="1941" t="s">
        <v>1899</v>
      </c>
      <c r="H11" s="1943"/>
      <c r="I11" s="1943"/>
      <c r="J11" s="1943"/>
      <c r="K11" s="1943"/>
      <c r="L11" s="1943"/>
      <c r="M11" s="1944"/>
    </row>
    <row r="12" customFormat="false" ht="12.75" hidden="false" customHeight="true" outlineLevel="0" collapsed="false">
      <c r="A12" s="1680" t="s">
        <v>1801</v>
      </c>
      <c r="B12" s="1941" t="s">
        <v>1896</v>
      </c>
      <c r="C12" s="1942" t="s">
        <v>1896</v>
      </c>
      <c r="D12" s="1941" t="s">
        <v>1897</v>
      </c>
      <c r="E12" s="1941" t="s">
        <v>1896</v>
      </c>
      <c r="F12" s="1941" t="s">
        <v>1897</v>
      </c>
      <c r="G12" s="1941" t="s">
        <v>1896</v>
      </c>
      <c r="H12" s="1943"/>
      <c r="I12" s="1943"/>
      <c r="J12" s="1943"/>
      <c r="K12" s="1943"/>
      <c r="L12" s="1943"/>
      <c r="M12" s="1944"/>
    </row>
    <row r="13" customFormat="false" ht="12.75" hidden="false" customHeight="true" outlineLevel="0" collapsed="false">
      <c r="A13" s="1680" t="s">
        <v>1900</v>
      </c>
      <c r="B13" s="1949" t="s">
        <v>1901</v>
      </c>
      <c r="C13" s="1949" t="s">
        <v>1892</v>
      </c>
      <c r="D13" s="1941" t="s">
        <v>1901</v>
      </c>
      <c r="E13" s="1941" t="s">
        <v>1892</v>
      </c>
      <c r="F13" s="1941" t="s">
        <v>1901</v>
      </c>
      <c r="G13" s="1941" t="s">
        <v>1892</v>
      </c>
      <c r="H13" s="1943"/>
      <c r="I13" s="1943"/>
      <c r="J13" s="1943"/>
      <c r="K13" s="1943"/>
      <c r="L13" s="1943"/>
      <c r="M13" s="1944"/>
    </row>
    <row r="14" customFormat="false" ht="12.75" hidden="false" customHeight="true" outlineLevel="0" collapsed="false">
      <c r="A14" s="1940" t="s">
        <v>138</v>
      </c>
      <c r="B14" s="1941" t="s">
        <v>1891</v>
      </c>
      <c r="C14" s="1942" t="s">
        <v>1892</v>
      </c>
      <c r="D14" s="1941" t="s">
        <v>1891</v>
      </c>
      <c r="E14" s="1941" t="s">
        <v>1892</v>
      </c>
      <c r="F14" s="1941" t="s">
        <v>1902</v>
      </c>
      <c r="G14" s="1941" t="s">
        <v>1903</v>
      </c>
      <c r="H14" s="1943"/>
      <c r="I14" s="1943"/>
      <c r="J14" s="1943"/>
      <c r="K14" s="1943"/>
      <c r="L14" s="1943"/>
      <c r="M14" s="1944"/>
    </row>
    <row r="15" customFormat="false" ht="12.75" hidden="false" customHeight="true" outlineLevel="0" collapsed="false">
      <c r="A15" s="1680" t="s">
        <v>139</v>
      </c>
      <c r="B15" s="1941" t="s">
        <v>1904</v>
      </c>
      <c r="C15" s="1942" t="s">
        <v>1896</v>
      </c>
      <c r="D15" s="1941" t="s">
        <v>1905</v>
      </c>
      <c r="E15" s="1941" t="s">
        <v>1896</v>
      </c>
      <c r="F15" s="1950" t="s">
        <v>223</v>
      </c>
      <c r="G15" s="1950" t="s">
        <v>223</v>
      </c>
      <c r="H15" s="1943"/>
      <c r="I15" s="1943"/>
      <c r="J15" s="1943"/>
      <c r="K15" s="1943"/>
      <c r="L15" s="1943"/>
      <c r="M15" s="1944"/>
    </row>
    <row r="16" customFormat="false" ht="12.75" hidden="false" customHeight="true" outlineLevel="0" collapsed="false">
      <c r="A16" s="1680" t="s">
        <v>1803</v>
      </c>
      <c r="B16" s="1941" t="s">
        <v>1895</v>
      </c>
      <c r="C16" s="1942" t="s">
        <v>1892</v>
      </c>
      <c r="D16" s="1941" t="s">
        <v>1891</v>
      </c>
      <c r="E16" s="1941" t="s">
        <v>1892</v>
      </c>
      <c r="F16" s="1942" t="s">
        <v>1902</v>
      </c>
      <c r="G16" s="1942" t="s">
        <v>1903</v>
      </c>
      <c r="H16" s="1943"/>
      <c r="I16" s="1943"/>
      <c r="J16" s="1943"/>
      <c r="K16" s="1943"/>
      <c r="L16" s="1943"/>
      <c r="M16" s="1944"/>
    </row>
    <row r="17" customFormat="false" ht="12.75" hidden="false" customHeight="true" outlineLevel="0" collapsed="false">
      <c r="A17" s="1951" t="s">
        <v>1804</v>
      </c>
      <c r="B17" s="1952" t="s">
        <v>1891</v>
      </c>
      <c r="C17" s="1953" t="s">
        <v>1906</v>
      </c>
      <c r="D17" s="1952" t="s">
        <v>1897</v>
      </c>
      <c r="E17" s="1952" t="s">
        <v>1896</v>
      </c>
      <c r="F17" s="1952" t="s">
        <v>1907</v>
      </c>
      <c r="G17" s="1952" t="s">
        <v>1908</v>
      </c>
      <c r="H17" s="1952" t="s">
        <v>1905</v>
      </c>
      <c r="I17" s="1952" t="s">
        <v>1906</v>
      </c>
      <c r="J17" s="1952" t="s">
        <v>1905</v>
      </c>
      <c r="K17" s="1952" t="s">
        <v>1892</v>
      </c>
      <c r="L17" s="1952" t="s">
        <v>1909</v>
      </c>
      <c r="M17" s="1954" t="s">
        <v>1906</v>
      </c>
    </row>
    <row r="18" customFormat="false" ht="12.75" hidden="false" customHeight="true" outlineLevel="0" collapsed="false">
      <c r="A18" s="1940" t="s">
        <v>604</v>
      </c>
      <c r="B18" s="1941" t="s">
        <v>1910</v>
      </c>
      <c r="C18" s="1942" t="s">
        <v>1892</v>
      </c>
      <c r="D18" s="1950" t="s">
        <v>223</v>
      </c>
      <c r="E18" s="1950" t="s">
        <v>223</v>
      </c>
      <c r="F18" s="1950" t="s">
        <v>223</v>
      </c>
      <c r="G18" s="1950" t="s">
        <v>223</v>
      </c>
      <c r="H18" s="1943"/>
      <c r="I18" s="1943"/>
      <c r="J18" s="1943"/>
      <c r="K18" s="1943"/>
      <c r="L18" s="1943"/>
      <c r="M18" s="1944"/>
    </row>
    <row r="19" customFormat="false" ht="12.75" hidden="false" customHeight="true" outlineLevel="0" collapsed="false">
      <c r="A19" s="1940" t="s">
        <v>1805</v>
      </c>
      <c r="B19" s="1941" t="s">
        <v>1905</v>
      </c>
      <c r="C19" s="1942" t="s">
        <v>1906</v>
      </c>
      <c r="D19" s="1941" t="s">
        <v>1897</v>
      </c>
      <c r="E19" s="1941" t="s">
        <v>1896</v>
      </c>
      <c r="F19" s="1941" t="s">
        <v>1904</v>
      </c>
      <c r="G19" s="1941" t="s">
        <v>1911</v>
      </c>
      <c r="H19" s="1943" t="s">
        <v>223</v>
      </c>
      <c r="I19" s="1943" t="s">
        <v>223</v>
      </c>
      <c r="J19" s="1943" t="s">
        <v>223</v>
      </c>
      <c r="K19" s="1943" t="s">
        <v>223</v>
      </c>
      <c r="L19" s="1943" t="s">
        <v>223</v>
      </c>
      <c r="M19" s="1944" t="s">
        <v>223</v>
      </c>
    </row>
    <row r="20" customFormat="false" ht="12.75" hidden="false" customHeight="true" outlineLevel="0" collapsed="false">
      <c r="A20" s="1940" t="s">
        <v>636</v>
      </c>
      <c r="B20" s="1941" t="s">
        <v>1905</v>
      </c>
      <c r="C20" s="1942" t="s">
        <v>1896</v>
      </c>
      <c r="D20" s="1942" t="s">
        <v>1897</v>
      </c>
      <c r="E20" s="1942" t="s">
        <v>1896</v>
      </c>
      <c r="F20" s="1942" t="s">
        <v>1896</v>
      </c>
      <c r="G20" s="1942" t="s">
        <v>1896</v>
      </c>
      <c r="H20" s="1943" t="s">
        <v>223</v>
      </c>
      <c r="I20" s="1943" t="s">
        <v>223</v>
      </c>
      <c r="J20" s="1941" t="s">
        <v>1904</v>
      </c>
      <c r="K20" s="1941" t="s">
        <v>1896</v>
      </c>
      <c r="L20" s="1941" t="s">
        <v>1903</v>
      </c>
      <c r="M20" s="1955" t="s">
        <v>1903</v>
      </c>
    </row>
    <row r="21" customFormat="false" ht="12" hidden="false" customHeight="true" outlineLevel="0" collapsed="false">
      <c r="A21" s="1940" t="s">
        <v>648</v>
      </c>
      <c r="B21" s="1956" t="s">
        <v>223</v>
      </c>
      <c r="C21" s="1950" t="s">
        <v>223</v>
      </c>
      <c r="D21" s="1943"/>
      <c r="E21" s="1943"/>
      <c r="F21" s="1943"/>
      <c r="G21" s="1943"/>
      <c r="H21" s="1943"/>
      <c r="I21" s="1943"/>
      <c r="J21" s="1943"/>
      <c r="K21" s="1943"/>
      <c r="L21" s="1943"/>
      <c r="M21" s="1944"/>
    </row>
    <row r="22" customFormat="false" ht="12.75" hidden="false" customHeight="true" outlineLevel="0" collapsed="false">
      <c r="A22" s="1940" t="s">
        <v>1807</v>
      </c>
      <c r="B22" s="1947"/>
      <c r="C22" s="1947"/>
      <c r="D22" s="1947"/>
      <c r="E22" s="1947"/>
      <c r="F22" s="1947"/>
      <c r="G22" s="1947"/>
      <c r="H22" s="1945" t="s">
        <v>1904</v>
      </c>
      <c r="I22" s="1945" t="s">
        <v>1911</v>
      </c>
      <c r="J22" s="1957" t="s">
        <v>223</v>
      </c>
      <c r="K22" s="1957" t="s">
        <v>223</v>
      </c>
      <c r="L22" s="1945" t="s">
        <v>1904</v>
      </c>
      <c r="M22" s="1958" t="s">
        <v>1911</v>
      </c>
    </row>
    <row r="23" customFormat="false" ht="12.75" hidden="false" customHeight="true" outlineLevel="0" collapsed="false">
      <c r="A23" s="1940" t="s">
        <v>1808</v>
      </c>
      <c r="B23" s="1947"/>
      <c r="C23" s="1947"/>
      <c r="D23" s="1947"/>
      <c r="E23" s="1947"/>
      <c r="F23" s="1947"/>
      <c r="G23" s="1947"/>
      <c r="H23" s="1945" t="s">
        <v>1912</v>
      </c>
      <c r="I23" s="1945" t="s">
        <v>1892</v>
      </c>
      <c r="J23" s="1941" t="s">
        <v>1912</v>
      </c>
      <c r="K23" s="1945" t="s">
        <v>1892</v>
      </c>
      <c r="L23" s="1945" t="s">
        <v>1905</v>
      </c>
      <c r="M23" s="1958" t="s">
        <v>1892</v>
      </c>
    </row>
    <row r="24" customFormat="false" ht="12.75" hidden="false" customHeight="true" outlineLevel="0" collapsed="false">
      <c r="A24" s="1959" t="s">
        <v>1913</v>
      </c>
      <c r="B24" s="1960" t="s">
        <v>223</v>
      </c>
      <c r="C24" s="1960" t="s">
        <v>223</v>
      </c>
      <c r="D24" s="1960" t="s">
        <v>223</v>
      </c>
      <c r="E24" s="1960" t="s">
        <v>223</v>
      </c>
      <c r="F24" s="1960" t="s">
        <v>223</v>
      </c>
      <c r="G24" s="1960" t="s">
        <v>223</v>
      </c>
      <c r="H24" s="1961" t="s">
        <v>1914</v>
      </c>
      <c r="I24" s="1961" t="s">
        <v>1906</v>
      </c>
      <c r="J24" s="1960" t="s">
        <v>223</v>
      </c>
      <c r="K24" s="1960" t="s">
        <v>223</v>
      </c>
      <c r="L24" s="1960" t="s">
        <v>223</v>
      </c>
      <c r="M24" s="1962" t="s">
        <v>223</v>
      </c>
    </row>
    <row r="26" customFormat="false" ht="12.75" hidden="false" customHeight="true" outlineLevel="0" collapsed="false"/>
    <row r="27" customFormat="false" ht="15" hidden="false" customHeight="true" outlineLevel="0" collapsed="false">
      <c r="A27" s="1963" t="s">
        <v>1915</v>
      </c>
      <c r="B27" s="1964"/>
      <c r="C27" s="1964"/>
      <c r="D27" s="1964"/>
      <c r="E27" s="1964"/>
      <c r="F27" s="1964"/>
      <c r="G27" s="1964"/>
      <c r="H27" s="1965"/>
      <c r="I27" s="1964"/>
      <c r="J27" s="1966"/>
      <c r="K27" s="1966"/>
      <c r="L27" s="1966"/>
      <c r="M27" s="1966"/>
    </row>
    <row r="28" customFormat="false" ht="15" hidden="false" customHeight="true" outlineLevel="0" collapsed="false">
      <c r="A28" s="1967" t="s">
        <v>1916</v>
      </c>
      <c r="B28" s="1968"/>
      <c r="C28" s="1968" t="s">
        <v>1917</v>
      </c>
      <c r="D28" s="1964"/>
      <c r="E28" s="1964"/>
      <c r="F28" s="1969"/>
      <c r="G28" s="1969"/>
      <c r="H28" s="1969" t="s">
        <v>1918</v>
      </c>
      <c r="I28" s="1964"/>
      <c r="J28" s="1970"/>
      <c r="K28" s="1966"/>
      <c r="L28" s="1966"/>
      <c r="M28" s="1966"/>
    </row>
    <row r="29" customFormat="false" ht="15" hidden="false" customHeight="true" outlineLevel="0" collapsed="false">
      <c r="A29" s="1967" t="s">
        <v>1919</v>
      </c>
      <c r="B29" s="1969"/>
      <c r="C29" s="1969" t="s">
        <v>1920</v>
      </c>
      <c r="D29" s="1964"/>
      <c r="E29" s="1964"/>
      <c r="F29" s="1969"/>
      <c r="G29" s="1968"/>
      <c r="H29" s="1968" t="s">
        <v>1921</v>
      </c>
      <c r="I29" s="1964"/>
      <c r="J29" s="1966"/>
      <c r="K29" s="1966"/>
      <c r="L29" s="1966"/>
      <c r="M29" s="1966"/>
    </row>
    <row r="30" customFormat="false" ht="15" hidden="false" customHeight="true" outlineLevel="0" collapsed="false">
      <c r="A30" s="1967" t="s">
        <v>1922</v>
      </c>
      <c r="B30" s="1968"/>
      <c r="C30" s="1968" t="s">
        <v>1923</v>
      </c>
      <c r="D30" s="1964"/>
      <c r="E30" s="1964"/>
      <c r="F30" s="1969"/>
      <c r="G30" s="1964"/>
      <c r="H30" s="1968" t="s">
        <v>1924</v>
      </c>
      <c r="I30" s="1964"/>
      <c r="J30" s="1966"/>
      <c r="K30" s="1966"/>
      <c r="L30" s="1966"/>
      <c r="M30" s="1966"/>
    </row>
    <row r="31" customFormat="false" ht="12.75" hidden="false" customHeight="true" outlineLevel="0" collapsed="false">
      <c r="A31" s="1971" t="s">
        <v>1925</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26</v>
      </c>
      <c r="B33" s="1964"/>
      <c r="C33" s="1964"/>
      <c r="D33" s="1964"/>
      <c r="E33" s="1964"/>
      <c r="F33" s="1964"/>
      <c r="G33" s="1964"/>
      <c r="H33" s="1966"/>
      <c r="I33" s="1966"/>
      <c r="J33" s="1966"/>
      <c r="K33" s="1966"/>
      <c r="L33" s="1966"/>
      <c r="M33" s="1966"/>
    </row>
    <row r="34" customFormat="false" ht="15" hidden="false" customHeight="true" outlineLevel="0" collapsed="false">
      <c r="A34" s="1972" t="s">
        <v>1916</v>
      </c>
      <c r="B34" s="1968"/>
      <c r="C34" s="1968" t="s">
        <v>1927</v>
      </c>
      <c r="D34" s="1970"/>
      <c r="E34" s="1964"/>
      <c r="F34" s="1968" t="s">
        <v>1924</v>
      </c>
      <c r="G34" s="1964"/>
      <c r="H34" s="1964"/>
      <c r="I34" s="1966"/>
      <c r="J34" s="1966"/>
      <c r="K34" s="1966"/>
      <c r="L34" s="1966"/>
      <c r="M34" s="1966"/>
    </row>
    <row r="35" customFormat="false" ht="15" hidden="false" customHeight="true" outlineLevel="0" collapsed="false">
      <c r="A35" s="1972" t="s">
        <v>1928</v>
      </c>
      <c r="B35" s="1968"/>
      <c r="C35" s="1968" t="s">
        <v>1929</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30</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31</v>
      </c>
      <c r="M1" s="117" t="s">
        <v>86</v>
      </c>
    </row>
    <row r="2" customFormat="false" ht="15.75" hidden="false" customHeight="true" outlineLevel="0" collapsed="false">
      <c r="A2" s="668" t="s">
        <v>126</v>
      </c>
      <c r="M2" s="117" t="s">
        <v>88</v>
      </c>
    </row>
    <row r="3" customFormat="false" ht="12" hidden="false" customHeight="true" outlineLevel="0" collapsed="false">
      <c r="F3" s="3" t="s">
        <v>392</v>
      </c>
      <c r="M3" s="117" t="s">
        <v>89</v>
      </c>
    </row>
    <row r="4" customFormat="false" ht="12.75" hidden="false" customHeight="true" outlineLevel="0" collapsed="false"/>
    <row r="5" customFormat="false" ht="13.5" hidden="false" customHeight="true" outlineLevel="0" collapsed="false">
      <c r="A5" s="1973" t="s">
        <v>1932</v>
      </c>
      <c r="B5" s="1929" t="s">
        <v>466</v>
      </c>
      <c r="C5" s="1929"/>
      <c r="D5" s="1929" t="s">
        <v>500</v>
      </c>
      <c r="E5" s="1929"/>
      <c r="F5" s="1929" t="s">
        <v>501</v>
      </c>
      <c r="G5" s="1929"/>
      <c r="H5" s="1930" t="s">
        <v>856</v>
      </c>
      <c r="I5" s="1930"/>
      <c r="J5" s="1930" t="s">
        <v>859</v>
      </c>
      <c r="K5" s="1930"/>
      <c r="L5" s="1931" t="s">
        <v>597</v>
      </c>
      <c r="M5" s="1931"/>
    </row>
    <row r="6" customFormat="false" ht="29.25" hidden="false" customHeight="true" outlineLevel="0" collapsed="false">
      <c r="A6" s="1974" t="s">
        <v>1888</v>
      </c>
      <c r="B6" s="1933" t="s">
        <v>1889</v>
      </c>
      <c r="C6" s="1933" t="s">
        <v>1890</v>
      </c>
      <c r="D6" s="1933" t="s">
        <v>1889</v>
      </c>
      <c r="E6" s="1933" t="s">
        <v>1890</v>
      </c>
      <c r="F6" s="1933" t="s">
        <v>1889</v>
      </c>
      <c r="G6" s="1933" t="s">
        <v>1890</v>
      </c>
      <c r="H6" s="1933" t="s">
        <v>1889</v>
      </c>
      <c r="I6" s="1933" t="s">
        <v>1890</v>
      </c>
      <c r="J6" s="1933" t="s">
        <v>1889</v>
      </c>
      <c r="K6" s="1933" t="s">
        <v>1890</v>
      </c>
      <c r="L6" s="1933" t="s">
        <v>1889</v>
      </c>
      <c r="M6" s="1934" t="s">
        <v>1890</v>
      </c>
    </row>
    <row r="7" customFormat="false" ht="12.75" hidden="false" customHeight="true" outlineLevel="0" collapsed="false">
      <c r="A7" s="1935" t="s">
        <v>1817</v>
      </c>
      <c r="B7" s="1975" t="s">
        <v>1896</v>
      </c>
      <c r="C7" s="1975" t="s">
        <v>1896</v>
      </c>
      <c r="D7" s="1976"/>
      <c r="E7" s="1976"/>
      <c r="F7" s="1936" t="s">
        <v>1896</v>
      </c>
      <c r="G7" s="1936" t="s">
        <v>1896</v>
      </c>
      <c r="H7" s="1938"/>
      <c r="I7" s="1976"/>
      <c r="J7" s="1938"/>
      <c r="K7" s="1976"/>
      <c r="L7" s="1938"/>
      <c r="M7" s="1977"/>
    </row>
    <row r="8" customFormat="false" ht="12.75" hidden="false" customHeight="true" outlineLevel="0" collapsed="false">
      <c r="A8" s="1978" t="s">
        <v>1818</v>
      </c>
      <c r="B8" s="1979"/>
      <c r="C8" s="1979"/>
      <c r="D8" s="1980" t="s">
        <v>1895</v>
      </c>
      <c r="E8" s="1980" t="s">
        <v>1892</v>
      </c>
      <c r="F8" s="1980" t="s">
        <v>1933</v>
      </c>
      <c r="G8" s="1980" t="s">
        <v>1934</v>
      </c>
      <c r="H8" s="1981"/>
      <c r="I8" s="1982"/>
      <c r="J8" s="1981"/>
      <c r="K8" s="1982"/>
      <c r="L8" s="1981"/>
      <c r="M8" s="1983"/>
    </row>
    <row r="9" customFormat="false" ht="12.75" hidden="false" customHeight="true" outlineLevel="0" collapsed="false">
      <c r="A9" s="1940" t="s">
        <v>1819</v>
      </c>
      <c r="B9" s="1984"/>
      <c r="C9" s="1984"/>
      <c r="D9" s="1985" t="s">
        <v>1895</v>
      </c>
      <c r="E9" s="1985" t="s">
        <v>1892</v>
      </c>
      <c r="F9" s="1943"/>
      <c r="G9" s="1943"/>
      <c r="H9" s="1943"/>
      <c r="I9" s="1984"/>
      <c r="J9" s="1943"/>
      <c r="K9" s="1984"/>
      <c r="L9" s="1943"/>
      <c r="M9" s="1986"/>
    </row>
    <row r="10" customFormat="false" ht="12.75" hidden="false" customHeight="true" outlineLevel="0" collapsed="false">
      <c r="A10" s="1940" t="s">
        <v>979</v>
      </c>
      <c r="B10" s="1984"/>
      <c r="C10" s="1984"/>
      <c r="D10" s="1985" t="s">
        <v>1910</v>
      </c>
      <c r="E10" s="1985" t="s">
        <v>1892</v>
      </c>
      <c r="F10" s="1941" t="s">
        <v>1910</v>
      </c>
      <c r="G10" s="1941" t="s">
        <v>1903</v>
      </c>
      <c r="H10" s="1943"/>
      <c r="I10" s="1984"/>
      <c r="J10" s="1943"/>
      <c r="K10" s="1984"/>
      <c r="L10" s="1943"/>
      <c r="M10" s="1986"/>
    </row>
    <row r="11" customFormat="false" ht="12" hidden="false" customHeight="true" outlineLevel="0" collapsed="false">
      <c r="A11" s="1940" t="s">
        <v>990</v>
      </c>
      <c r="B11" s="1984"/>
      <c r="C11" s="1984"/>
      <c r="D11" s="1987" t="s">
        <v>223</v>
      </c>
      <c r="E11" s="1987" t="s">
        <v>223</v>
      </c>
      <c r="F11" s="1943"/>
      <c r="G11" s="1943"/>
      <c r="H11" s="1943"/>
      <c r="I11" s="1984"/>
      <c r="J11" s="1943"/>
      <c r="K11" s="1984"/>
      <c r="L11" s="1943"/>
      <c r="M11" s="1986"/>
    </row>
    <row r="12" customFormat="false" ht="12.75" hidden="false" customHeight="true" outlineLevel="0" collapsed="false">
      <c r="A12" s="1940" t="s">
        <v>1935</v>
      </c>
      <c r="B12" s="1988"/>
      <c r="C12" s="1988"/>
      <c r="D12" s="1989" t="s">
        <v>223</v>
      </c>
      <c r="E12" s="1989" t="s">
        <v>223</v>
      </c>
      <c r="F12" s="1941" t="s">
        <v>1933</v>
      </c>
      <c r="G12" s="1941" t="s">
        <v>1934</v>
      </c>
      <c r="H12" s="1943"/>
      <c r="I12" s="1984"/>
      <c r="J12" s="1943"/>
      <c r="K12" s="1984"/>
      <c r="L12" s="1943"/>
      <c r="M12" s="1986"/>
    </row>
    <row r="13" customFormat="false" ht="12" hidden="false" customHeight="true" outlineLevel="0" collapsed="false">
      <c r="A13" s="1940" t="s">
        <v>1000</v>
      </c>
      <c r="B13" s="1984"/>
      <c r="C13" s="1984"/>
      <c r="D13" s="1987" t="s">
        <v>223</v>
      </c>
      <c r="E13" s="1987" t="s">
        <v>223</v>
      </c>
      <c r="F13" s="1990" t="s">
        <v>223</v>
      </c>
      <c r="G13" s="1990" t="s">
        <v>223</v>
      </c>
      <c r="H13" s="1943"/>
      <c r="I13" s="1984"/>
      <c r="J13" s="1943"/>
      <c r="K13" s="1984"/>
      <c r="L13" s="1943"/>
      <c r="M13" s="1986"/>
    </row>
    <row r="14" customFormat="false" ht="12" hidden="false" customHeight="true" outlineLevel="0" collapsed="false">
      <c r="A14" s="1940" t="s">
        <v>1821</v>
      </c>
      <c r="B14" s="1984"/>
      <c r="C14" s="1984"/>
      <c r="D14" s="1987" t="s">
        <v>223</v>
      </c>
      <c r="E14" s="1987" t="s">
        <v>223</v>
      </c>
      <c r="F14" s="1990" t="s">
        <v>223</v>
      </c>
      <c r="G14" s="1990" t="s">
        <v>223</v>
      </c>
      <c r="H14" s="1943"/>
      <c r="I14" s="1984"/>
      <c r="J14" s="1943"/>
      <c r="K14" s="1984"/>
      <c r="L14" s="1943"/>
      <c r="M14" s="1986"/>
    </row>
    <row r="15" customFormat="false" ht="12" hidden="false" customHeight="true" outlineLevel="0" collapsed="false">
      <c r="A15" s="1940" t="s">
        <v>1913</v>
      </c>
      <c r="B15" s="1984"/>
      <c r="C15" s="1984"/>
      <c r="D15" s="1987" t="s">
        <v>223</v>
      </c>
      <c r="E15" s="1987" t="s">
        <v>223</v>
      </c>
      <c r="F15" s="1990" t="s">
        <v>223</v>
      </c>
      <c r="G15" s="1990" t="s">
        <v>223</v>
      </c>
      <c r="H15" s="1943"/>
      <c r="I15" s="1984"/>
      <c r="J15" s="1943"/>
      <c r="K15" s="1984"/>
      <c r="L15" s="1943"/>
      <c r="M15" s="1986"/>
    </row>
    <row r="16" customFormat="false" ht="12.75" hidden="false" customHeight="true" outlineLevel="0" collapsed="false">
      <c r="A16" s="1951" t="s">
        <v>1822</v>
      </c>
      <c r="B16" s="1991" t="s">
        <v>1936</v>
      </c>
      <c r="C16" s="1991" t="s">
        <v>1892</v>
      </c>
      <c r="D16" s="1980" t="s">
        <v>1902</v>
      </c>
      <c r="E16" s="1980" t="s">
        <v>1903</v>
      </c>
      <c r="F16" s="1980" t="s">
        <v>1901</v>
      </c>
      <c r="G16" s="1980" t="s">
        <v>1892</v>
      </c>
      <c r="H16" s="1981"/>
      <c r="I16" s="1982"/>
      <c r="J16" s="1981"/>
      <c r="K16" s="1982"/>
      <c r="L16" s="1981"/>
      <c r="M16" s="1983"/>
    </row>
    <row r="17" customFormat="false" ht="12.75" hidden="false" customHeight="true" outlineLevel="0" collapsed="false">
      <c r="A17" s="1992" t="s">
        <v>1937</v>
      </c>
      <c r="B17" s="1993" t="s">
        <v>1895</v>
      </c>
      <c r="C17" s="1994" t="s">
        <v>1892</v>
      </c>
      <c r="D17" s="1993" t="s">
        <v>1902</v>
      </c>
      <c r="E17" s="1993" t="s">
        <v>1903</v>
      </c>
      <c r="F17" s="1993" t="s">
        <v>1902</v>
      </c>
      <c r="G17" s="1993" t="s">
        <v>1892</v>
      </c>
      <c r="H17" s="1943"/>
      <c r="I17" s="1984"/>
      <c r="J17" s="1943"/>
      <c r="K17" s="1984"/>
      <c r="L17" s="1943"/>
      <c r="M17" s="1986"/>
    </row>
    <row r="18" customFormat="false" ht="12.75" hidden="false" customHeight="true" outlineLevel="0" collapsed="false">
      <c r="A18" s="1940" t="s">
        <v>1938</v>
      </c>
      <c r="B18" s="1995" t="s">
        <v>1939</v>
      </c>
      <c r="C18" s="1995" t="s">
        <v>1896</v>
      </c>
      <c r="D18" s="350" t="s">
        <v>223</v>
      </c>
      <c r="E18" s="350" t="s">
        <v>223</v>
      </c>
      <c r="F18" s="1996" t="s">
        <v>1901</v>
      </c>
      <c r="G18" s="1996" t="s">
        <v>1892</v>
      </c>
      <c r="H18" s="1997"/>
      <c r="I18" s="1998"/>
      <c r="J18" s="1997"/>
      <c r="K18" s="1998"/>
      <c r="L18" s="1997"/>
      <c r="M18" s="1999"/>
    </row>
    <row r="19" customFormat="false" ht="12.75" hidden="false" customHeight="true" outlineLevel="0" collapsed="false">
      <c r="A19" s="1940" t="s">
        <v>1940</v>
      </c>
      <c r="B19" s="1995" t="s">
        <v>1896</v>
      </c>
      <c r="C19" s="1995" t="s">
        <v>1896</v>
      </c>
      <c r="D19" s="1000" t="s">
        <v>223</v>
      </c>
      <c r="E19" s="1000" t="s">
        <v>223</v>
      </c>
      <c r="F19" s="350" t="s">
        <v>223</v>
      </c>
      <c r="G19" s="350" t="s">
        <v>223</v>
      </c>
      <c r="H19" s="1997"/>
      <c r="I19" s="1998"/>
      <c r="J19" s="1997"/>
      <c r="K19" s="1998"/>
      <c r="L19" s="1997"/>
      <c r="M19" s="1999"/>
    </row>
    <row r="20" customFormat="false" ht="12.75" hidden="false" customHeight="true" outlineLevel="0" collapsed="false">
      <c r="A20" s="1992" t="s">
        <v>1941</v>
      </c>
      <c r="B20" s="1994" t="s">
        <v>1901</v>
      </c>
      <c r="C20" s="1994" t="s">
        <v>1892</v>
      </c>
      <c r="D20" s="1005" t="s">
        <v>223</v>
      </c>
      <c r="E20" s="1005" t="s">
        <v>223</v>
      </c>
      <c r="F20" s="1993" t="s">
        <v>1902</v>
      </c>
      <c r="G20" s="1993" t="s">
        <v>1896</v>
      </c>
      <c r="H20" s="1943"/>
      <c r="I20" s="1984"/>
      <c r="J20" s="1943"/>
      <c r="K20" s="1984"/>
      <c r="L20" s="1943"/>
      <c r="M20" s="1986"/>
    </row>
    <row r="21" customFormat="false" ht="12.75" hidden="false" customHeight="true" outlineLevel="0" collapsed="false">
      <c r="A21" s="1940" t="s">
        <v>1942</v>
      </c>
      <c r="B21" s="2000" t="s">
        <v>1939</v>
      </c>
      <c r="C21" s="2000" t="s">
        <v>1896</v>
      </c>
      <c r="D21" s="1005" t="s">
        <v>223</v>
      </c>
      <c r="E21" s="1005" t="s">
        <v>223</v>
      </c>
      <c r="F21" s="20" t="s">
        <v>223</v>
      </c>
      <c r="G21" s="20" t="s">
        <v>223</v>
      </c>
      <c r="H21" s="1943"/>
      <c r="I21" s="1984"/>
      <c r="J21" s="1943"/>
      <c r="K21" s="1984"/>
      <c r="L21" s="1943"/>
      <c r="M21" s="1986"/>
    </row>
    <row r="22" customFormat="false" ht="13.5" hidden="false" customHeight="true" outlineLevel="0" collapsed="false">
      <c r="A22" s="1940" t="s">
        <v>1943</v>
      </c>
      <c r="B22" s="2001" t="s">
        <v>223</v>
      </c>
      <c r="C22" s="2001" t="s">
        <v>223</v>
      </c>
      <c r="D22" s="2001" t="s">
        <v>223</v>
      </c>
      <c r="E22" s="2001" t="s">
        <v>223</v>
      </c>
      <c r="F22" s="169" t="s">
        <v>223</v>
      </c>
      <c r="G22" s="169" t="s">
        <v>223</v>
      </c>
      <c r="H22" s="1947"/>
      <c r="I22" s="2002"/>
      <c r="J22" s="1947"/>
      <c r="K22" s="2002"/>
      <c r="L22" s="1947"/>
      <c r="M22" s="2003"/>
    </row>
    <row r="23" customFormat="false" ht="12.75" hidden="false" customHeight="true" outlineLevel="0" collapsed="false">
      <c r="A23" s="1940" t="s">
        <v>1913</v>
      </c>
      <c r="B23" s="1994" t="s">
        <v>1896</v>
      </c>
      <c r="C23" s="1994" t="s">
        <v>1896</v>
      </c>
      <c r="D23" s="1005" t="s">
        <v>223</v>
      </c>
      <c r="E23" s="1005" t="s">
        <v>223</v>
      </c>
      <c r="F23" s="20" t="s">
        <v>223</v>
      </c>
      <c r="G23" s="20" t="s">
        <v>223</v>
      </c>
      <c r="H23" s="1943"/>
      <c r="I23" s="1984"/>
      <c r="J23" s="1943"/>
      <c r="K23" s="1984"/>
      <c r="L23" s="1943"/>
      <c r="M23" s="1986"/>
    </row>
    <row r="24" customFormat="false" ht="12.75" hidden="false" customHeight="true" outlineLevel="0" collapsed="false">
      <c r="A24" s="1951" t="s">
        <v>1826</v>
      </c>
      <c r="B24" s="2004" t="s">
        <v>223</v>
      </c>
      <c r="C24" s="2004" t="s">
        <v>223</v>
      </c>
      <c r="D24" s="1980" t="s">
        <v>1939</v>
      </c>
      <c r="E24" s="1980" t="s">
        <v>1892</v>
      </c>
      <c r="F24" s="1980" t="s">
        <v>1892</v>
      </c>
      <c r="G24" s="1980" t="s">
        <v>1892</v>
      </c>
      <c r="H24" s="1981"/>
      <c r="I24" s="1982"/>
      <c r="J24" s="1981"/>
      <c r="K24" s="1982"/>
      <c r="L24" s="1981"/>
      <c r="M24" s="1983"/>
    </row>
    <row r="25" customFormat="false" ht="12.75" hidden="false" customHeight="true" outlineLevel="0" collapsed="false">
      <c r="A25" s="1940" t="s">
        <v>1633</v>
      </c>
      <c r="B25" s="2005" t="s">
        <v>223</v>
      </c>
      <c r="C25" s="2005" t="s">
        <v>223</v>
      </c>
      <c r="D25" s="1985" t="s">
        <v>1897</v>
      </c>
      <c r="E25" s="1985" t="s">
        <v>1892</v>
      </c>
      <c r="F25" s="1943"/>
      <c r="G25" s="1943"/>
      <c r="H25" s="1943"/>
      <c r="I25" s="1984"/>
      <c r="J25" s="1943"/>
      <c r="K25" s="1984"/>
      <c r="L25" s="1943"/>
      <c r="M25" s="1986"/>
    </row>
    <row r="26" customFormat="false" ht="12.75" hidden="false" customHeight="true" outlineLevel="0" collapsed="false">
      <c r="A26" s="1940" t="s">
        <v>1828</v>
      </c>
      <c r="B26" s="1984"/>
      <c r="C26" s="1984"/>
      <c r="D26" s="1985" t="s">
        <v>1903</v>
      </c>
      <c r="E26" s="1985" t="s">
        <v>1892</v>
      </c>
      <c r="F26" s="1942" t="s">
        <v>1903</v>
      </c>
      <c r="G26" s="1942" t="s">
        <v>1892</v>
      </c>
      <c r="H26" s="1943"/>
      <c r="I26" s="1984"/>
      <c r="J26" s="1943"/>
      <c r="K26" s="1984"/>
      <c r="L26" s="1943"/>
      <c r="M26" s="1986"/>
    </row>
    <row r="27" customFormat="false" ht="12" hidden="false" customHeight="true" outlineLevel="0" collapsed="false">
      <c r="A27" s="1940" t="s">
        <v>1829</v>
      </c>
      <c r="B27" s="1987" t="s">
        <v>223</v>
      </c>
      <c r="C27" s="1987" t="s">
        <v>223</v>
      </c>
      <c r="D27" s="1987" t="s">
        <v>223</v>
      </c>
      <c r="E27" s="1987" t="s">
        <v>223</v>
      </c>
      <c r="F27" s="1950" t="s">
        <v>223</v>
      </c>
      <c r="G27" s="1950" t="s">
        <v>223</v>
      </c>
      <c r="H27" s="1943"/>
      <c r="I27" s="1984"/>
      <c r="J27" s="1943"/>
      <c r="K27" s="1984"/>
      <c r="L27" s="1943"/>
      <c r="M27" s="1986"/>
    </row>
    <row r="28" customFormat="false" ht="12.75" hidden="false" customHeight="true" outlineLevel="0" collapsed="false">
      <c r="A28" s="1940" t="s">
        <v>1830</v>
      </c>
      <c r="B28" s="1987" t="s">
        <v>223</v>
      </c>
      <c r="C28" s="1987" t="s">
        <v>223</v>
      </c>
      <c r="D28" s="1985" t="s">
        <v>1896</v>
      </c>
      <c r="E28" s="1985" t="s">
        <v>1896</v>
      </c>
      <c r="F28" s="1941" t="s">
        <v>1896</v>
      </c>
      <c r="G28" s="1941" t="s">
        <v>1896</v>
      </c>
      <c r="H28" s="1943"/>
      <c r="I28" s="1984"/>
      <c r="J28" s="1943"/>
      <c r="K28" s="1984"/>
      <c r="L28" s="1943"/>
      <c r="M28" s="1986"/>
    </row>
    <row r="29" customFormat="false" ht="13.5" hidden="false" customHeight="true" outlineLevel="0" collapsed="false">
      <c r="A29" s="1951" t="s">
        <v>1944</v>
      </c>
      <c r="B29" s="2006" t="s">
        <v>223</v>
      </c>
      <c r="C29" s="2006" t="s">
        <v>223</v>
      </c>
      <c r="D29" s="2007" t="s">
        <v>223</v>
      </c>
      <c r="E29" s="2007" t="s">
        <v>223</v>
      </c>
      <c r="F29" s="2008" t="s">
        <v>223</v>
      </c>
      <c r="G29" s="2008" t="s">
        <v>223</v>
      </c>
      <c r="H29" s="2009" t="s">
        <v>223</v>
      </c>
      <c r="I29" s="2007" t="s">
        <v>223</v>
      </c>
      <c r="J29" s="2009" t="s">
        <v>223</v>
      </c>
      <c r="K29" s="2007" t="s">
        <v>223</v>
      </c>
      <c r="L29" s="2009" t="s">
        <v>223</v>
      </c>
      <c r="M29" s="2010" t="s">
        <v>2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915</v>
      </c>
      <c r="B31" s="1709"/>
      <c r="C31" s="2011"/>
      <c r="D31" s="1709"/>
      <c r="E31" s="1709"/>
      <c r="F31" s="1709"/>
      <c r="G31" s="1709"/>
      <c r="H31" s="2011"/>
      <c r="I31" s="1710"/>
      <c r="J31" s="1710"/>
      <c r="K31" s="1710"/>
      <c r="L31" s="1710"/>
      <c r="M31" s="1710"/>
    </row>
    <row r="32" customFormat="false" ht="12.75" hidden="false" customHeight="true" outlineLevel="0" collapsed="false">
      <c r="A32" s="2012" t="s">
        <v>1945</v>
      </c>
      <c r="B32" s="1708"/>
      <c r="C32" s="1708" t="s">
        <v>1946</v>
      </c>
      <c r="D32" s="1709"/>
      <c r="E32" s="1709"/>
      <c r="F32" s="2013"/>
      <c r="G32" s="2013"/>
      <c r="H32" s="2013" t="s">
        <v>1947</v>
      </c>
      <c r="I32" s="1710"/>
      <c r="J32" s="2014"/>
      <c r="K32" s="1710"/>
      <c r="L32" s="1710"/>
      <c r="M32" s="1710"/>
    </row>
    <row r="33" customFormat="false" ht="12.75" hidden="false" customHeight="true" outlineLevel="0" collapsed="false">
      <c r="A33" s="2012" t="s">
        <v>1948</v>
      </c>
      <c r="B33" s="2013"/>
      <c r="C33" s="2013" t="s">
        <v>1949</v>
      </c>
      <c r="D33" s="1709"/>
      <c r="E33" s="1709"/>
      <c r="F33" s="2013"/>
      <c r="G33" s="1708"/>
      <c r="H33" s="1708" t="s">
        <v>1950</v>
      </c>
      <c r="I33" s="1710"/>
      <c r="J33" s="1710"/>
      <c r="K33" s="1710"/>
      <c r="L33" s="1710"/>
      <c r="M33" s="1710"/>
    </row>
    <row r="34" customFormat="false" ht="12.75" hidden="false" customHeight="true" outlineLevel="0" collapsed="false">
      <c r="A34" s="2012" t="s">
        <v>1951</v>
      </c>
      <c r="B34" s="1708"/>
      <c r="C34" s="1708" t="s">
        <v>1952</v>
      </c>
      <c r="D34" s="1709"/>
      <c r="E34" s="1709"/>
      <c r="F34" s="2013"/>
      <c r="G34" s="1709"/>
      <c r="H34" s="1708" t="s">
        <v>1953</v>
      </c>
      <c r="I34" s="1710"/>
      <c r="J34" s="1710"/>
      <c r="K34" s="1710"/>
      <c r="L34" s="1710"/>
      <c r="M34" s="1710"/>
    </row>
    <row r="35" customFormat="false" ht="12.75" hidden="false" customHeight="true" outlineLevel="0" collapsed="false">
      <c r="A35" s="2015" t="s">
        <v>1954</v>
      </c>
      <c r="B35" s="2015"/>
      <c r="C35" s="2015"/>
      <c r="D35" s="2015"/>
      <c r="E35" s="2015"/>
      <c r="F35" s="2015"/>
      <c r="G35" s="2015"/>
      <c r="H35" s="2015"/>
      <c r="I35" s="2015"/>
      <c r="J35" s="2015"/>
      <c r="K35" s="2015"/>
      <c r="L35" s="2015"/>
      <c r="M35" s="2015"/>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09" t="s">
        <v>1926</v>
      </c>
      <c r="B37" s="1709"/>
      <c r="C37" s="2011"/>
      <c r="D37" s="1709"/>
      <c r="E37" s="1709"/>
      <c r="F37" s="1709"/>
      <c r="G37" s="1709"/>
      <c r="H37" s="1710"/>
      <c r="I37" s="1710"/>
      <c r="J37" s="1710"/>
      <c r="K37" s="1710"/>
      <c r="L37" s="1710"/>
      <c r="M37" s="1710"/>
    </row>
    <row r="38" customFormat="false" ht="12.75" hidden="false" customHeight="true" outlineLevel="0" collapsed="false">
      <c r="A38" s="2012" t="s">
        <v>1945</v>
      </c>
      <c r="B38" s="1708"/>
      <c r="C38" s="1708" t="s">
        <v>1950</v>
      </c>
      <c r="D38" s="2014"/>
      <c r="E38" s="1709"/>
      <c r="F38" s="1708" t="s">
        <v>1953</v>
      </c>
      <c r="G38" s="1709"/>
      <c r="H38" s="1710"/>
      <c r="I38" s="1710"/>
      <c r="J38" s="1710"/>
      <c r="K38" s="1710"/>
      <c r="L38" s="1710"/>
      <c r="M38" s="1710"/>
    </row>
    <row r="39" customFormat="false" ht="12.75" hidden="false" customHeight="true" outlineLevel="0" collapsed="false">
      <c r="A39" s="2012" t="s">
        <v>1955</v>
      </c>
      <c r="B39" s="1708"/>
      <c r="C39" s="1708" t="s">
        <v>1956</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930</v>
      </c>
      <c r="B41" s="2015"/>
      <c r="C41" s="2015"/>
      <c r="D41" s="2015"/>
      <c r="E41" s="2015"/>
      <c r="F41" s="2015"/>
      <c r="G41" s="2015"/>
      <c r="H41" s="2015"/>
      <c r="I41" s="2015"/>
      <c r="J41" s="2015"/>
      <c r="K41" s="2015"/>
      <c r="L41" s="2015"/>
      <c r="M41" s="2015"/>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6" t="s">
        <v>487</v>
      </c>
      <c r="B43" s="2016"/>
      <c r="C43" s="2016"/>
      <c r="D43" s="2016"/>
      <c r="E43" s="2016"/>
      <c r="F43" s="2016"/>
      <c r="G43" s="2016"/>
      <c r="H43" s="2016"/>
      <c r="I43" s="2016"/>
      <c r="J43" s="2016"/>
      <c r="K43" s="2016"/>
      <c r="L43" s="2016"/>
      <c r="M43" s="2016"/>
    </row>
    <row r="44" customFormat="false" ht="27" hidden="false" customHeight="true" outlineLevel="0" collapsed="false">
      <c r="A44" s="2017" t="s">
        <v>1957</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58</v>
      </c>
      <c r="B46" s="2017"/>
      <c r="C46" s="2017"/>
      <c r="D46" s="2017"/>
      <c r="E46" s="2017"/>
      <c r="F46" s="2017"/>
      <c r="G46" s="2017"/>
      <c r="H46" s="2017"/>
      <c r="I46" s="2017"/>
      <c r="J46" s="2017"/>
      <c r="K46" s="2017"/>
      <c r="L46" s="2017"/>
      <c r="M46" s="2017"/>
    </row>
    <row r="47" customFormat="false" ht="13.5" hidden="false" customHeight="true" outlineLevel="0" collapsed="false">
      <c r="A47" s="2021" t="s">
        <v>1959</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117" t="s">
        <v>86</v>
      </c>
    </row>
    <row r="2" customFormat="false" ht="15.75" hidden="false" customHeight="true" outlineLevel="0" collapsed="false">
      <c r="A2" s="4" t="s">
        <v>201</v>
      </c>
      <c r="J2" s="117" t="s">
        <v>88</v>
      </c>
    </row>
    <row r="3" customFormat="false" ht="15.75" hidden="false" customHeight="true" outlineLevel="0" collapsed="false">
      <c r="A3" s="4" t="s">
        <v>231</v>
      </c>
      <c r="I3" s="117"/>
      <c r="J3" s="117" t="s">
        <v>89</v>
      </c>
    </row>
    <row r="4" customFormat="false" ht="12.75" hidden="false" customHeight="true" outlineLevel="0" collapsed="false"/>
    <row r="5" customFormat="false" ht="14.25" hidden="false" customHeight="true" outlineLevel="0" collapsed="false">
      <c r="A5" s="118" t="s">
        <v>90</v>
      </c>
      <c r="B5" s="119" t="s">
        <v>203</v>
      </c>
      <c r="C5" s="119"/>
      <c r="D5" s="119" t="s">
        <v>228</v>
      </c>
      <c r="E5" s="119"/>
      <c r="F5" s="119"/>
      <c r="G5" s="121"/>
      <c r="H5" s="122" t="s">
        <v>205</v>
      </c>
      <c r="I5" s="122"/>
      <c r="J5" s="122"/>
    </row>
    <row r="6" customFormat="false" ht="13.5" hidden="false" customHeight="true" outlineLevel="0" collapsed="false">
      <c r="A6" s="148"/>
      <c r="B6" s="124" t="s">
        <v>206</v>
      </c>
      <c r="C6" s="124"/>
      <c r="D6" s="124" t="s">
        <v>232</v>
      </c>
      <c r="E6" s="124" t="s">
        <v>92</v>
      </c>
      <c r="F6" s="124" t="s">
        <v>93</v>
      </c>
      <c r="G6" s="124"/>
      <c r="H6" s="124" t="s">
        <v>232</v>
      </c>
      <c r="I6" s="124" t="s">
        <v>92</v>
      </c>
      <c r="J6" s="127" t="s">
        <v>93</v>
      </c>
    </row>
    <row r="7" customFormat="false" ht="15" hidden="false" customHeight="true" outlineLevel="0" collapsed="false">
      <c r="A7" s="128"/>
      <c r="B7" s="76" t="s">
        <v>209</v>
      </c>
      <c r="C7" s="77" t="s">
        <v>210</v>
      </c>
      <c r="D7" s="129" t="s">
        <v>211</v>
      </c>
      <c r="E7" s="129" t="s">
        <v>212</v>
      </c>
      <c r="F7" s="129"/>
      <c r="G7" s="129"/>
      <c r="H7" s="130" t="s">
        <v>98</v>
      </c>
      <c r="I7" s="130"/>
      <c r="J7" s="130"/>
    </row>
    <row r="8" customFormat="false" ht="12.75" hidden="false" customHeight="true" outlineLevel="0" collapsed="false">
      <c r="A8" s="131" t="s">
        <v>233</v>
      </c>
      <c r="B8" s="81" t="n">
        <v>2353638.74267201</v>
      </c>
      <c r="C8" s="82" t="s">
        <v>214</v>
      </c>
      <c r="D8" s="83"/>
      <c r="E8" s="83"/>
      <c r="F8" s="83"/>
      <c r="G8" s="84"/>
      <c r="H8" s="149" t="n">
        <v>168522.509092849</v>
      </c>
      <c r="I8" s="149" t="n">
        <v>14.1351296210606</v>
      </c>
      <c r="J8" s="132" t="n">
        <v>3.70040083939767</v>
      </c>
    </row>
    <row r="9" customFormat="false" ht="12.75" hidden="false" customHeight="true" outlineLevel="0" collapsed="false">
      <c r="A9" s="86" t="s">
        <v>215</v>
      </c>
      <c r="B9" s="81" t="n">
        <v>2286287.95683281</v>
      </c>
      <c r="C9" s="88" t="s">
        <v>214</v>
      </c>
      <c r="D9" s="81" t="n">
        <v>73.0457021364005</v>
      </c>
      <c r="E9" s="81" t="n">
        <v>6.13984220628991</v>
      </c>
      <c r="F9" s="81" t="n">
        <v>1.58167998688035</v>
      </c>
      <c r="G9" s="84"/>
      <c r="H9" s="81" t="n">
        <v>167003.509092849</v>
      </c>
      <c r="I9" s="81" t="n">
        <v>14.0374472930944</v>
      </c>
      <c r="J9" s="134" t="n">
        <v>3.61617590556803</v>
      </c>
    </row>
    <row r="10" customFormat="false" ht="12.75" hidden="false" customHeight="true" outlineLevel="0" collapsed="false">
      <c r="A10" s="86" t="s">
        <v>216</v>
      </c>
      <c r="B10" s="81" t="s">
        <v>135</v>
      </c>
      <c r="C10" s="88" t="s">
        <v>214</v>
      </c>
      <c r="D10" s="81" t="s">
        <v>135</v>
      </c>
      <c r="E10" s="81" t="s">
        <v>135</v>
      </c>
      <c r="F10" s="81" t="s">
        <v>135</v>
      </c>
      <c r="G10" s="84"/>
      <c r="H10" s="81" t="s">
        <v>135</v>
      </c>
      <c r="I10" s="81" t="s">
        <v>135</v>
      </c>
      <c r="J10" s="134" t="s">
        <v>135</v>
      </c>
    </row>
    <row r="11" customFormat="false" ht="12.75" hidden="false" customHeight="true" outlineLevel="0" collapsed="false">
      <c r="A11" s="86" t="s">
        <v>217</v>
      </c>
      <c r="B11" s="81" t="n">
        <v>27125</v>
      </c>
      <c r="C11" s="88" t="s">
        <v>214</v>
      </c>
      <c r="D11" s="81" t="n">
        <v>56</v>
      </c>
      <c r="E11" s="81" t="n">
        <v>2</v>
      </c>
      <c r="F11" s="81" t="n">
        <v>1.16</v>
      </c>
      <c r="G11" s="84"/>
      <c r="H11" s="81" t="n">
        <v>1519</v>
      </c>
      <c r="I11" s="81" t="n">
        <v>0.05425</v>
      </c>
      <c r="J11" s="134" t="n">
        <v>0.031465</v>
      </c>
    </row>
    <row r="12" customFormat="false" ht="12.75" hidden="false" customHeight="true" outlineLevel="0" collapsed="false">
      <c r="A12" s="86" t="s">
        <v>218</v>
      </c>
      <c r="B12" s="81" t="n">
        <v>39950.208884196</v>
      </c>
      <c r="C12" s="88" t="s">
        <v>214</v>
      </c>
      <c r="D12" s="81" t="n">
        <v>71.3227425276406</v>
      </c>
      <c r="E12" s="81" t="n">
        <v>1.07346524413233</v>
      </c>
      <c r="F12" s="81" t="n">
        <v>1.31374424165766</v>
      </c>
      <c r="G12" s="84"/>
      <c r="H12" s="81" t="n">
        <v>2849.35846217297</v>
      </c>
      <c r="I12" s="81" t="n">
        <v>0.042885160733011</v>
      </c>
      <c r="J12" s="134" t="n">
        <v>0.0524843568746333</v>
      </c>
    </row>
    <row r="13" customFormat="false" ht="12.75" hidden="false" customHeight="true" outlineLevel="0" collapsed="false">
      <c r="A13" s="86" t="s">
        <v>220</v>
      </c>
      <c r="B13" s="81" t="n">
        <v>275.576955</v>
      </c>
      <c r="C13" s="133" t="s">
        <v>214</v>
      </c>
      <c r="D13" s="81" t="s">
        <v>110</v>
      </c>
      <c r="E13" s="81" t="n">
        <v>1.98553334461599</v>
      </c>
      <c r="F13" s="81" t="n">
        <v>1</v>
      </c>
      <c r="G13" s="103" t="s">
        <v>219</v>
      </c>
      <c r="H13" s="81" t="s">
        <v>110</v>
      </c>
      <c r="I13" s="81" t="n">
        <v>0.000547167233160239</v>
      </c>
      <c r="J13" s="134" t="n">
        <v>0.000275576955</v>
      </c>
    </row>
    <row r="14" customFormat="false" ht="12.75" hidden="false" customHeight="true" outlineLevel="0" collapsed="false">
      <c r="A14" s="104" t="s">
        <v>234</v>
      </c>
      <c r="B14" s="81" t="n">
        <v>27896.7917599629</v>
      </c>
      <c r="C14" s="88" t="s">
        <v>214</v>
      </c>
      <c r="D14" s="83"/>
      <c r="E14" s="83"/>
      <c r="F14" s="83"/>
      <c r="G14" s="84"/>
      <c r="H14" s="81" t="n">
        <v>2041.00037316784</v>
      </c>
      <c r="I14" s="81" t="n">
        <v>0.0788790133737248</v>
      </c>
      <c r="J14" s="134" t="n">
        <v>0.0685497591307837</v>
      </c>
    </row>
    <row r="15" customFormat="false" ht="12.75" hidden="false" customHeight="true" outlineLevel="0" collapsed="false">
      <c r="A15" s="86" t="s">
        <v>235</v>
      </c>
      <c r="B15" s="135" t="n">
        <v>659</v>
      </c>
      <c r="C15" s="88" t="s">
        <v>214</v>
      </c>
      <c r="D15" s="81" t="n">
        <v>69.3</v>
      </c>
      <c r="E15" s="81" t="n">
        <v>8.207934337</v>
      </c>
      <c r="F15" s="81" t="n">
        <v>2.325581395</v>
      </c>
      <c r="G15" s="84"/>
      <c r="H15" s="135" t="n">
        <v>45.6687</v>
      </c>
      <c r="I15" s="135" t="n">
        <v>0.005409028728083</v>
      </c>
      <c r="J15" s="150" t="n">
        <v>0.001532558139305</v>
      </c>
    </row>
    <row r="16" customFormat="false" ht="12.75" hidden="false" customHeight="true" outlineLevel="0" collapsed="false">
      <c r="A16" s="86" t="s">
        <v>236</v>
      </c>
      <c r="B16" s="135" t="n">
        <v>27237.7917599629</v>
      </c>
      <c r="C16" s="88" t="s">
        <v>214</v>
      </c>
      <c r="D16" s="81" t="n">
        <v>73.2559999999999</v>
      </c>
      <c r="E16" s="81" t="n">
        <v>2.69735466417788</v>
      </c>
      <c r="F16" s="81" t="n">
        <v>2.46044912825819</v>
      </c>
      <c r="G16" s="84"/>
      <c r="H16" s="135" t="n">
        <v>1995.33167316784</v>
      </c>
      <c r="I16" s="135" t="n">
        <v>0.0734699846456418</v>
      </c>
      <c r="J16" s="150" t="n">
        <v>0.0670172009914787</v>
      </c>
    </row>
    <row r="17" customFormat="false" ht="12.75" hidden="false" customHeight="true" outlineLevel="0" collapsed="false">
      <c r="A17" s="104" t="s">
        <v>121</v>
      </c>
      <c r="B17" s="81" t="n">
        <v>2227133.8640382</v>
      </c>
      <c r="C17" s="88" t="s">
        <v>214</v>
      </c>
      <c r="D17" s="83"/>
      <c r="E17" s="83"/>
      <c r="F17" s="83"/>
      <c r="G17" s="84"/>
      <c r="H17" s="81" t="n">
        <v>159699.041410174</v>
      </c>
      <c r="I17" s="81" t="n">
        <v>13.7801211778059</v>
      </c>
      <c r="J17" s="134" t="n">
        <v>3.52056188409188</v>
      </c>
    </row>
    <row r="18" customFormat="false" ht="12.75" hidden="false" customHeight="true" outlineLevel="0" collapsed="false">
      <c r="A18" s="86" t="s">
        <v>237</v>
      </c>
      <c r="B18" s="135" t="n">
        <v>1072720.0005248</v>
      </c>
      <c r="C18" s="88" t="s">
        <v>214</v>
      </c>
      <c r="D18" s="81" t="n">
        <v>72</v>
      </c>
      <c r="E18" s="81" t="n">
        <v>12.023308702558</v>
      </c>
      <c r="F18" s="81" t="n">
        <v>1.8869445009952</v>
      </c>
      <c r="G18" s="84"/>
      <c r="H18" s="135" t="n">
        <v>77235.8400377856</v>
      </c>
      <c r="I18" s="135" t="n">
        <v>12.8976437177178</v>
      </c>
      <c r="J18" s="150" t="n">
        <v>2.02416310609784</v>
      </c>
    </row>
    <row r="19" customFormat="false" ht="12.75" hidden="false" customHeight="true" outlineLevel="0" collapsed="false">
      <c r="A19" s="86" t="s">
        <v>238</v>
      </c>
      <c r="B19" s="135" t="n">
        <v>1110930.999658</v>
      </c>
      <c r="C19" s="88" t="s">
        <v>214</v>
      </c>
      <c r="D19" s="81" t="n">
        <v>74</v>
      </c>
      <c r="E19" s="81" t="n">
        <v>0.750659851612609</v>
      </c>
      <c r="F19" s="81" t="n">
        <v>1.29684608815753</v>
      </c>
      <c r="G19" s="84"/>
      <c r="H19" s="135" t="n">
        <v>82208.893974692</v>
      </c>
      <c r="I19" s="135" t="n">
        <v>0.833931299355122</v>
      </c>
      <c r="J19" s="150" t="n">
        <v>1.44070652111941</v>
      </c>
    </row>
    <row r="20" customFormat="false" ht="12.75" hidden="false" customHeight="true" outlineLevel="0" collapsed="false">
      <c r="A20" s="86" t="s">
        <v>239</v>
      </c>
      <c r="B20" s="135" t="n">
        <v>1887</v>
      </c>
      <c r="C20" s="88" t="s">
        <v>214</v>
      </c>
      <c r="D20" s="81" t="n">
        <v>65</v>
      </c>
      <c r="E20" s="81" t="n">
        <v>3</v>
      </c>
      <c r="F20" s="81" t="n">
        <v>1.7</v>
      </c>
      <c r="G20" s="84"/>
      <c r="H20" s="135" t="n">
        <v>122.655</v>
      </c>
      <c r="I20" s="135" t="n">
        <v>0.005661</v>
      </c>
      <c r="J20" s="150" t="n">
        <v>0.0032079</v>
      </c>
    </row>
    <row r="21" customFormat="false" ht="12.75" hidden="false" customHeight="true" outlineLevel="0" collapsed="false">
      <c r="A21" s="86" t="s">
        <v>240</v>
      </c>
      <c r="B21" s="81" t="n">
        <v>1645.65497119954</v>
      </c>
      <c r="C21" s="88" t="s">
        <v>214</v>
      </c>
      <c r="D21" s="91"/>
      <c r="E21" s="83"/>
      <c r="F21" s="83"/>
      <c r="G21" s="84"/>
      <c r="H21" s="81" t="n">
        <v>131.652397695963</v>
      </c>
      <c r="I21" s="81" t="s">
        <v>110</v>
      </c>
      <c r="J21" s="134" t="s">
        <v>110</v>
      </c>
    </row>
    <row r="22" customFormat="false" ht="12.75" hidden="false" customHeight="true" outlineLevel="0" collapsed="false">
      <c r="A22" s="140" t="s">
        <v>241</v>
      </c>
      <c r="B22" s="151" t="s">
        <v>135</v>
      </c>
      <c r="C22" s="88" t="s">
        <v>214</v>
      </c>
      <c r="D22" s="81" t="s">
        <v>135</v>
      </c>
      <c r="E22" s="81" t="s">
        <v>135</v>
      </c>
      <c r="F22" s="81" t="s">
        <v>135</v>
      </c>
      <c r="G22" s="84"/>
      <c r="H22" s="135" t="s">
        <v>135</v>
      </c>
      <c r="I22" s="135" t="s">
        <v>135</v>
      </c>
      <c r="J22" s="150" t="s">
        <v>135</v>
      </c>
    </row>
    <row r="23" customFormat="false" ht="12.75" hidden="false" customHeight="true" outlineLevel="0" collapsed="false">
      <c r="A23" s="140" t="s">
        <v>242</v>
      </c>
      <c r="B23" s="151" t="n">
        <v>1645.65497119954</v>
      </c>
      <c r="C23" s="88" t="s">
        <v>214</v>
      </c>
      <c r="D23" s="81" t="n">
        <v>79.9999999999999</v>
      </c>
      <c r="E23" s="81" t="s">
        <v>109</v>
      </c>
      <c r="F23" s="81" t="s">
        <v>109</v>
      </c>
      <c r="G23" s="84"/>
      <c r="H23" s="135" t="n">
        <v>131.652397695963</v>
      </c>
      <c r="I23" s="135" t="s">
        <v>109</v>
      </c>
      <c r="J23" s="150" t="s">
        <v>109</v>
      </c>
    </row>
    <row r="24" customFormat="false" ht="12.75" hidden="false" customHeight="true" outlineLevel="0" collapsed="false">
      <c r="A24" s="140" t="s">
        <v>243</v>
      </c>
      <c r="B24" s="151" t="s">
        <v>135</v>
      </c>
      <c r="C24" s="88" t="s">
        <v>214</v>
      </c>
      <c r="D24" s="81" t="s">
        <v>135</v>
      </c>
      <c r="E24" s="81" t="s">
        <v>135</v>
      </c>
      <c r="F24" s="81" t="s">
        <v>135</v>
      </c>
      <c r="G24" s="84"/>
      <c r="H24" s="135" t="s">
        <v>135</v>
      </c>
      <c r="I24" s="135" t="s">
        <v>135</v>
      </c>
      <c r="J24" s="150" t="s">
        <v>135</v>
      </c>
    </row>
    <row r="25" customFormat="false" ht="12.75" hidden="false" customHeight="true" outlineLevel="0" collapsed="false">
      <c r="A25" s="86" t="s">
        <v>217</v>
      </c>
      <c r="B25" s="135" t="s">
        <v>244</v>
      </c>
      <c r="C25" s="88" t="s">
        <v>214</v>
      </c>
      <c r="D25" s="81" t="s">
        <v>244</v>
      </c>
      <c r="E25" s="81" t="s">
        <v>244</v>
      </c>
      <c r="F25" s="81" t="s">
        <v>244</v>
      </c>
      <c r="G25" s="84"/>
      <c r="H25" s="135" t="s">
        <v>244</v>
      </c>
      <c r="I25" s="135" t="s">
        <v>244</v>
      </c>
      <c r="J25" s="150" t="s">
        <v>244</v>
      </c>
    </row>
    <row r="26" customFormat="false" ht="12.75" hidden="false" customHeight="true" outlineLevel="0" collapsed="false">
      <c r="A26" s="86" t="s">
        <v>218</v>
      </c>
      <c r="B26" s="135" t="n">
        <v>39950.208884196</v>
      </c>
      <c r="C26" s="88" t="s">
        <v>214</v>
      </c>
      <c r="D26" s="81" t="n">
        <v>70.8343633937403</v>
      </c>
      <c r="E26" s="81" t="n">
        <v>1.07346524413233</v>
      </c>
      <c r="F26" s="81" t="n">
        <v>1.31374424165766</v>
      </c>
      <c r="G26" s="103" t="s">
        <v>219</v>
      </c>
      <c r="H26" s="135" t="n">
        <v>2829.84761375897</v>
      </c>
      <c r="I26" s="135" t="n">
        <v>0.042885160733011</v>
      </c>
      <c r="J26" s="150" t="n">
        <v>0.0524843568746333</v>
      </c>
    </row>
    <row r="27" customFormat="false" ht="12.75" hidden="false" customHeight="true" outlineLevel="0" collapsed="false">
      <c r="A27" s="86" t="s">
        <v>245</v>
      </c>
      <c r="B27" s="81" t="s">
        <v>135</v>
      </c>
      <c r="C27" s="88" t="s">
        <v>214</v>
      </c>
      <c r="D27" s="83"/>
      <c r="E27" s="83"/>
      <c r="F27" s="83"/>
      <c r="G27" s="84"/>
      <c r="H27" s="81" t="s">
        <v>135</v>
      </c>
      <c r="I27" s="81" t="s">
        <v>135</v>
      </c>
      <c r="J27" s="134" t="s">
        <v>135</v>
      </c>
    </row>
    <row r="28" customFormat="false" ht="12.75" hidden="false" customHeight="true" outlineLevel="0" collapsed="false">
      <c r="A28" s="140" t="s">
        <v>125</v>
      </c>
      <c r="B28" s="151" t="s">
        <v>135</v>
      </c>
      <c r="C28" s="88" t="s">
        <v>214</v>
      </c>
      <c r="D28" s="152" t="s">
        <v>135</v>
      </c>
      <c r="E28" s="152" t="s">
        <v>135</v>
      </c>
      <c r="F28" s="152" t="s">
        <v>135</v>
      </c>
      <c r="G28" s="84"/>
      <c r="H28" s="151" t="s">
        <v>135</v>
      </c>
      <c r="I28" s="151" t="s">
        <v>135</v>
      </c>
      <c r="J28" s="150" t="s">
        <v>135</v>
      </c>
    </row>
    <row r="29" customFormat="false" ht="12.75" hidden="false" customHeight="true" outlineLevel="0" collapsed="false">
      <c r="A29" s="104" t="s">
        <v>122</v>
      </c>
      <c r="B29" s="81" t="n">
        <v>20557.729358</v>
      </c>
      <c r="C29" s="88" t="s">
        <v>214</v>
      </c>
      <c r="D29" s="83"/>
      <c r="E29" s="83"/>
      <c r="F29" s="83"/>
      <c r="G29" s="84"/>
      <c r="H29" s="81" t="n">
        <v>1508.3498984</v>
      </c>
      <c r="I29" s="81" t="n">
        <v>0.0359117852530584</v>
      </c>
      <c r="J29" s="134" t="n">
        <v>0.020547455628</v>
      </c>
    </row>
    <row r="30" customFormat="false" ht="12.75" hidden="false" customHeight="true" outlineLevel="0" collapsed="false">
      <c r="A30" s="86" t="s">
        <v>215</v>
      </c>
      <c r="B30" s="135" t="n">
        <v>20382.27373</v>
      </c>
      <c r="C30" s="88" t="s">
        <v>214</v>
      </c>
      <c r="D30" s="81" t="n">
        <v>74.0030243132251</v>
      </c>
      <c r="E30" s="81" t="n">
        <v>1.74686756785755</v>
      </c>
      <c r="F30" s="81" t="n">
        <v>0.999495947795811</v>
      </c>
      <c r="G30" s="84"/>
      <c r="H30" s="135" t="n">
        <v>1508.3498984</v>
      </c>
      <c r="I30" s="135" t="n">
        <v>0.0356051329381319</v>
      </c>
      <c r="J30" s="150" t="n">
        <v>0.020372</v>
      </c>
    </row>
    <row r="31" customFormat="false" ht="12.75" hidden="false" customHeight="true" outlineLevel="0" collapsed="false">
      <c r="A31" s="86" t="s">
        <v>216</v>
      </c>
      <c r="B31" s="135" t="s">
        <v>135</v>
      </c>
      <c r="C31" s="88" t="s">
        <v>214</v>
      </c>
      <c r="D31" s="81" t="s">
        <v>135</v>
      </c>
      <c r="E31" s="81" t="s">
        <v>135</v>
      </c>
      <c r="F31" s="81" t="s">
        <v>135</v>
      </c>
      <c r="G31" s="84"/>
      <c r="H31" s="135" t="s">
        <v>135</v>
      </c>
      <c r="I31" s="135" t="s">
        <v>135</v>
      </c>
      <c r="J31" s="150" t="s">
        <v>135</v>
      </c>
    </row>
    <row r="32" customFormat="false" ht="12.75" hidden="false" customHeight="true" outlineLevel="0" collapsed="false">
      <c r="A32" s="86" t="s">
        <v>217</v>
      </c>
      <c r="B32" s="135" t="s">
        <v>135</v>
      </c>
      <c r="C32" s="88" t="s">
        <v>214</v>
      </c>
      <c r="D32" s="81" t="s">
        <v>135</v>
      </c>
      <c r="E32" s="81" t="s">
        <v>135</v>
      </c>
      <c r="F32" s="81" t="s">
        <v>135</v>
      </c>
      <c r="G32" s="84"/>
      <c r="H32" s="135" t="s">
        <v>135</v>
      </c>
      <c r="I32" s="135" t="s">
        <v>135</v>
      </c>
      <c r="J32" s="150" t="s">
        <v>135</v>
      </c>
    </row>
    <row r="33" customFormat="false" ht="12.75" hidden="false" customHeight="true" outlineLevel="0" collapsed="false">
      <c r="A33" s="86" t="s">
        <v>246</v>
      </c>
      <c r="B33" s="81" t="n">
        <v>175.455628</v>
      </c>
      <c r="C33" s="88" t="s">
        <v>214</v>
      </c>
      <c r="D33" s="83"/>
      <c r="E33" s="91"/>
      <c r="F33" s="91"/>
      <c r="G33" s="84"/>
      <c r="H33" s="81" t="s">
        <v>109</v>
      </c>
      <c r="I33" s="81" t="n">
        <v>0.000306652314926538</v>
      </c>
      <c r="J33" s="134" t="n">
        <v>0.000175455628</v>
      </c>
    </row>
    <row r="34" customFormat="false" ht="12.75" hidden="false" customHeight="true" outlineLevel="0" collapsed="false">
      <c r="A34" s="140" t="s">
        <v>218</v>
      </c>
      <c r="B34" s="151" t="n">
        <v>175.455628</v>
      </c>
      <c r="C34" s="88" t="s">
        <v>214</v>
      </c>
      <c r="D34" s="152" t="s">
        <v>109</v>
      </c>
      <c r="E34" s="153" t="n">
        <v>1.74774852435362</v>
      </c>
      <c r="F34" s="153" t="n">
        <v>1</v>
      </c>
      <c r="G34" s="84"/>
      <c r="H34" s="151" t="s">
        <v>109</v>
      </c>
      <c r="I34" s="151" t="n">
        <v>0.000306652314926538</v>
      </c>
      <c r="J34" s="150" t="n">
        <v>0.000175455628</v>
      </c>
    </row>
    <row r="35" customFormat="false" ht="12.75" hidden="false" customHeight="true" outlineLevel="0" collapsed="false">
      <c r="A35" s="104" t="s">
        <v>247</v>
      </c>
      <c r="B35" s="81" t="n">
        <v>11768.781327</v>
      </c>
      <c r="C35" s="88" t="s">
        <v>214</v>
      </c>
      <c r="D35" s="83"/>
      <c r="E35" s="83"/>
      <c r="F35" s="83"/>
      <c r="G35" s="84"/>
      <c r="H35" s="81" t="n">
        <v>863.7428</v>
      </c>
      <c r="I35" s="81" t="n">
        <v>0.0281664924121874</v>
      </c>
      <c r="J35" s="134" t="n">
        <v>0.011725121327</v>
      </c>
    </row>
    <row r="36" customFormat="false" ht="12.75" hidden="false" customHeight="true" outlineLevel="0" collapsed="false">
      <c r="A36" s="86" t="s">
        <v>248</v>
      </c>
      <c r="B36" s="135" t="s">
        <v>135</v>
      </c>
      <c r="C36" s="88" t="s">
        <v>214</v>
      </c>
      <c r="D36" s="81" t="s">
        <v>135</v>
      </c>
      <c r="E36" s="81" t="s">
        <v>135</v>
      </c>
      <c r="F36" s="81" t="s">
        <v>135</v>
      </c>
      <c r="G36" s="84"/>
      <c r="H36" s="135" t="s">
        <v>135</v>
      </c>
      <c r="I36" s="135" t="s">
        <v>135</v>
      </c>
      <c r="J36" s="150" t="s">
        <v>135</v>
      </c>
    </row>
    <row r="37" customFormat="false" ht="12.75" hidden="false" customHeight="true" outlineLevel="0" collapsed="false">
      <c r="A37" s="86" t="s">
        <v>249</v>
      </c>
      <c r="B37" s="135" t="n">
        <v>11625</v>
      </c>
      <c r="C37" s="88" t="s">
        <v>214</v>
      </c>
      <c r="D37" s="81" t="n">
        <v>74</v>
      </c>
      <c r="E37" s="81" t="n">
        <v>2.4022346231358</v>
      </c>
      <c r="F37" s="81" t="n">
        <v>1</v>
      </c>
      <c r="G37" s="84"/>
      <c r="H37" s="135" t="n">
        <v>860.25</v>
      </c>
      <c r="I37" s="135" t="n">
        <v>0.0279259774939537</v>
      </c>
      <c r="J37" s="150" t="n">
        <v>0.011625</v>
      </c>
    </row>
    <row r="38" customFormat="false" ht="12.75" hidden="false" customHeight="true" outlineLevel="0" collapsed="false">
      <c r="A38" s="86" t="s">
        <v>237</v>
      </c>
      <c r="B38" s="135" t="s">
        <v>135</v>
      </c>
      <c r="C38" s="88" t="s">
        <v>214</v>
      </c>
      <c r="D38" s="81" t="s">
        <v>135</v>
      </c>
      <c r="E38" s="81" t="s">
        <v>135</v>
      </c>
      <c r="F38" s="81" t="s">
        <v>135</v>
      </c>
      <c r="G38" s="84"/>
      <c r="H38" s="135" t="s">
        <v>135</v>
      </c>
      <c r="I38" s="135" t="s">
        <v>135</v>
      </c>
      <c r="J38" s="150" t="s">
        <v>135</v>
      </c>
    </row>
    <row r="39" customFormat="false" ht="12.75" hidden="false" customHeight="true" outlineLevel="0" collapsed="false">
      <c r="A39" s="86" t="s">
        <v>250</v>
      </c>
      <c r="B39" s="81" t="n">
        <v>43.66</v>
      </c>
      <c r="C39" s="88" t="s">
        <v>214</v>
      </c>
      <c r="D39" s="91"/>
      <c r="E39" s="83"/>
      <c r="F39" s="83"/>
      <c r="G39" s="84"/>
      <c r="H39" s="81" t="n">
        <v>3.4928</v>
      </c>
      <c r="I39" s="81" t="s">
        <v>110</v>
      </c>
      <c r="J39" s="134" t="s">
        <v>110</v>
      </c>
    </row>
    <row r="40" customFormat="false" ht="12.75" hidden="false" customHeight="true" outlineLevel="0" collapsed="false">
      <c r="A40" s="140" t="s">
        <v>251</v>
      </c>
      <c r="B40" s="151" t="n">
        <v>43.66</v>
      </c>
      <c r="C40" s="88" t="s">
        <v>214</v>
      </c>
      <c r="D40" s="153" t="n">
        <v>80</v>
      </c>
      <c r="E40" s="152" t="s">
        <v>109</v>
      </c>
      <c r="F40" s="152" t="s">
        <v>109</v>
      </c>
      <c r="G40" s="84"/>
      <c r="H40" s="151" t="n">
        <v>3.4928</v>
      </c>
      <c r="I40" s="151" t="s">
        <v>109</v>
      </c>
      <c r="J40" s="150" t="s">
        <v>109</v>
      </c>
    </row>
    <row r="41" customFormat="false" ht="12.75" hidden="false" customHeight="true" outlineLevel="0" collapsed="false">
      <c r="A41" s="140" t="s">
        <v>252</v>
      </c>
      <c r="B41" s="151" t="s">
        <v>135</v>
      </c>
      <c r="C41" s="88" t="s">
        <v>214</v>
      </c>
      <c r="D41" s="152" t="s">
        <v>135</v>
      </c>
      <c r="E41" s="152" t="s">
        <v>135</v>
      </c>
      <c r="F41" s="152" t="s">
        <v>135</v>
      </c>
      <c r="G41" s="84"/>
      <c r="H41" s="151" t="s">
        <v>135</v>
      </c>
      <c r="I41" s="151" t="s">
        <v>135</v>
      </c>
      <c r="J41" s="150" t="s">
        <v>135</v>
      </c>
    </row>
    <row r="42" customFormat="false" ht="12.75" hidden="false" customHeight="true" outlineLevel="0" collapsed="false">
      <c r="A42" s="86" t="s">
        <v>216</v>
      </c>
      <c r="B42" s="135" t="s">
        <v>135</v>
      </c>
      <c r="C42" s="88" t="s">
        <v>214</v>
      </c>
      <c r="D42" s="81" t="s">
        <v>135</v>
      </c>
      <c r="E42" s="81" t="s">
        <v>135</v>
      </c>
      <c r="F42" s="81" t="s">
        <v>135</v>
      </c>
      <c r="G42" s="84"/>
      <c r="H42" s="135" t="s">
        <v>135</v>
      </c>
      <c r="I42" s="135" t="s">
        <v>135</v>
      </c>
      <c r="J42" s="150" t="s">
        <v>135</v>
      </c>
    </row>
    <row r="43" customFormat="false" ht="12.75" hidden="false" customHeight="true" outlineLevel="0" collapsed="false">
      <c r="A43" s="86" t="s">
        <v>217</v>
      </c>
      <c r="B43" s="135" t="s">
        <v>135</v>
      </c>
      <c r="C43" s="88" t="s">
        <v>214</v>
      </c>
      <c r="D43" s="81" t="s">
        <v>135</v>
      </c>
      <c r="E43" s="81" t="s">
        <v>135</v>
      </c>
      <c r="F43" s="81" t="s">
        <v>135</v>
      </c>
      <c r="G43" s="84"/>
      <c r="H43" s="135" t="s">
        <v>135</v>
      </c>
      <c r="I43" s="135" t="s">
        <v>135</v>
      </c>
      <c r="J43" s="150" t="s">
        <v>135</v>
      </c>
    </row>
    <row r="44" customFormat="false" ht="12.75" hidden="false" customHeight="true" outlineLevel="0" collapsed="false">
      <c r="A44" s="86" t="s">
        <v>246</v>
      </c>
      <c r="B44" s="81" t="n">
        <v>100.121327</v>
      </c>
      <c r="C44" s="88" t="s">
        <v>214</v>
      </c>
      <c r="D44" s="83"/>
      <c r="E44" s="91"/>
      <c r="F44" s="91"/>
      <c r="G44" s="84"/>
      <c r="H44" s="81" t="s">
        <v>109</v>
      </c>
      <c r="I44" s="81" t="n">
        <v>0.000240514918233701</v>
      </c>
      <c r="J44" s="134" t="n">
        <v>0.000100121327</v>
      </c>
    </row>
    <row r="45" customFormat="false" ht="12.75" hidden="false" customHeight="true" outlineLevel="0" collapsed="false">
      <c r="A45" s="154" t="s">
        <v>218</v>
      </c>
      <c r="B45" s="151" t="n">
        <v>100.121327</v>
      </c>
      <c r="C45" s="88" t="s">
        <v>214</v>
      </c>
      <c r="D45" s="152" t="s">
        <v>109</v>
      </c>
      <c r="E45" s="153" t="n">
        <v>2.4022346231358</v>
      </c>
      <c r="F45" s="153" t="n">
        <v>1</v>
      </c>
      <c r="G45" s="84"/>
      <c r="H45" s="151" t="s">
        <v>109</v>
      </c>
      <c r="I45" s="151" t="n">
        <v>0.000240514918233701</v>
      </c>
      <c r="J45" s="150" t="n">
        <v>0.000100121327</v>
      </c>
    </row>
    <row r="46" customFormat="false" ht="12.75" hidden="false" customHeight="true" outlineLevel="0" collapsed="false">
      <c r="A46" s="104" t="s">
        <v>253</v>
      </c>
      <c r="B46" s="81" t="n">
        <v>66281.5761888488</v>
      </c>
      <c r="C46" s="88" t="s">
        <v>214</v>
      </c>
      <c r="D46" s="83"/>
      <c r="E46" s="83"/>
      <c r="F46" s="83"/>
      <c r="G46" s="84"/>
      <c r="H46" s="81" t="n">
        <v>4410.3746111079</v>
      </c>
      <c r="I46" s="81" t="n">
        <v>0.212051152215678</v>
      </c>
      <c r="J46" s="134" t="n">
        <v>0.07901661922</v>
      </c>
    </row>
    <row r="47" customFormat="false" ht="12.75" hidden="false" customHeight="true" outlineLevel="0" collapsed="false">
      <c r="A47" s="140" t="s">
        <v>125</v>
      </c>
      <c r="B47" s="155" t="n">
        <v>66281.5761888488</v>
      </c>
      <c r="C47" s="156" t="s">
        <v>214</v>
      </c>
      <c r="D47" s="83"/>
      <c r="E47" s="83"/>
      <c r="F47" s="83"/>
      <c r="G47" s="157"/>
      <c r="H47" s="155" t="n">
        <v>4410.3746111079</v>
      </c>
      <c r="I47" s="155" t="n">
        <v>0.212051152215678</v>
      </c>
      <c r="J47" s="158" t="n">
        <v>0.07901661922</v>
      </c>
    </row>
    <row r="48" customFormat="false" ht="12.75" hidden="false" customHeight="true" outlineLevel="0" collapsed="false">
      <c r="A48" s="86" t="s">
        <v>215</v>
      </c>
      <c r="B48" s="135" t="n">
        <v>39156.5761888488</v>
      </c>
      <c r="C48" s="133" t="s">
        <v>214</v>
      </c>
      <c r="D48" s="81" t="n">
        <v>73.84135418692</v>
      </c>
      <c r="E48" s="81" t="n">
        <v>4.03000383523362</v>
      </c>
      <c r="F48" s="81" t="n">
        <v>1.2143967590696</v>
      </c>
      <c r="G48" s="84"/>
      <c r="H48" s="135" t="n">
        <v>2891.3746111079</v>
      </c>
      <c r="I48" s="135" t="n">
        <v>0.157801152215678</v>
      </c>
      <c r="J48" s="150" t="n">
        <v>0.04755161922</v>
      </c>
    </row>
    <row r="49" customFormat="false" ht="12.75" hidden="false" customHeight="true" outlineLevel="0" collapsed="false">
      <c r="A49" s="86" t="s">
        <v>216</v>
      </c>
      <c r="B49" s="135" t="s">
        <v>135</v>
      </c>
      <c r="C49" s="133" t="s">
        <v>214</v>
      </c>
      <c r="D49" s="81" t="s">
        <v>135</v>
      </c>
      <c r="E49" s="81" t="s">
        <v>135</v>
      </c>
      <c r="F49" s="81" t="s">
        <v>135</v>
      </c>
      <c r="G49" s="84"/>
      <c r="H49" s="135" t="s">
        <v>135</v>
      </c>
      <c r="I49" s="135" t="s">
        <v>135</v>
      </c>
      <c r="J49" s="150" t="s">
        <v>135</v>
      </c>
    </row>
    <row r="50" customFormat="false" ht="12.75" hidden="false" customHeight="true" outlineLevel="0" collapsed="false">
      <c r="A50" s="92" t="s">
        <v>217</v>
      </c>
      <c r="B50" s="143" t="n">
        <v>27125</v>
      </c>
      <c r="C50" s="144" t="s">
        <v>214</v>
      </c>
      <c r="D50" s="94" t="n">
        <v>56</v>
      </c>
      <c r="E50" s="94" t="n">
        <v>2</v>
      </c>
      <c r="F50" s="94" t="n">
        <v>1.16</v>
      </c>
      <c r="G50" s="95"/>
      <c r="H50" s="143" t="n">
        <v>1519</v>
      </c>
      <c r="I50" s="143" t="n">
        <v>0.05425</v>
      </c>
      <c r="J50" s="159" t="n">
        <v>0.031465</v>
      </c>
    </row>
    <row r="51" customFormat="false" ht="12.75" hidden="false" customHeight="true" outlineLevel="0" collapsed="false">
      <c r="A51" s="92" t="s">
        <v>218</v>
      </c>
      <c r="B51" s="143" t="s">
        <v>135</v>
      </c>
      <c r="C51" s="144" t="s">
        <v>214</v>
      </c>
      <c r="D51" s="94" t="s">
        <v>135</v>
      </c>
      <c r="E51" s="94" t="s">
        <v>135</v>
      </c>
      <c r="F51" s="94" t="s">
        <v>135</v>
      </c>
      <c r="G51" s="103" t="s">
        <v>219</v>
      </c>
      <c r="H51" s="143" t="n">
        <v>19.510848414</v>
      </c>
      <c r="I51" s="143" t="s">
        <v>135</v>
      </c>
      <c r="J51" s="159" t="s">
        <v>135</v>
      </c>
    </row>
    <row r="52" customFormat="false" ht="12.75" hidden="false" customHeight="true" outlineLevel="0" collapsed="false">
      <c r="A52" s="92" t="s">
        <v>220</v>
      </c>
      <c r="B52" s="143" t="s">
        <v>135</v>
      </c>
      <c r="C52" s="144" t="s">
        <v>214</v>
      </c>
      <c r="D52" s="94" t="s">
        <v>135</v>
      </c>
      <c r="E52" s="94" t="s">
        <v>135</v>
      </c>
      <c r="F52" s="94" t="s">
        <v>135</v>
      </c>
      <c r="G52" s="95"/>
      <c r="H52" s="143" t="s">
        <v>135</v>
      </c>
      <c r="I52" s="143" t="s">
        <v>135</v>
      </c>
      <c r="J52" s="159" t="s">
        <v>135</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60</v>
      </c>
      <c r="H1" s="117" t="s">
        <v>86</v>
      </c>
    </row>
    <row r="2" customFormat="false" ht="15.75" hidden="false" customHeight="true" outlineLevel="0" collapsed="false">
      <c r="A2" s="668" t="s">
        <v>309</v>
      </c>
      <c r="H2" s="117" t="s">
        <v>88</v>
      </c>
    </row>
    <row r="3" customFormat="false" ht="12" hidden="false" customHeight="true" outlineLevel="0" collapsed="false">
      <c r="H3" s="117" t="s">
        <v>89</v>
      </c>
    </row>
    <row r="4" customFormat="false" ht="12.75" hidden="false" customHeight="true" outlineLevel="0" collapsed="false">
      <c r="H4" s="1709"/>
    </row>
    <row r="5" customFormat="false" ht="34.5" hidden="false" customHeight="true" outlineLevel="0" collapsed="false">
      <c r="A5" s="2022" t="s">
        <v>1961</v>
      </c>
      <c r="B5" s="2023" t="s">
        <v>1962</v>
      </c>
      <c r="C5" s="2024" t="s">
        <v>1963</v>
      </c>
      <c r="D5" s="2024"/>
      <c r="E5" s="2024"/>
      <c r="F5" s="2025" t="s">
        <v>1964</v>
      </c>
      <c r="G5" s="2025" t="s">
        <v>1965</v>
      </c>
      <c r="H5" s="2026" t="s">
        <v>1966</v>
      </c>
    </row>
    <row r="6" customFormat="false" ht="16.5" hidden="false" customHeight="true" outlineLevel="0" collapsed="false">
      <c r="A6" s="2027"/>
      <c r="B6" s="2028"/>
      <c r="C6" s="2029" t="s">
        <v>1967</v>
      </c>
      <c r="D6" s="2029" t="s">
        <v>1968</v>
      </c>
      <c r="E6" s="2029" t="s">
        <v>1969</v>
      </c>
      <c r="F6" s="2025"/>
      <c r="G6" s="2025"/>
      <c r="H6" s="2028"/>
      <c r="I6" s="16"/>
    </row>
    <row r="7" customFormat="false" ht="39.75" hidden="false" customHeight="true" outlineLevel="0" collapsed="false">
      <c r="A7" s="2030" t="s">
        <v>1970</v>
      </c>
      <c r="B7" s="2031"/>
      <c r="C7" s="2032"/>
      <c r="D7" s="2032"/>
      <c r="E7" s="2032"/>
      <c r="F7" s="2032"/>
      <c r="G7" s="2032"/>
      <c r="H7" s="531"/>
    </row>
    <row r="8" customFormat="false" ht="12.75" hidden="false" customHeight="true" outlineLevel="0" collapsed="false">
      <c r="A8" s="2033"/>
      <c r="B8" s="2034"/>
      <c r="C8" s="2034"/>
      <c r="D8" s="2034"/>
      <c r="E8" s="2034"/>
      <c r="F8" s="2034"/>
      <c r="G8" s="2034"/>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71</v>
      </c>
      <c r="B10" s="2036"/>
      <c r="C10" s="2036"/>
      <c r="D10" s="2036"/>
      <c r="E10" s="2036"/>
      <c r="F10" s="2036"/>
      <c r="G10" s="2036"/>
      <c r="H10" s="2036"/>
    </row>
    <row r="11" customFormat="false" ht="18.75" hidden="false" customHeight="true" outlineLevel="0" collapsed="false">
      <c r="A11" s="2037" t="s">
        <v>1972</v>
      </c>
      <c r="B11" s="2037"/>
      <c r="C11" s="2037"/>
      <c r="D11" s="2037"/>
      <c r="E11" s="2037"/>
      <c r="F11" s="2037"/>
      <c r="G11" s="2037"/>
      <c r="H11" s="2037"/>
    </row>
    <row r="12" customFormat="false" ht="33.75" hidden="false" customHeight="true" outlineLevel="0" collapsed="false">
      <c r="A12" s="2038" t="s">
        <v>1973</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87</v>
      </c>
      <c r="B15" s="2040"/>
      <c r="C15" s="2040"/>
      <c r="D15" s="2040"/>
      <c r="E15" s="2040"/>
      <c r="F15" s="2040"/>
      <c r="G15" s="2040"/>
      <c r="H15" s="2041"/>
    </row>
    <row r="16" customFormat="false" ht="35.25" hidden="false" customHeight="true" outlineLevel="0" collapsed="false">
      <c r="A16" s="2042" t="s">
        <v>1974</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5</v>
      </c>
      <c r="B1" s="2043"/>
      <c r="C1" s="2043"/>
      <c r="D1" s="2043"/>
      <c r="E1" s="2043"/>
      <c r="F1" s="2043"/>
      <c r="G1" s="2043"/>
      <c r="H1" s="2043"/>
      <c r="I1" s="2044"/>
      <c r="J1" s="2044"/>
      <c r="K1" s="2044"/>
      <c r="L1" s="2044"/>
      <c r="M1" s="2044"/>
      <c r="N1" s="2044"/>
      <c r="O1" s="2044"/>
      <c r="P1" s="2045"/>
      <c r="Q1" s="2045"/>
      <c r="S1" s="2046" t="s">
        <v>1976</v>
      </c>
      <c r="T1" s="117" t="s">
        <v>86</v>
      </c>
    </row>
    <row r="2" customFormat="false" ht="15.75" hidden="false" customHeight="true" outlineLevel="0" collapsed="false">
      <c r="A2" s="668" t="s">
        <v>87</v>
      </c>
      <c r="B2" s="2046"/>
      <c r="D2" s="2044"/>
      <c r="E2" s="2044"/>
      <c r="F2" s="2044"/>
      <c r="G2" s="2044"/>
      <c r="H2" s="2044"/>
      <c r="I2" s="2044"/>
      <c r="J2" s="2044"/>
      <c r="K2" s="2044"/>
      <c r="L2" s="2044"/>
      <c r="M2" s="2044"/>
      <c r="N2" s="2044"/>
      <c r="O2" s="2044"/>
      <c r="P2" s="2047"/>
      <c r="Q2" s="2047"/>
      <c r="R2" s="2047"/>
      <c r="S2" s="2047"/>
      <c r="T2" s="117" t="s">
        <v>88</v>
      </c>
    </row>
    <row r="3" customFormat="false" ht="15.75" hidden="false" customHeight="true" outlineLevel="0" collapsed="false">
      <c r="A3" s="668"/>
      <c r="B3" s="2044"/>
      <c r="C3" s="2044"/>
      <c r="D3" s="2044"/>
      <c r="E3" s="2044"/>
      <c r="F3" s="2044"/>
      <c r="G3" s="2044"/>
      <c r="H3" s="2044"/>
      <c r="I3" s="2044"/>
      <c r="J3" s="2044"/>
      <c r="K3" s="2044"/>
      <c r="L3" s="2044"/>
      <c r="M3" s="2044"/>
      <c r="N3" s="2044"/>
      <c r="O3" s="2044"/>
      <c r="P3" s="2047"/>
      <c r="Q3" s="2047"/>
      <c r="R3" s="2047"/>
      <c r="S3" s="2047"/>
      <c r="T3" s="117" t="s">
        <v>89</v>
      </c>
    </row>
    <row r="4" customFormat="false" ht="16.5" hidden="false" customHeight="true" outlineLevel="0" collapsed="false"/>
    <row r="5" customFormat="false" ht="15.75" hidden="false" customHeight="true" outlineLevel="0" collapsed="false">
      <c r="A5" s="2048" t="s">
        <v>90</v>
      </c>
      <c r="B5" s="2048"/>
      <c r="C5" s="2049" t="s">
        <v>1977</v>
      </c>
      <c r="D5" s="2049"/>
      <c r="E5" s="2049"/>
      <c r="F5" s="2049"/>
      <c r="G5" s="2049"/>
      <c r="H5" s="2049"/>
      <c r="I5" s="2050" t="s">
        <v>1978</v>
      </c>
      <c r="J5" s="2050"/>
      <c r="K5" s="2050"/>
      <c r="L5" s="2050"/>
      <c r="M5" s="2050"/>
      <c r="N5" s="2050"/>
      <c r="O5" s="2050" t="s">
        <v>1979</v>
      </c>
      <c r="P5" s="2050"/>
      <c r="Q5" s="2050"/>
      <c r="R5" s="2050"/>
      <c r="S5" s="2050"/>
      <c r="T5" s="2050"/>
    </row>
    <row r="6" customFormat="false" ht="80.1" hidden="false" customHeight="true" outlineLevel="0" collapsed="false">
      <c r="A6" s="2048"/>
      <c r="B6" s="2048"/>
      <c r="C6" s="2051" t="s">
        <v>1980</v>
      </c>
      <c r="D6" s="2052" t="s">
        <v>1981</v>
      </c>
      <c r="E6" s="2052" t="s">
        <v>1982</v>
      </c>
      <c r="F6" s="2052" t="s">
        <v>1983</v>
      </c>
      <c r="G6" s="2053" t="s">
        <v>1984</v>
      </c>
      <c r="H6" s="2054" t="s">
        <v>1985</v>
      </c>
      <c r="I6" s="2055" t="s">
        <v>1980</v>
      </c>
      <c r="J6" s="2052" t="s">
        <v>1981</v>
      </c>
      <c r="K6" s="2052" t="s">
        <v>1982</v>
      </c>
      <c r="L6" s="2052" t="s">
        <v>1983</v>
      </c>
      <c r="M6" s="2053" t="s">
        <v>1984</v>
      </c>
      <c r="N6" s="2054" t="s">
        <v>1985</v>
      </c>
      <c r="O6" s="2055" t="s">
        <v>1980</v>
      </c>
      <c r="P6" s="2052" t="s">
        <v>1981</v>
      </c>
      <c r="Q6" s="2052" t="s">
        <v>1982</v>
      </c>
      <c r="R6" s="2052" t="s">
        <v>1983</v>
      </c>
      <c r="S6" s="2053" t="s">
        <v>1984</v>
      </c>
      <c r="T6" s="2054" t="s">
        <v>1985</v>
      </c>
    </row>
    <row r="7" customFormat="false" ht="18" hidden="false" customHeight="true" outlineLevel="0" collapsed="false">
      <c r="A7" s="2048"/>
      <c r="B7" s="2048"/>
      <c r="C7" s="2056" t="s">
        <v>1986</v>
      </c>
      <c r="D7" s="2056"/>
      <c r="E7" s="2056"/>
      <c r="F7" s="2057" t="s">
        <v>402</v>
      </c>
      <c r="G7" s="2057"/>
      <c r="H7" s="2057"/>
      <c r="I7" s="2058" t="s">
        <v>1986</v>
      </c>
      <c r="J7" s="2058"/>
      <c r="K7" s="2058"/>
      <c r="L7" s="2057" t="s">
        <v>402</v>
      </c>
      <c r="M7" s="2057"/>
      <c r="N7" s="2057"/>
      <c r="O7" s="2058" t="s">
        <v>1986</v>
      </c>
      <c r="P7" s="2058"/>
      <c r="Q7" s="2058"/>
      <c r="R7" s="2057" t="s">
        <v>402</v>
      </c>
      <c r="S7" s="2057"/>
      <c r="T7" s="2057"/>
    </row>
    <row r="8" customFormat="false" ht="17.25" hidden="false" customHeight="true" outlineLevel="0" collapsed="false">
      <c r="A8" s="2059" t="s">
        <v>1793</v>
      </c>
      <c r="B8" s="2059"/>
      <c r="C8" s="2060" t="n">
        <v>896457.088185213</v>
      </c>
      <c r="D8" s="2060" t="n">
        <v>898527.029024188</v>
      </c>
      <c r="E8" s="2061" t="n">
        <v>2069.940838975</v>
      </c>
      <c r="F8" s="2062" t="n">
        <v>0.230902389668789</v>
      </c>
      <c r="G8" s="2063" t="n">
        <v>0.203086147015335</v>
      </c>
      <c r="H8" s="2064" t="n">
        <v>0.20001978968008</v>
      </c>
      <c r="I8" s="2065" t="n">
        <v>59796.1139585795</v>
      </c>
      <c r="J8" s="2066" t="n">
        <v>58577.744076838</v>
      </c>
      <c r="K8" s="2061" t="n">
        <v>-1218.3698817415</v>
      </c>
      <c r="L8" s="2062" t="n">
        <v>-2.03754023645326</v>
      </c>
      <c r="M8" s="2063" t="n">
        <v>-0.11953677142045</v>
      </c>
      <c r="N8" s="2064" t="n">
        <v>-0.117731909487401</v>
      </c>
      <c r="O8" s="2065" t="n">
        <v>67293.854118329</v>
      </c>
      <c r="P8" s="2066" t="n">
        <v>64050.30814506</v>
      </c>
      <c r="Q8" s="2061" t="n">
        <v>-3243.545973269</v>
      </c>
      <c r="R8" s="2062" t="n">
        <v>-4.81997355592921</v>
      </c>
      <c r="S8" s="2063" t="n">
        <v>-0.318230957124596</v>
      </c>
      <c r="T8" s="2064" t="n">
        <v>-0.313426051206468</v>
      </c>
    </row>
    <row r="9" customFormat="false" ht="15.75" hidden="false" customHeight="true" outlineLevel="0" collapsed="false">
      <c r="A9" s="2067" t="s">
        <v>1794</v>
      </c>
      <c r="B9" s="2068"/>
      <c r="C9" s="2069" t="n">
        <v>819563.907287979</v>
      </c>
      <c r="D9" s="2070" t="n">
        <v>821511.976592227</v>
      </c>
      <c r="E9" s="2071" t="n">
        <v>1948.069304248</v>
      </c>
      <c r="F9" s="2072" t="n">
        <v>0.237695838838771</v>
      </c>
      <c r="G9" s="2073" t="n">
        <v>0.191129080440037</v>
      </c>
      <c r="H9" s="2074" t="n">
        <v>0.188243260474466</v>
      </c>
      <c r="I9" s="2075" t="n">
        <v>15975.0272537967</v>
      </c>
      <c r="J9" s="2076" t="n">
        <v>15595.1891485842</v>
      </c>
      <c r="K9" s="2071" t="n">
        <v>-379.8381052125</v>
      </c>
      <c r="L9" s="2072" t="n">
        <v>-2.37769926259241</v>
      </c>
      <c r="M9" s="2073" t="n">
        <v>-0.0372666966247259</v>
      </c>
      <c r="N9" s="2074" t="n">
        <v>-0.0367040141855968</v>
      </c>
      <c r="O9" s="2075" t="n">
        <v>6515.27887857183</v>
      </c>
      <c r="P9" s="2076" t="n">
        <v>6350.16937252037</v>
      </c>
      <c r="Q9" s="2071" t="n">
        <v>-165.10950605145</v>
      </c>
      <c r="R9" s="2072" t="n">
        <v>-2.53418938972028</v>
      </c>
      <c r="S9" s="2073" t="n">
        <v>-0.0161992327453176</v>
      </c>
      <c r="T9" s="2074" t="n">
        <v>-0.015954643752498</v>
      </c>
    </row>
    <row r="10" customFormat="false" ht="15.75" hidden="false" customHeight="true" outlineLevel="0" collapsed="false">
      <c r="A10" s="2077" t="s">
        <v>1987</v>
      </c>
      <c r="B10" s="2078" t="s">
        <v>1988</v>
      </c>
      <c r="C10" s="2079" t="n">
        <v>817410.888398724</v>
      </c>
      <c r="D10" s="2076" t="n">
        <v>819397.746366505</v>
      </c>
      <c r="E10" s="2072" t="n">
        <v>1986.857967781</v>
      </c>
      <c r="F10" s="2080" t="n">
        <v>0.243067225550826</v>
      </c>
      <c r="G10" s="2073" t="n">
        <v>0.194934715884522</v>
      </c>
      <c r="H10" s="2074" t="n">
        <v>0.191991435386404</v>
      </c>
      <c r="I10" s="2075" t="n">
        <v>1788.43141909828</v>
      </c>
      <c r="J10" s="2076" t="n">
        <v>1877.6421268213</v>
      </c>
      <c r="K10" s="2072" t="n">
        <v>89.21070772302</v>
      </c>
      <c r="L10" s="2080" t="n">
        <v>4.98820959922509</v>
      </c>
      <c r="M10" s="2073" t="n">
        <v>0.0087526457581999</v>
      </c>
      <c r="N10" s="2074" t="n">
        <v>0.00862049130100046</v>
      </c>
      <c r="O10" s="2081" t="n">
        <v>6514.12167725316</v>
      </c>
      <c r="P10" s="2082" t="n">
        <v>6349.85466249442</v>
      </c>
      <c r="Q10" s="2072" t="n">
        <v>-164.26701475874</v>
      </c>
      <c r="R10" s="2080" t="n">
        <v>-2.52170626981612</v>
      </c>
      <c r="S10" s="2073" t="n">
        <v>-0.0161165741942572</v>
      </c>
      <c r="T10" s="2074" t="n">
        <v>-0.0158732332464574</v>
      </c>
    </row>
    <row r="11" customFormat="false" ht="15.75" hidden="false" customHeight="true" outlineLevel="0" collapsed="false">
      <c r="A11" s="2077" t="s">
        <v>1989</v>
      </c>
      <c r="B11" s="2083" t="s">
        <v>1990</v>
      </c>
      <c r="C11" s="2084" t="n">
        <v>380104.607086732</v>
      </c>
      <c r="D11" s="2076" t="n">
        <v>381936.966576727</v>
      </c>
      <c r="E11" s="2072" t="n">
        <v>1832.359489995</v>
      </c>
      <c r="F11" s="2080" t="n">
        <v>0.482067161468746</v>
      </c>
      <c r="G11" s="2073" t="n">
        <v>0.17977655291556</v>
      </c>
      <c r="H11" s="2074" t="n">
        <v>0.177062142504801</v>
      </c>
      <c r="I11" s="2075" t="n">
        <v>846.12831520083</v>
      </c>
      <c r="J11" s="2076" t="n">
        <v>847.737940905831</v>
      </c>
      <c r="K11" s="2072" t="n">
        <v>1.609625705001</v>
      </c>
      <c r="L11" s="2080" t="n">
        <v>0.19023423233618</v>
      </c>
      <c r="M11" s="2073" t="n">
        <v>0.000157923683812802</v>
      </c>
      <c r="N11" s="2074" t="n">
        <v>0.000155539225525585</v>
      </c>
      <c r="O11" s="2081" t="n">
        <v>3914.07439366063</v>
      </c>
      <c r="P11" s="2082" t="n">
        <v>3953.52253109214</v>
      </c>
      <c r="Q11" s="2072" t="n">
        <v>39.44813743151</v>
      </c>
      <c r="R11" s="2080" t="n">
        <v>1.00785354247248</v>
      </c>
      <c r="S11" s="2073" t="n">
        <v>0.00387033778311454</v>
      </c>
      <c r="T11" s="2074" t="n">
        <v>0.00381190032282697</v>
      </c>
    </row>
    <row r="12" customFormat="false" ht="15.75" hidden="false" customHeight="true" outlineLevel="0" collapsed="false">
      <c r="A12" s="2077" t="s">
        <v>1991</v>
      </c>
      <c r="B12" s="2085" t="s">
        <v>1992</v>
      </c>
      <c r="C12" s="2084" t="n">
        <v>108170.375018793</v>
      </c>
      <c r="D12" s="2076" t="n">
        <v>107701.201629769</v>
      </c>
      <c r="E12" s="2072" t="n">
        <v>-469.173389024</v>
      </c>
      <c r="F12" s="2080" t="n">
        <v>-0.433735566640003</v>
      </c>
      <c r="G12" s="2073" t="n">
        <v>-0.0460315647988245</v>
      </c>
      <c r="H12" s="2074" t="n">
        <v>-0.0453365433586696</v>
      </c>
      <c r="I12" s="2075" t="n">
        <v>152.036505008806</v>
      </c>
      <c r="J12" s="2076" t="n">
        <v>151.929257427117</v>
      </c>
      <c r="K12" s="2072" t="n">
        <v>-0.107247581689</v>
      </c>
      <c r="L12" s="2080" t="n">
        <v>-0.0705406781636574</v>
      </c>
      <c r="M12" s="2073" t="n">
        <v>-1.05222805076481E-005</v>
      </c>
      <c r="N12" s="2074" t="n">
        <v>-1.0363406687388E-005</v>
      </c>
      <c r="O12" s="2081" t="n">
        <v>777.240644792417</v>
      </c>
      <c r="P12" s="2082" t="n">
        <v>744.864900786377</v>
      </c>
      <c r="Q12" s="2072" t="n">
        <v>-32.37574400604</v>
      </c>
      <c r="R12" s="2080" t="n">
        <v>-4.1654723312477</v>
      </c>
      <c r="S12" s="2073" t="n">
        <v>-0.00317645073865847</v>
      </c>
      <c r="T12" s="2074" t="n">
        <v>-0.00312849014082496</v>
      </c>
    </row>
    <row r="13" customFormat="false" ht="15.75" hidden="false" customHeight="true" outlineLevel="0" collapsed="false">
      <c r="A13" s="2077" t="s">
        <v>1993</v>
      </c>
      <c r="B13" s="2083" t="s">
        <v>1994</v>
      </c>
      <c r="C13" s="2084" t="n">
        <v>167898.837033442</v>
      </c>
      <c r="D13" s="2076" t="n">
        <v>168522.509092849</v>
      </c>
      <c r="E13" s="2072" t="n">
        <v>623.672059407</v>
      </c>
      <c r="F13" s="2080" t="n">
        <v>0.371457045460812</v>
      </c>
      <c r="G13" s="2073" t="n">
        <v>0.0611897466638737</v>
      </c>
      <c r="H13" s="2074" t="n">
        <v>0.0602658548510513</v>
      </c>
      <c r="I13" s="2075" t="n">
        <v>210.080079376547</v>
      </c>
      <c r="J13" s="2076" t="n">
        <v>296.837722042272</v>
      </c>
      <c r="K13" s="2072" t="n">
        <v>86.757642665725</v>
      </c>
      <c r="L13" s="2080" t="n">
        <v>41.2974152157576</v>
      </c>
      <c r="M13" s="2073" t="n">
        <v>0.00851197050725375</v>
      </c>
      <c r="N13" s="2074" t="n">
        <v>0.00838344995779247</v>
      </c>
      <c r="O13" s="2081" t="n">
        <v>1318.49739501908</v>
      </c>
      <c r="P13" s="2082" t="n">
        <v>1147.12426021328</v>
      </c>
      <c r="Q13" s="2072" t="n">
        <v>-171.3731348058</v>
      </c>
      <c r="R13" s="2080" t="n">
        <v>-12.9976089033777</v>
      </c>
      <c r="S13" s="2073" t="n">
        <v>-0.0168137702268262</v>
      </c>
      <c r="T13" s="2074" t="n">
        <v>-0.016559902454819</v>
      </c>
    </row>
    <row r="14" customFormat="false" ht="15.75" hidden="false" customHeight="true" outlineLevel="0" collapsed="false">
      <c r="A14" s="2077" t="s">
        <v>1995</v>
      </c>
      <c r="B14" s="2083" t="s">
        <v>1996</v>
      </c>
      <c r="C14" s="2084" t="n">
        <v>159583.796305017</v>
      </c>
      <c r="D14" s="2076" t="n">
        <v>159583.796305017</v>
      </c>
      <c r="E14" s="2072"/>
      <c r="F14" s="2080"/>
      <c r="G14" s="2073"/>
      <c r="H14" s="2074"/>
      <c r="I14" s="2075" t="n">
        <v>575.207698894521</v>
      </c>
      <c r="J14" s="2076" t="n">
        <v>576.158385552031</v>
      </c>
      <c r="K14" s="2072" t="n">
        <v>0.95068665751</v>
      </c>
      <c r="L14" s="2080" t="n">
        <v>0.165277109353254</v>
      </c>
      <c r="M14" s="2073" t="n">
        <v>9.32738205156619E-005</v>
      </c>
      <c r="N14" s="2074" t="n">
        <v>9.18654976540155E-005</v>
      </c>
      <c r="O14" s="2081" t="n">
        <v>492.163625334031</v>
      </c>
      <c r="P14" s="2082" t="n">
        <v>492.197353334031</v>
      </c>
      <c r="Q14" s="2072" t="n">
        <v>0.033728</v>
      </c>
      <c r="R14" s="2080" t="n">
        <v>0.00685300543637399</v>
      </c>
      <c r="S14" s="2073"/>
      <c r="T14" s="2074"/>
    </row>
    <row r="15" customFormat="false" ht="15.75" hidden="false" customHeight="true" outlineLevel="0" collapsed="false">
      <c r="A15" s="2077" t="s">
        <v>1997</v>
      </c>
      <c r="B15" s="2083" t="s">
        <v>911</v>
      </c>
      <c r="C15" s="2084" t="n">
        <v>1653.27295473932</v>
      </c>
      <c r="D15" s="2076" t="n">
        <v>1653.27276214252</v>
      </c>
      <c r="E15" s="2072" t="n">
        <v>-0.0001925968</v>
      </c>
      <c r="F15" s="2080" t="n">
        <v>-1.16494254387564E-005</v>
      </c>
      <c r="G15" s="2073"/>
      <c r="H15" s="2074"/>
      <c r="I15" s="2075" t="n">
        <v>4.97882061757823</v>
      </c>
      <c r="J15" s="2076" t="n">
        <v>4.97882089404838</v>
      </c>
      <c r="K15" s="2072"/>
      <c r="L15" s="2080"/>
      <c r="M15" s="2073"/>
      <c r="N15" s="2074"/>
      <c r="O15" s="2081" t="n">
        <v>12.1456184470105</v>
      </c>
      <c r="P15" s="2082" t="n">
        <v>12.1456170685911</v>
      </c>
      <c r="Q15" s="2072"/>
      <c r="R15" s="2080" t="n">
        <v>-1.13491084886308E-005</v>
      </c>
      <c r="S15" s="2073"/>
      <c r="T15" s="2074"/>
    </row>
    <row r="16" customFormat="false" ht="15.75" hidden="false" customHeight="true" outlineLevel="0" collapsed="false">
      <c r="A16" s="2077" t="s">
        <v>1998</v>
      </c>
      <c r="B16" s="2086" t="s">
        <v>1999</v>
      </c>
      <c r="C16" s="2084" t="n">
        <v>2153.018889255</v>
      </c>
      <c r="D16" s="2076" t="n">
        <v>2114.23022572189</v>
      </c>
      <c r="E16" s="2072" t="n">
        <v>-38.78866353311</v>
      </c>
      <c r="F16" s="2080" t="n">
        <v>-1.80159420461629</v>
      </c>
      <c r="G16" s="2073" t="n">
        <v>-0.00380563544449623</v>
      </c>
      <c r="H16" s="2074" t="n">
        <v>-0.00374817491194866</v>
      </c>
      <c r="I16" s="2075" t="n">
        <v>14186.5958346984</v>
      </c>
      <c r="J16" s="2076" t="n">
        <v>13717.5470217629</v>
      </c>
      <c r="K16" s="2072" t="n">
        <v>-469.0488129355</v>
      </c>
      <c r="L16" s="2080" t="n">
        <v>-3.306281636559</v>
      </c>
      <c r="M16" s="2073" t="n">
        <v>-0.0460193423829238</v>
      </c>
      <c r="N16" s="2074" t="n">
        <v>-0.0453245054865953</v>
      </c>
      <c r="O16" s="2081" t="n">
        <v>1.15720131866112</v>
      </c>
      <c r="P16" s="2082" t="n">
        <v>0.31471002595224</v>
      </c>
      <c r="Q16" s="2072" t="n">
        <v>-0.84249129270888</v>
      </c>
      <c r="R16" s="2080" t="n">
        <v>-72.804211257177</v>
      </c>
      <c r="S16" s="2073" t="n">
        <v>-8.26585510602998E-005</v>
      </c>
      <c r="T16" s="2074" t="n">
        <v>-8.14105060405373E-005</v>
      </c>
    </row>
    <row r="17" customFormat="false" ht="15.75" hidden="false" customHeight="true" outlineLevel="0" collapsed="false">
      <c r="A17" s="2077" t="s">
        <v>2000</v>
      </c>
      <c r="B17" s="2086" t="s">
        <v>2001</v>
      </c>
      <c r="C17" s="2084" t="s">
        <v>110</v>
      </c>
      <c r="D17" s="2076" t="n">
        <v>0.188791</v>
      </c>
      <c r="E17" s="2072" t="n">
        <v>0.188791</v>
      </c>
      <c r="F17" s="2080" t="n">
        <v>100</v>
      </c>
      <c r="G17" s="2073" t="n">
        <v>1.85226727543372E-005</v>
      </c>
      <c r="H17" s="2074" t="n">
        <v>1.82430026030073E-005</v>
      </c>
      <c r="I17" s="2075" t="n">
        <v>6522.08926509</v>
      </c>
      <c r="J17" s="2076" t="n">
        <v>6940.67386509</v>
      </c>
      <c r="K17" s="2072" t="n">
        <v>418.5846</v>
      </c>
      <c r="L17" s="2080" t="n">
        <v>6.41795263736281</v>
      </c>
      <c r="M17" s="2073" t="n">
        <v>0.0410681948069829</v>
      </c>
      <c r="N17" s="2074" t="n">
        <v>0.0404481143030058</v>
      </c>
      <c r="O17" s="2081" t="s">
        <v>135</v>
      </c>
      <c r="P17" s="2082" t="s">
        <v>135</v>
      </c>
      <c r="Q17" s="2072"/>
      <c r="R17" s="2080"/>
      <c r="S17" s="2073"/>
      <c r="T17" s="2074"/>
    </row>
    <row r="18" customFormat="false" ht="16.5" hidden="false" customHeight="true" outlineLevel="0" collapsed="false">
      <c r="A18" s="2087" t="s">
        <v>2002</v>
      </c>
      <c r="B18" s="2088" t="s">
        <v>2003</v>
      </c>
      <c r="C18" s="2089" t="n">
        <v>2153.018889255</v>
      </c>
      <c r="D18" s="2090" t="n">
        <v>2114.04143472189</v>
      </c>
      <c r="E18" s="2091" t="n">
        <v>-38.97745453311</v>
      </c>
      <c r="F18" s="2091" t="n">
        <v>-1.810362868976</v>
      </c>
      <c r="G18" s="2092" t="n">
        <v>-0.00382415811725057</v>
      </c>
      <c r="H18" s="2093" t="n">
        <v>-0.00376641791455167</v>
      </c>
      <c r="I18" s="2094" t="n">
        <v>7664.50656960843</v>
      </c>
      <c r="J18" s="2090" t="n">
        <v>6776.87315667295</v>
      </c>
      <c r="K18" s="2091" t="n">
        <v>-887.63341293548</v>
      </c>
      <c r="L18" s="2091" t="n">
        <v>-11.5810901181187</v>
      </c>
      <c r="M18" s="2092" t="n">
        <v>-0.0870875371899048</v>
      </c>
      <c r="N18" s="2093" t="n">
        <v>-0.0857726197895992</v>
      </c>
      <c r="O18" s="2094" t="n">
        <v>1.15720131866112</v>
      </c>
      <c r="P18" s="2090" t="n">
        <v>0.31471002595224</v>
      </c>
      <c r="Q18" s="2091" t="n">
        <v>-0.84249129270888</v>
      </c>
      <c r="R18" s="2091" t="n">
        <v>-72.804211257177</v>
      </c>
      <c r="S18" s="2092" t="n">
        <v>-8.26585510602998E-005</v>
      </c>
      <c r="T18" s="2093" t="n">
        <v>-8.14105060405373E-005</v>
      </c>
    </row>
    <row r="19" customFormat="false" ht="15.75" hidden="false" customHeight="true" outlineLevel="0" collapsed="false">
      <c r="A19" s="2067" t="s">
        <v>1804</v>
      </c>
      <c r="B19" s="2095"/>
      <c r="C19" s="2096" t="n">
        <v>59977.5400269658</v>
      </c>
      <c r="D19" s="2097" t="n">
        <v>60030.6583669658</v>
      </c>
      <c r="E19" s="2098" t="n">
        <v>53.11834</v>
      </c>
      <c r="F19" s="2098" t="n">
        <v>0.0885637189790028</v>
      </c>
      <c r="G19" s="2099" t="n">
        <v>0.00521154943336079</v>
      </c>
      <c r="H19" s="2100" t="n">
        <v>0.00513286128516416</v>
      </c>
      <c r="I19" s="2101" t="n">
        <v>5.0327709012</v>
      </c>
      <c r="J19" s="2097" t="n">
        <v>5.0327709012</v>
      </c>
      <c r="K19" s="2098"/>
      <c r="L19" s="2098"/>
      <c r="M19" s="2099"/>
      <c r="N19" s="2100"/>
      <c r="O19" s="2101" t="n">
        <v>9627.07745236</v>
      </c>
      <c r="P19" s="2097" t="n">
        <v>9627.07745493951</v>
      </c>
      <c r="Q19" s="2098"/>
      <c r="R19" s="2098"/>
      <c r="S19" s="2099"/>
      <c r="T19" s="2100"/>
    </row>
    <row r="20" customFormat="false" ht="15.75" hidden="false" customHeight="true" outlineLevel="0" collapsed="false">
      <c r="A20" s="2077" t="s">
        <v>2004</v>
      </c>
      <c r="B20" s="2102" t="s">
        <v>2005</v>
      </c>
      <c r="C20" s="2079" t="n">
        <v>20865.70645483</v>
      </c>
      <c r="D20" s="2076" t="n">
        <v>20918.82479483</v>
      </c>
      <c r="E20" s="2072" t="n">
        <v>53.11834</v>
      </c>
      <c r="F20" s="2080" t="n">
        <v>0.254572449368016</v>
      </c>
      <c r="G20" s="2073" t="n">
        <v>0.00521154943336079</v>
      </c>
      <c r="H20" s="2074" t="n">
        <v>0.00513286128516416</v>
      </c>
      <c r="I20" s="2075" t="s">
        <v>135</v>
      </c>
      <c r="J20" s="2076" t="s">
        <v>223</v>
      </c>
      <c r="K20" s="2072"/>
      <c r="L20" s="2080"/>
      <c r="M20" s="2073"/>
      <c r="N20" s="2074"/>
      <c r="O20" s="2081" t="s">
        <v>135</v>
      </c>
      <c r="P20" s="2082" t="s">
        <v>223</v>
      </c>
      <c r="Q20" s="2072"/>
      <c r="R20" s="2080"/>
      <c r="S20" s="2073"/>
      <c r="T20" s="2074"/>
    </row>
    <row r="21" customFormat="false" ht="15.75" hidden="false" customHeight="true" outlineLevel="0" collapsed="false">
      <c r="A21" s="2077" t="s">
        <v>2006</v>
      </c>
      <c r="B21" s="2086" t="s">
        <v>2007</v>
      </c>
      <c r="C21" s="2084" t="n">
        <v>15812.873416985</v>
      </c>
      <c r="D21" s="2076" t="n">
        <v>15812.873416985</v>
      </c>
      <c r="E21" s="2072"/>
      <c r="F21" s="2080"/>
      <c r="G21" s="2073"/>
      <c r="H21" s="2074"/>
      <c r="I21" s="2075" t="n">
        <v>0.21405195</v>
      </c>
      <c r="J21" s="2076" t="n">
        <v>0.21405195</v>
      </c>
      <c r="K21" s="2072"/>
      <c r="L21" s="2080"/>
      <c r="M21" s="2073"/>
      <c r="N21" s="2074"/>
      <c r="O21" s="2081" t="n">
        <v>9605.35874076</v>
      </c>
      <c r="P21" s="2082" t="n">
        <v>9605.35874076</v>
      </c>
      <c r="Q21" s="2072"/>
      <c r="R21" s="2080"/>
      <c r="S21" s="2073"/>
      <c r="T21" s="2074"/>
    </row>
    <row r="22" customFormat="false" ht="15.75" hidden="false" customHeight="true" outlineLevel="0" collapsed="false">
      <c r="A22" s="2077" t="s">
        <v>2008</v>
      </c>
      <c r="B22" s="2086" t="s">
        <v>833</v>
      </c>
      <c r="C22" s="2084" t="n">
        <v>23298.9601551508</v>
      </c>
      <c r="D22" s="2076" t="n">
        <v>23298.9601551508</v>
      </c>
      <c r="E22" s="2072"/>
      <c r="F22" s="2080"/>
      <c r="G22" s="2073"/>
      <c r="H22" s="2074"/>
      <c r="I22" s="2075" t="n">
        <v>4.8187189512</v>
      </c>
      <c r="J22" s="2076" t="n">
        <v>4.8187189512</v>
      </c>
      <c r="K22" s="2072"/>
      <c r="L22" s="2080"/>
      <c r="M22" s="2073"/>
      <c r="N22" s="2074"/>
      <c r="O22" s="2081" t="n">
        <v>21.7187116</v>
      </c>
      <c r="P22" s="2082" t="n">
        <v>21.71871417951</v>
      </c>
      <c r="Q22" s="2072"/>
      <c r="R22" s="2080" t="n">
        <v>1.18769015880819E-005</v>
      </c>
      <c r="S22" s="2073"/>
      <c r="T22" s="2074"/>
    </row>
    <row r="23" customFormat="false" ht="15.75" hidden="false" customHeight="true" outlineLevel="0" collapsed="false">
      <c r="A23" s="2077" t="s">
        <v>2009</v>
      </c>
      <c r="B23" s="2086" t="s">
        <v>2010</v>
      </c>
      <c r="C23" s="2084" t="s">
        <v>135</v>
      </c>
      <c r="D23" s="2076" t="s">
        <v>135</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11</v>
      </c>
      <c r="B24" s="2088" t="s">
        <v>655</v>
      </c>
      <c r="C24" s="2089" t="s">
        <v>135</v>
      </c>
      <c r="D24" s="2090" t="s">
        <v>135</v>
      </c>
      <c r="E24" s="2091"/>
      <c r="F24" s="2091"/>
      <c r="G24" s="2092"/>
      <c r="H24" s="2093"/>
      <c r="I24" s="2094" t="s">
        <v>135</v>
      </c>
      <c r="J24" s="2090" t="s">
        <v>135</v>
      </c>
      <c r="K24" s="2091"/>
      <c r="L24" s="2091"/>
      <c r="M24" s="2092"/>
      <c r="N24" s="2093"/>
      <c r="O24" s="2094" t="s">
        <v>135</v>
      </c>
      <c r="P24" s="2090" t="s">
        <v>135</v>
      </c>
      <c r="Q24" s="2091"/>
      <c r="R24" s="2091"/>
      <c r="S24" s="2092"/>
      <c r="T24" s="2093"/>
    </row>
    <row r="25" customFormat="false" ht="16.5" hidden="false" customHeight="true" outlineLevel="0" collapsed="false">
      <c r="A25" s="2110" t="s">
        <v>1817</v>
      </c>
      <c r="B25" s="2111"/>
      <c r="C25" s="2112" t="n">
        <v>1625.7656272</v>
      </c>
      <c r="D25" s="2113" t="n">
        <v>1625.7656272</v>
      </c>
      <c r="E25" s="2114"/>
      <c r="F25" s="2114"/>
      <c r="G25" s="2115"/>
      <c r="H25" s="2116"/>
      <c r="I25" s="2117"/>
      <c r="J25" s="2118"/>
      <c r="K25" s="2119"/>
      <c r="L25" s="2119"/>
      <c r="M25" s="2120"/>
      <c r="N25" s="2121"/>
      <c r="O25" s="2122" t="n">
        <v>631.563438133332</v>
      </c>
      <c r="P25" s="2113" t="n">
        <v>631.563438133332</v>
      </c>
      <c r="Q25" s="2114"/>
      <c r="R25" s="2114"/>
      <c r="S25" s="2115"/>
      <c r="T25" s="2116"/>
    </row>
    <row r="26" customFormat="false" ht="15.75" hidden="false" customHeight="true" outlineLevel="0" collapsed="false">
      <c r="A26" s="2067" t="s">
        <v>1818</v>
      </c>
      <c r="B26" s="2123"/>
      <c r="C26" s="2124"/>
      <c r="D26" s="2125"/>
      <c r="E26" s="2125"/>
      <c r="F26" s="2124"/>
      <c r="G26" s="2126"/>
      <c r="H26" s="2127"/>
      <c r="I26" s="2128" t="n">
        <v>26977.8422582889</v>
      </c>
      <c r="J26" s="2129" t="n">
        <v>26139.3104817598</v>
      </c>
      <c r="K26" s="2098" t="n">
        <v>-838.5317765291</v>
      </c>
      <c r="L26" s="2130" t="n">
        <v>-3.1082240325258</v>
      </c>
      <c r="M26" s="2131" t="n">
        <v>-0.0822700747957344</v>
      </c>
      <c r="N26" s="2132" t="n">
        <v>-0.0810278953018137</v>
      </c>
      <c r="O26" s="2128" t="n">
        <v>47117.1278106917</v>
      </c>
      <c r="P26" s="2129" t="n">
        <v>44538.0907819826</v>
      </c>
      <c r="Q26" s="2098" t="n">
        <v>-2579.0370287091</v>
      </c>
      <c r="R26" s="2130" t="n">
        <v>-5.47367199263756</v>
      </c>
      <c r="S26" s="2131" t="n">
        <v>-0.253034619786413</v>
      </c>
      <c r="T26" s="2132" t="n">
        <v>-0.249214100396694</v>
      </c>
    </row>
    <row r="27" customFormat="false" ht="15.75" hidden="false" customHeight="true" outlineLevel="0" collapsed="false">
      <c r="A27" s="2077" t="s">
        <v>2012</v>
      </c>
      <c r="B27" s="2068" t="s">
        <v>2013</v>
      </c>
      <c r="C27" s="2133"/>
      <c r="D27" s="2133"/>
      <c r="E27" s="2133"/>
      <c r="F27" s="2133"/>
      <c r="G27" s="2134"/>
      <c r="H27" s="2135"/>
      <c r="I27" s="2075" t="n">
        <v>21119.7524077422</v>
      </c>
      <c r="J27" s="2076" t="n">
        <v>20572.7488136724</v>
      </c>
      <c r="K27" s="2136" t="n">
        <v>-547.0035940698</v>
      </c>
      <c r="L27" s="2136" t="n">
        <v>-2.59000950157582</v>
      </c>
      <c r="M27" s="2137" t="n">
        <v>-0.0536676460657615</v>
      </c>
      <c r="N27" s="2138" t="n">
        <v>-0.0528573289535503</v>
      </c>
      <c r="O27" s="2139"/>
      <c r="P27" s="2140"/>
      <c r="Q27" s="2133"/>
      <c r="R27" s="2133"/>
      <c r="S27" s="2134"/>
      <c r="T27" s="2135"/>
    </row>
    <row r="28" customFormat="false" ht="15.75" hidden="false" customHeight="true" outlineLevel="0" collapsed="false">
      <c r="A28" s="2077" t="s">
        <v>2014</v>
      </c>
      <c r="B28" s="2083" t="s">
        <v>2015</v>
      </c>
      <c r="C28" s="2141"/>
      <c r="D28" s="2141"/>
      <c r="E28" s="2141"/>
      <c r="F28" s="2141"/>
      <c r="G28" s="2134"/>
      <c r="H28" s="2135"/>
      <c r="I28" s="2075" t="n">
        <v>5858.0898505467</v>
      </c>
      <c r="J28" s="2082" t="n">
        <v>5566.56166808748</v>
      </c>
      <c r="K28" s="2142" t="n">
        <v>-291.52818245922</v>
      </c>
      <c r="L28" s="2142" t="n">
        <v>-4.97650582180845</v>
      </c>
      <c r="M28" s="2137" t="n">
        <v>-0.028602428729965</v>
      </c>
      <c r="N28" s="2138" t="n">
        <v>-0.0281705663482557</v>
      </c>
      <c r="O28" s="2081" t="n">
        <v>2228.62710965948</v>
      </c>
      <c r="P28" s="2082" t="n">
        <v>2228.4291438075</v>
      </c>
      <c r="Q28" s="2142" t="n">
        <v>-0.19796585198</v>
      </c>
      <c r="R28" s="2142" t="n">
        <v>-0.00888286116239515</v>
      </c>
      <c r="S28" s="2137" t="n">
        <v>-1.94228363256675E-005</v>
      </c>
      <c r="T28" s="2138" t="n">
        <v>-1.91295747836375E-005</v>
      </c>
    </row>
    <row r="29" customFormat="false" ht="15.75" hidden="false" customHeight="true" outlineLevel="0" collapsed="false">
      <c r="A29" s="2077" t="s">
        <v>2016</v>
      </c>
      <c r="B29" s="2083" t="s">
        <v>1137</v>
      </c>
      <c r="C29" s="2141"/>
      <c r="D29" s="2141"/>
      <c r="E29" s="2141"/>
      <c r="F29" s="2141"/>
      <c r="G29" s="2143"/>
      <c r="H29" s="2144"/>
      <c r="I29" s="2081" t="s">
        <v>135</v>
      </c>
      <c r="J29" s="2082" t="s">
        <v>135</v>
      </c>
      <c r="K29" s="2145"/>
      <c r="L29" s="2145"/>
      <c r="M29" s="2146"/>
      <c r="N29" s="2147"/>
      <c r="O29" s="2148"/>
      <c r="P29" s="2106"/>
      <c r="Q29" s="2141"/>
      <c r="R29" s="2141"/>
      <c r="S29" s="2143"/>
      <c r="T29" s="2144"/>
    </row>
    <row r="30" customFormat="false" ht="18.75" hidden="false" customHeight="true" outlineLevel="0" collapsed="false">
      <c r="A30" s="2077" t="s">
        <v>2017</v>
      </c>
      <c r="B30" s="2149" t="s">
        <v>2018</v>
      </c>
      <c r="C30" s="2106"/>
      <c r="D30" s="2106"/>
      <c r="E30" s="2106"/>
      <c r="F30" s="2106"/>
      <c r="G30" s="2150"/>
      <c r="H30" s="2151"/>
      <c r="I30" s="2075" t="s">
        <v>135</v>
      </c>
      <c r="J30" s="2082" t="s">
        <v>353</v>
      </c>
      <c r="K30" s="2080"/>
      <c r="L30" s="2080"/>
      <c r="M30" s="2073"/>
      <c r="N30" s="2074"/>
      <c r="O30" s="2081" t="n">
        <v>44888.5007010322</v>
      </c>
      <c r="P30" s="2082" t="n">
        <v>42309.6616381751</v>
      </c>
      <c r="Q30" s="2080" t="n">
        <v>-2578.8390628571</v>
      </c>
      <c r="R30" s="2080" t="n">
        <v>-5.74498818758229</v>
      </c>
      <c r="S30" s="2073" t="n">
        <v>-0.253015196950085</v>
      </c>
      <c r="T30" s="2074" t="n">
        <v>-0.249194970821909</v>
      </c>
    </row>
    <row r="31" customFormat="false" ht="15.75" hidden="false" customHeight="true" outlineLevel="0" collapsed="false">
      <c r="A31" s="2077" t="s">
        <v>2019</v>
      </c>
      <c r="B31" s="2083" t="s">
        <v>1224</v>
      </c>
      <c r="C31" s="2141"/>
      <c r="D31" s="2141"/>
      <c r="E31" s="2141"/>
      <c r="F31" s="2141"/>
      <c r="G31" s="2134"/>
      <c r="H31" s="2135"/>
      <c r="I31" s="2075" t="s">
        <v>135</v>
      </c>
      <c r="J31" s="2082" t="s">
        <v>135</v>
      </c>
      <c r="K31" s="2145"/>
      <c r="L31" s="2145"/>
      <c r="M31" s="2152"/>
      <c r="N31" s="2153"/>
      <c r="O31" s="2081" t="s">
        <v>135</v>
      </c>
      <c r="P31" s="2082" t="s">
        <v>135</v>
      </c>
      <c r="Q31" s="2145"/>
      <c r="R31" s="2145"/>
      <c r="S31" s="2152"/>
      <c r="T31" s="2153"/>
    </row>
    <row r="32" customFormat="false" ht="15.75" hidden="false" customHeight="true" outlineLevel="0" collapsed="false">
      <c r="A32" s="2077" t="s">
        <v>2020</v>
      </c>
      <c r="B32" s="2083" t="s">
        <v>1243</v>
      </c>
      <c r="C32" s="2141"/>
      <c r="D32" s="2141"/>
      <c r="E32" s="2141"/>
      <c r="F32" s="2141"/>
      <c r="G32" s="2134"/>
      <c r="H32" s="2135"/>
      <c r="I32" s="2075" t="s">
        <v>135</v>
      </c>
      <c r="J32" s="2082" t="s">
        <v>135</v>
      </c>
      <c r="K32" s="2145"/>
      <c r="L32" s="2145"/>
      <c r="M32" s="2152"/>
      <c r="N32" s="2153"/>
      <c r="O32" s="2081" t="s">
        <v>135</v>
      </c>
      <c r="P32" s="2082" t="s">
        <v>135</v>
      </c>
      <c r="Q32" s="2145"/>
      <c r="R32" s="2145"/>
      <c r="S32" s="2152"/>
      <c r="T32" s="2153"/>
    </row>
    <row r="33" customFormat="false" ht="16.5" hidden="false" customHeight="true" outlineLevel="0" collapsed="false">
      <c r="A33" s="2154" t="s">
        <v>2021</v>
      </c>
      <c r="B33" s="2155" t="s">
        <v>655</v>
      </c>
      <c r="C33" s="2156"/>
      <c r="D33" s="2156"/>
      <c r="E33" s="2156"/>
      <c r="F33" s="2156"/>
      <c r="G33" s="2157"/>
      <c r="H33" s="2158"/>
      <c r="I33" s="2094" t="s">
        <v>353</v>
      </c>
      <c r="J33" s="2090" t="s">
        <v>223</v>
      </c>
      <c r="K33" s="2159"/>
      <c r="L33" s="2159"/>
      <c r="M33" s="2160"/>
      <c r="N33" s="2161"/>
      <c r="O33" s="2094" t="s">
        <v>353</v>
      </c>
      <c r="P33" s="2090" t="s">
        <v>223</v>
      </c>
      <c r="Q33" s="2159"/>
      <c r="R33" s="2159"/>
      <c r="S33" s="2160"/>
      <c r="T33" s="2161"/>
    </row>
    <row r="34" customFormat="false" ht="18.75" hidden="false" customHeight="true" outlineLevel="0" collapsed="false">
      <c r="A34" s="2162" t="s">
        <v>2022</v>
      </c>
      <c r="B34" s="2163"/>
      <c r="C34" s="2096" t="n">
        <v>15289.8752430683</v>
      </c>
      <c r="D34" s="2097" t="n">
        <v>15358.6284377952</v>
      </c>
      <c r="E34" s="2164" t="n">
        <v>68.7531947269</v>
      </c>
      <c r="F34" s="2164" t="n">
        <v>0.449664850980807</v>
      </c>
      <c r="G34" s="2165"/>
      <c r="H34" s="2164" t="n">
        <v>0.00664366792044062</v>
      </c>
      <c r="I34" s="2166" t="n">
        <v>1.63931621112</v>
      </c>
      <c r="J34" s="2167" t="n">
        <v>1.63931621112</v>
      </c>
      <c r="K34" s="2168"/>
      <c r="L34" s="2168"/>
      <c r="M34" s="2134"/>
      <c r="N34" s="2168"/>
      <c r="O34" s="2166" t="n">
        <v>764.398076265931</v>
      </c>
      <c r="P34" s="2167" t="n">
        <v>264.998635177921</v>
      </c>
      <c r="Q34" s="2164" t="n">
        <v>-499.39944108801</v>
      </c>
      <c r="R34" s="2164" t="n">
        <v>-65.3323780624313</v>
      </c>
      <c r="S34" s="2165"/>
      <c r="T34" s="2164" t="n">
        <v>-0.0482573073065398</v>
      </c>
      <c r="U34" s="16"/>
    </row>
    <row r="35" customFormat="false" ht="15" hidden="false" customHeight="true" outlineLevel="0" collapsed="false">
      <c r="A35" s="2077" t="s">
        <v>2023</v>
      </c>
      <c r="B35" s="2068" t="s">
        <v>1314</v>
      </c>
      <c r="C35" s="2167" t="n">
        <v>-24055.6234390188</v>
      </c>
      <c r="D35" s="2167" t="n">
        <v>-26780.5018382287</v>
      </c>
      <c r="E35" s="2164" t="n">
        <v>-2724.8783992099</v>
      </c>
      <c r="F35" s="2164" t="n">
        <v>11.3274071076043</v>
      </c>
      <c r="G35" s="2165"/>
      <c r="H35" s="2164" t="n">
        <v>-0.263306851119304</v>
      </c>
      <c r="I35" s="2166" t="n">
        <v>1.63931621112</v>
      </c>
      <c r="J35" s="2167" t="n">
        <v>1.63931621112</v>
      </c>
      <c r="K35" s="2168"/>
      <c r="L35" s="2168"/>
      <c r="M35" s="2134"/>
      <c r="N35" s="2168"/>
      <c r="O35" s="2166" t="n">
        <v>44.662625753</v>
      </c>
      <c r="P35" s="2167" t="n">
        <v>63.1043483314821</v>
      </c>
      <c r="Q35" s="2164" t="n">
        <v>18.4417225784821</v>
      </c>
      <c r="R35" s="2164" t="n">
        <v>41.291174147421</v>
      </c>
      <c r="S35" s="2165"/>
      <c r="T35" s="2164" t="n">
        <v>0.00178203618288577</v>
      </c>
      <c r="U35" s="16"/>
    </row>
    <row r="36" customFormat="false" ht="15.75" hidden="false" customHeight="true" outlineLevel="0" collapsed="false">
      <c r="A36" s="2077" t="s">
        <v>2024</v>
      </c>
      <c r="B36" s="2068" t="s">
        <v>1361</v>
      </c>
      <c r="C36" s="2167" t="n">
        <v>30270.0516157154</v>
      </c>
      <c r="D36" s="2167" t="n">
        <v>28448.0497816203</v>
      </c>
      <c r="E36" s="2164" t="n">
        <v>-1822.0018340951</v>
      </c>
      <c r="F36" s="2164" t="n">
        <v>-6.01915668075432</v>
      </c>
      <c r="G36" s="2165"/>
      <c r="H36" s="2164" t="n">
        <v>-0.176061275177741</v>
      </c>
      <c r="I36" s="2169" t="s">
        <v>135</v>
      </c>
      <c r="J36" s="2170" t="s">
        <v>135</v>
      </c>
      <c r="K36" s="2168"/>
      <c r="L36" s="2168"/>
      <c r="M36" s="2134"/>
      <c r="N36" s="2168"/>
      <c r="O36" s="2166" t="n">
        <v>645.360311301751</v>
      </c>
      <c r="P36" s="2167" t="n">
        <v>201.894286846439</v>
      </c>
      <c r="Q36" s="2164" t="n">
        <v>-443.466024455312</v>
      </c>
      <c r="R36" s="2164" t="n">
        <v>-68.7160360947515</v>
      </c>
      <c r="S36" s="2165"/>
      <c r="T36" s="2164" t="n">
        <v>-0.0428524232536697</v>
      </c>
      <c r="U36" s="16"/>
    </row>
    <row r="37" customFormat="false" ht="15.75" hidden="false" customHeight="true" outlineLevel="0" collapsed="false">
      <c r="A37" s="2077" t="s">
        <v>2025</v>
      </c>
      <c r="B37" s="2068" t="s">
        <v>1389</v>
      </c>
      <c r="C37" s="2167" t="n">
        <v>4343.34706183151</v>
      </c>
      <c r="D37" s="2167" t="n">
        <v>9165.87368834407</v>
      </c>
      <c r="E37" s="2164" t="n">
        <v>4822.52662651256</v>
      </c>
      <c r="F37" s="2164" t="n">
        <v>111.032495397201</v>
      </c>
      <c r="G37" s="2165"/>
      <c r="H37" s="2164" t="n">
        <v>0.466004024559119</v>
      </c>
      <c r="I37" s="2169" t="s">
        <v>135</v>
      </c>
      <c r="J37" s="2170" t="s">
        <v>135</v>
      </c>
      <c r="K37" s="2168"/>
      <c r="L37" s="2168"/>
      <c r="M37" s="2134"/>
      <c r="N37" s="2168"/>
      <c r="O37" s="2169" t="s">
        <v>135</v>
      </c>
      <c r="P37" s="2170" t="s">
        <v>135</v>
      </c>
      <c r="Q37" s="2168"/>
      <c r="R37" s="2168"/>
      <c r="S37" s="2134"/>
      <c r="T37" s="2168"/>
      <c r="U37" s="16"/>
    </row>
    <row r="38" customFormat="false" ht="18.75" hidden="false" customHeight="true" outlineLevel="0" collapsed="false">
      <c r="A38" s="2077" t="s">
        <v>2026</v>
      </c>
      <c r="B38" s="2068" t="s">
        <v>1423</v>
      </c>
      <c r="C38" s="2167" t="n">
        <v>2200.97516701088</v>
      </c>
      <c r="D38" s="2167" t="n">
        <v>2415.26689673747</v>
      </c>
      <c r="E38" s="2164" t="n">
        <v>214.29172972659</v>
      </c>
      <c r="F38" s="2164" t="n">
        <v>9.73621751569411</v>
      </c>
      <c r="G38" s="2165"/>
      <c r="H38" s="2164" t="n">
        <v>0.0207071554428184</v>
      </c>
      <c r="I38" s="2169" t="s">
        <v>980</v>
      </c>
      <c r="J38" s="2170" t="s">
        <v>980</v>
      </c>
      <c r="K38" s="2168"/>
      <c r="L38" s="2168"/>
      <c r="M38" s="2134"/>
      <c r="N38" s="2168"/>
      <c r="O38" s="2169" t="s">
        <v>980</v>
      </c>
      <c r="P38" s="2170" t="s">
        <v>980</v>
      </c>
      <c r="Q38" s="2168"/>
      <c r="R38" s="2168"/>
      <c r="S38" s="2134"/>
      <c r="T38" s="2168"/>
      <c r="U38" s="16"/>
    </row>
    <row r="39" customFormat="false" ht="16.5" hidden="false" customHeight="true" outlineLevel="0" collapsed="false">
      <c r="A39" s="2077" t="s">
        <v>2027</v>
      </c>
      <c r="B39" s="2068" t="s">
        <v>2028</v>
      </c>
      <c r="C39" s="2167" t="n">
        <v>2449.20546566667</v>
      </c>
      <c r="D39" s="2167" t="n">
        <v>2028.02053745946</v>
      </c>
      <c r="E39" s="2164" t="n">
        <v>-421.18492820721</v>
      </c>
      <c r="F39" s="2164" t="n">
        <v>-17.1967984765444</v>
      </c>
      <c r="G39" s="2165"/>
      <c r="H39" s="2164" t="n">
        <v>-0.0406993857844472</v>
      </c>
      <c r="I39" s="2169" t="s">
        <v>244</v>
      </c>
      <c r="J39" s="2170" t="s">
        <v>244</v>
      </c>
      <c r="K39" s="2168"/>
      <c r="L39" s="2168"/>
      <c r="M39" s="2134"/>
      <c r="N39" s="2168"/>
      <c r="O39" s="2169" t="s">
        <v>244</v>
      </c>
      <c r="P39" s="2170" t="s">
        <v>244</v>
      </c>
      <c r="Q39" s="2168"/>
      <c r="R39" s="2168"/>
      <c r="S39" s="2134"/>
      <c r="T39" s="2168"/>
      <c r="U39" s="16"/>
    </row>
    <row r="40" customFormat="false" ht="16.5" hidden="false" customHeight="true" outlineLevel="0" collapsed="false">
      <c r="A40" s="2077" t="s">
        <v>2029</v>
      </c>
      <c r="B40" s="2068" t="s">
        <v>2030</v>
      </c>
      <c r="C40" s="2170" t="s">
        <v>980</v>
      </c>
      <c r="D40" s="2170" t="s">
        <v>980</v>
      </c>
      <c r="E40" s="2168"/>
      <c r="F40" s="2168"/>
      <c r="G40" s="2134"/>
      <c r="H40" s="2168"/>
      <c r="I40" s="2169" t="s">
        <v>244</v>
      </c>
      <c r="J40" s="2170" t="s">
        <v>244</v>
      </c>
      <c r="K40" s="2168"/>
      <c r="L40" s="2168"/>
      <c r="M40" s="2134"/>
      <c r="N40" s="2168"/>
      <c r="O40" s="2169" t="s">
        <v>244</v>
      </c>
      <c r="P40" s="2170" t="s">
        <v>244</v>
      </c>
      <c r="Q40" s="2168"/>
      <c r="R40" s="2168"/>
      <c r="S40" s="2134"/>
      <c r="T40" s="2168"/>
      <c r="U40" s="16"/>
    </row>
    <row r="41" customFormat="false" ht="16.5" hidden="false" customHeight="true" outlineLevel="0" collapsed="false">
      <c r="A41" s="2154" t="s">
        <v>2031</v>
      </c>
      <c r="B41" s="2068" t="s">
        <v>2032</v>
      </c>
      <c r="C41" s="2167" t="n">
        <v>81.9193718626583</v>
      </c>
      <c r="D41" s="2167" t="n">
        <v>81.9193718626583</v>
      </c>
      <c r="E41" s="2168"/>
      <c r="F41" s="2168"/>
      <c r="G41" s="2134"/>
      <c r="H41" s="2168"/>
      <c r="I41" s="2169" t="s">
        <v>1293</v>
      </c>
      <c r="J41" s="2170" t="s">
        <v>1293</v>
      </c>
      <c r="K41" s="2168"/>
      <c r="L41" s="2168"/>
      <c r="M41" s="2134"/>
      <c r="N41" s="2168"/>
      <c r="O41" s="2166" t="n">
        <v>74.3751392111798</v>
      </c>
      <c r="P41" s="2170" t="s">
        <v>960</v>
      </c>
      <c r="Q41" s="2164" t="n">
        <v>-74.3751392111798</v>
      </c>
      <c r="R41" s="2164" t="n">
        <v>-100</v>
      </c>
      <c r="S41" s="2165"/>
      <c r="T41" s="2164" t="n">
        <v>-0.00718692023575585</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33</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5</v>
      </c>
      <c r="B1" s="2043"/>
      <c r="C1" s="2043"/>
      <c r="D1" s="2043"/>
      <c r="E1" s="2043"/>
      <c r="F1" s="2044"/>
      <c r="G1" s="2044"/>
      <c r="H1" s="2044"/>
      <c r="I1" s="2044"/>
      <c r="J1" s="2044"/>
      <c r="K1" s="2045"/>
      <c r="L1" s="2173"/>
      <c r="M1" s="2173"/>
      <c r="N1" s="1705"/>
      <c r="O1" s="1705"/>
      <c r="P1" s="1705"/>
      <c r="Q1" s="1705"/>
      <c r="S1" s="2046" t="s">
        <v>1976</v>
      </c>
      <c r="T1" s="117" t="s">
        <v>86</v>
      </c>
    </row>
    <row r="2" customFormat="false" ht="15.75" hidden="false" customHeight="true" outlineLevel="0" collapsed="false">
      <c r="A2" s="668" t="s">
        <v>126</v>
      </c>
      <c r="B2" s="2046"/>
      <c r="D2" s="2044"/>
      <c r="E2" s="2044"/>
      <c r="F2" s="2044"/>
      <c r="G2" s="2044"/>
      <c r="H2" s="2044"/>
      <c r="I2" s="2044"/>
      <c r="J2" s="2044"/>
      <c r="K2" s="2047"/>
      <c r="L2" s="2173"/>
      <c r="M2" s="2173"/>
      <c r="N2" s="1705"/>
      <c r="O2" s="1705"/>
      <c r="P2" s="1705"/>
      <c r="Q2" s="1705"/>
      <c r="R2" s="1705"/>
      <c r="S2" s="1705"/>
      <c r="T2" s="117" t="s">
        <v>88</v>
      </c>
    </row>
    <row r="3" customFormat="false" ht="15.75" hidden="false" customHeight="true" outlineLevel="0" collapsed="false">
      <c r="A3" s="668"/>
      <c r="B3" s="2044"/>
      <c r="C3" s="2045"/>
      <c r="D3" s="2044"/>
      <c r="E3" s="2044"/>
      <c r="F3" s="2044"/>
      <c r="G3" s="2044"/>
      <c r="H3" s="2044"/>
      <c r="I3" s="2044"/>
      <c r="J3" s="2044"/>
      <c r="K3" s="2047"/>
      <c r="L3" s="2174"/>
      <c r="M3" s="2174"/>
      <c r="N3" s="1705"/>
      <c r="O3" s="1705"/>
      <c r="P3" s="1705"/>
      <c r="Q3" s="1705"/>
      <c r="R3" s="1705"/>
      <c r="S3" s="1705"/>
      <c r="T3" s="117" t="s">
        <v>89</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90</v>
      </c>
      <c r="B5" s="2048"/>
      <c r="C5" s="2049" t="s">
        <v>1977</v>
      </c>
      <c r="D5" s="2049"/>
      <c r="E5" s="2049"/>
      <c r="F5" s="2049"/>
      <c r="G5" s="2049"/>
      <c r="H5" s="2049"/>
      <c r="I5" s="2050" t="s">
        <v>1978</v>
      </c>
      <c r="J5" s="2050"/>
      <c r="K5" s="2050"/>
      <c r="L5" s="2050"/>
      <c r="M5" s="2050"/>
      <c r="N5" s="2050"/>
      <c r="O5" s="2050" t="s">
        <v>1979</v>
      </c>
      <c r="P5" s="2050"/>
      <c r="Q5" s="2050"/>
      <c r="R5" s="2050"/>
      <c r="S5" s="2050"/>
      <c r="T5" s="2050"/>
    </row>
    <row r="6" customFormat="false" ht="80.1" hidden="false" customHeight="true" outlineLevel="0" collapsed="false">
      <c r="A6" s="2048"/>
      <c r="B6" s="2048"/>
      <c r="C6" s="2051" t="s">
        <v>1980</v>
      </c>
      <c r="D6" s="2052" t="s">
        <v>1981</v>
      </c>
      <c r="E6" s="2052" t="s">
        <v>1982</v>
      </c>
      <c r="F6" s="2052" t="s">
        <v>1983</v>
      </c>
      <c r="G6" s="2053" t="s">
        <v>1984</v>
      </c>
      <c r="H6" s="2054" t="s">
        <v>1985</v>
      </c>
      <c r="I6" s="2052" t="s">
        <v>1980</v>
      </c>
      <c r="J6" s="2052" t="s">
        <v>1981</v>
      </c>
      <c r="K6" s="2052" t="s">
        <v>1982</v>
      </c>
      <c r="L6" s="2052" t="s">
        <v>1983</v>
      </c>
      <c r="M6" s="2053" t="s">
        <v>1984</v>
      </c>
      <c r="N6" s="2054" t="s">
        <v>1985</v>
      </c>
      <c r="O6" s="2055" t="s">
        <v>1980</v>
      </c>
      <c r="P6" s="2052" t="s">
        <v>1981</v>
      </c>
      <c r="Q6" s="2051" t="s">
        <v>1982</v>
      </c>
      <c r="R6" s="2052" t="s">
        <v>1983</v>
      </c>
      <c r="S6" s="2053" t="s">
        <v>1984</v>
      </c>
      <c r="T6" s="2054" t="s">
        <v>1985</v>
      </c>
    </row>
    <row r="7" customFormat="false" ht="18" hidden="false" customHeight="true" outlineLevel="0" collapsed="false">
      <c r="A7" s="2048"/>
      <c r="B7" s="2048"/>
      <c r="C7" s="2056" t="s">
        <v>1986</v>
      </c>
      <c r="D7" s="2056"/>
      <c r="E7" s="2056"/>
      <c r="F7" s="2057" t="s">
        <v>402</v>
      </c>
      <c r="G7" s="2057"/>
      <c r="H7" s="2057"/>
      <c r="I7" s="2176" t="s">
        <v>1986</v>
      </c>
      <c r="J7" s="2176"/>
      <c r="K7" s="2176"/>
      <c r="L7" s="2057" t="s">
        <v>402</v>
      </c>
      <c r="M7" s="2057"/>
      <c r="N7" s="2057"/>
      <c r="O7" s="2176" t="s">
        <v>1986</v>
      </c>
      <c r="P7" s="2176"/>
      <c r="Q7" s="2176"/>
      <c r="R7" s="2057" t="s">
        <v>402</v>
      </c>
      <c r="S7" s="2057"/>
      <c r="T7" s="2057"/>
    </row>
    <row r="8" customFormat="false" ht="16.5" hidden="false" customHeight="true" outlineLevel="0" collapsed="false">
      <c r="A8" s="2067" t="s">
        <v>1826</v>
      </c>
      <c r="B8" s="2095"/>
      <c r="C8" s="2069" t="s">
        <v>135</v>
      </c>
      <c r="D8" s="2070" t="s">
        <v>135</v>
      </c>
      <c r="E8" s="2072"/>
      <c r="F8" s="2072"/>
      <c r="G8" s="2073"/>
      <c r="H8" s="2074"/>
      <c r="I8" s="2079" t="n">
        <v>16836.5723593816</v>
      </c>
      <c r="J8" s="2076" t="n">
        <v>16836.5723593816</v>
      </c>
      <c r="K8" s="2072"/>
      <c r="L8" s="2072"/>
      <c r="M8" s="2073"/>
      <c r="N8" s="2074"/>
      <c r="O8" s="2075" t="n">
        <v>2638.40846230623</v>
      </c>
      <c r="P8" s="2076" t="n">
        <v>2638.40846230623</v>
      </c>
      <c r="Q8" s="2072"/>
      <c r="R8" s="2177"/>
      <c r="S8" s="2178"/>
      <c r="T8" s="2074"/>
    </row>
    <row r="9" customFormat="false" ht="15.75" hidden="false" customHeight="true" outlineLevel="0" collapsed="false">
      <c r="A9" s="2077" t="s">
        <v>2034</v>
      </c>
      <c r="B9" s="2068" t="s">
        <v>2035</v>
      </c>
      <c r="C9" s="2079" t="s">
        <v>135</v>
      </c>
      <c r="D9" s="2076" t="s">
        <v>135</v>
      </c>
      <c r="E9" s="2072"/>
      <c r="F9" s="2072"/>
      <c r="G9" s="2073"/>
      <c r="H9" s="2074"/>
      <c r="I9" s="2079" t="n">
        <v>16149</v>
      </c>
      <c r="J9" s="2076" t="n">
        <v>16149</v>
      </c>
      <c r="K9" s="2072"/>
      <c r="L9" s="2072"/>
      <c r="M9" s="2073"/>
      <c r="N9" s="2074"/>
      <c r="O9" s="2179"/>
      <c r="P9" s="2140"/>
      <c r="Q9" s="2107"/>
      <c r="R9" s="2180"/>
      <c r="S9" s="2181"/>
      <c r="T9" s="2151"/>
    </row>
    <row r="10" customFormat="false" ht="15.75" hidden="false" customHeight="true" outlineLevel="0" collapsed="false">
      <c r="A10" s="2077" t="s">
        <v>2036</v>
      </c>
      <c r="B10" s="2083" t="s">
        <v>2037</v>
      </c>
      <c r="C10" s="2182"/>
      <c r="D10" s="2141"/>
      <c r="E10" s="2133"/>
      <c r="F10" s="2141"/>
      <c r="G10" s="2143"/>
      <c r="H10" s="2144"/>
      <c r="I10" s="2183" t="n">
        <v>130.795558381566</v>
      </c>
      <c r="J10" s="2082" t="n">
        <v>130.795558381566</v>
      </c>
      <c r="K10" s="2072"/>
      <c r="L10" s="2145"/>
      <c r="M10" s="2146"/>
      <c r="N10" s="2147"/>
      <c r="O10" s="2184" t="n">
        <v>2323.61189430623</v>
      </c>
      <c r="P10" s="2082" t="n">
        <v>2323.61189430623</v>
      </c>
      <c r="Q10" s="2072"/>
      <c r="R10" s="2185"/>
      <c r="S10" s="2186"/>
      <c r="T10" s="2104"/>
    </row>
    <row r="11" customFormat="false" ht="15.75" hidden="false" customHeight="true" outlineLevel="0" collapsed="false">
      <c r="A11" s="2077" t="s">
        <v>2038</v>
      </c>
      <c r="B11" s="2083" t="s">
        <v>1691</v>
      </c>
      <c r="C11" s="2084" t="s">
        <v>135</v>
      </c>
      <c r="D11" s="2082" t="s">
        <v>135</v>
      </c>
      <c r="E11" s="2072"/>
      <c r="F11" s="2072"/>
      <c r="G11" s="2073"/>
      <c r="H11" s="2074"/>
      <c r="I11" s="2084" t="s">
        <v>135</v>
      </c>
      <c r="J11" s="2082" t="s">
        <v>135</v>
      </c>
      <c r="K11" s="2072"/>
      <c r="L11" s="2072"/>
      <c r="M11" s="2073"/>
      <c r="N11" s="2074"/>
      <c r="O11" s="2081" t="s">
        <v>135</v>
      </c>
      <c r="P11" s="2082" t="s">
        <v>135</v>
      </c>
      <c r="Q11" s="2072"/>
      <c r="R11" s="2187"/>
      <c r="S11" s="2188"/>
      <c r="T11" s="2104"/>
    </row>
    <row r="12" customFormat="false" ht="16.5" hidden="false" customHeight="true" outlineLevel="0" collapsed="false">
      <c r="A12" s="2154" t="s">
        <v>2039</v>
      </c>
      <c r="B12" s="2155" t="s">
        <v>655</v>
      </c>
      <c r="C12" s="2089" t="s">
        <v>135</v>
      </c>
      <c r="D12" s="2090" t="s">
        <v>135</v>
      </c>
      <c r="E12" s="2091"/>
      <c r="F12" s="2091"/>
      <c r="G12" s="2092"/>
      <c r="H12" s="2093"/>
      <c r="I12" s="2089" t="n">
        <v>556.776801</v>
      </c>
      <c r="J12" s="2090" t="n">
        <v>556.776801</v>
      </c>
      <c r="K12" s="2091"/>
      <c r="L12" s="2091"/>
      <c r="M12" s="2092"/>
      <c r="N12" s="2093"/>
      <c r="O12" s="2094" t="n">
        <v>314.796568</v>
      </c>
      <c r="P12" s="2090" t="n">
        <v>314.796568</v>
      </c>
      <c r="Q12" s="2091"/>
      <c r="R12" s="2189"/>
      <c r="S12" s="2190"/>
      <c r="T12" s="2093"/>
    </row>
    <row r="13" customFormat="false" ht="15.75" hidden="false" customHeight="true" outlineLevel="0" collapsed="false">
      <c r="A13" s="2191" t="s">
        <v>2040</v>
      </c>
      <c r="B13" s="2192"/>
      <c r="C13" s="2193" t="s">
        <v>223</v>
      </c>
      <c r="D13" s="2076" t="s">
        <v>223</v>
      </c>
      <c r="E13" s="2072"/>
      <c r="F13" s="2072"/>
      <c r="G13" s="2073"/>
      <c r="H13" s="2074"/>
      <c r="I13" s="2079" t="s">
        <v>223</v>
      </c>
      <c r="J13" s="2076" t="s">
        <v>223</v>
      </c>
      <c r="K13" s="2072"/>
      <c r="L13" s="2072"/>
      <c r="M13" s="2073"/>
      <c r="N13" s="2074"/>
      <c r="O13" s="2075" t="s">
        <v>223</v>
      </c>
      <c r="P13" s="2076" t="s">
        <v>223</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41</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53</v>
      </c>
      <c r="B16" s="2208"/>
      <c r="C16" s="2209" t="n">
        <v>29684.2106609122</v>
      </c>
      <c r="D16" s="2210" t="n">
        <v>29684.2105832122</v>
      </c>
      <c r="E16" s="2211" t="n">
        <v>-7.77E-005</v>
      </c>
      <c r="F16" s="2211"/>
      <c r="G16" s="2212"/>
      <c r="H16" s="2213"/>
      <c r="I16" s="2209" t="n">
        <v>17.7345531676199</v>
      </c>
      <c r="J16" s="2210" t="n">
        <v>17.7345725302477</v>
      </c>
      <c r="K16" s="2211" t="n">
        <v>1.93626278E-005</v>
      </c>
      <c r="L16" s="2211" t="n">
        <v>0.000109180240578843</v>
      </c>
      <c r="M16" s="2212"/>
      <c r="N16" s="2213"/>
      <c r="O16" s="2214" t="n">
        <v>274.648821662028</v>
      </c>
      <c r="P16" s="2210" t="n">
        <v>274.648798575462</v>
      </c>
      <c r="Q16" s="2211" t="n">
        <v>-2.3086566E-005</v>
      </c>
      <c r="R16" s="2215"/>
      <c r="S16" s="2216"/>
      <c r="T16" s="2217"/>
    </row>
    <row r="17" customFormat="false" ht="15.75" hidden="false" customHeight="true" outlineLevel="0" collapsed="false">
      <c r="A17" s="2218" t="s">
        <v>156</v>
      </c>
      <c r="B17" s="2219"/>
      <c r="C17" s="2220" t="s">
        <v>135</v>
      </c>
      <c r="D17" s="2221" t="s">
        <v>135</v>
      </c>
      <c r="E17" s="2211"/>
      <c r="F17" s="2222"/>
      <c r="G17" s="2223"/>
      <c r="H17" s="2217"/>
      <c r="I17" s="2209" t="s">
        <v>135</v>
      </c>
      <c r="J17" s="2210" t="s">
        <v>135</v>
      </c>
      <c r="K17" s="2222"/>
      <c r="L17" s="2222"/>
      <c r="M17" s="2223"/>
      <c r="N17" s="2217"/>
      <c r="O17" s="2224" t="s">
        <v>135</v>
      </c>
      <c r="P17" s="2221" t="s">
        <v>135</v>
      </c>
      <c r="Q17" s="2211"/>
      <c r="R17" s="2225"/>
      <c r="S17" s="2226"/>
      <c r="T17" s="2227"/>
    </row>
    <row r="18" customFormat="false" ht="18" hidden="false" customHeight="true" outlineLevel="0" collapsed="false">
      <c r="A18" s="2228" t="s">
        <v>2042</v>
      </c>
      <c r="B18" s="2229"/>
      <c r="C18" s="2230" t="n">
        <v>50077.0563378974</v>
      </c>
      <c r="D18" s="2231" t="n">
        <v>50119.9198355576</v>
      </c>
      <c r="E18" s="2232" t="n">
        <v>42.8634976602</v>
      </c>
      <c r="F18" s="2233" t="n">
        <v>0.0855950824484113</v>
      </c>
      <c r="G18" s="2234" t="n">
        <v>0.00420542578971551</v>
      </c>
      <c r="H18" s="2235" t="n">
        <v>0.00414192890227302</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90</v>
      </c>
      <c r="B20" s="2248"/>
      <c r="C20" s="2049" t="s">
        <v>856</v>
      </c>
      <c r="D20" s="2049"/>
      <c r="E20" s="2049"/>
      <c r="F20" s="2049"/>
      <c r="G20" s="2049"/>
      <c r="H20" s="2049"/>
      <c r="I20" s="2050" t="s">
        <v>859</v>
      </c>
      <c r="J20" s="2050"/>
      <c r="K20" s="2050"/>
      <c r="L20" s="2050"/>
      <c r="M20" s="2050"/>
      <c r="N20" s="2050"/>
      <c r="O20" s="2249" t="s">
        <v>2043</v>
      </c>
      <c r="P20" s="2249"/>
      <c r="Q20" s="2249"/>
      <c r="R20" s="2249"/>
      <c r="S20" s="2249"/>
      <c r="T20" s="2249"/>
    </row>
    <row r="21" customFormat="false" ht="80.1" hidden="false" customHeight="true" outlineLevel="0" collapsed="false">
      <c r="A21" s="2248"/>
      <c r="B21" s="2248"/>
      <c r="C21" s="2052" t="s">
        <v>1980</v>
      </c>
      <c r="D21" s="2052" t="s">
        <v>1981</v>
      </c>
      <c r="E21" s="2052" t="s">
        <v>1982</v>
      </c>
      <c r="F21" s="2052" t="s">
        <v>1983</v>
      </c>
      <c r="G21" s="2053" t="s">
        <v>1984</v>
      </c>
      <c r="H21" s="2054" t="s">
        <v>1985</v>
      </c>
      <c r="I21" s="2052" t="s">
        <v>1980</v>
      </c>
      <c r="J21" s="2052" t="s">
        <v>1981</v>
      </c>
      <c r="K21" s="2052" t="s">
        <v>1982</v>
      </c>
      <c r="L21" s="2052" t="s">
        <v>1983</v>
      </c>
      <c r="M21" s="2053" t="s">
        <v>1984</v>
      </c>
      <c r="N21" s="2054" t="s">
        <v>1985</v>
      </c>
      <c r="O21" s="2052" t="s">
        <v>1980</v>
      </c>
      <c r="P21" s="2052" t="s">
        <v>1981</v>
      </c>
      <c r="Q21" s="2051" t="s">
        <v>1982</v>
      </c>
      <c r="R21" s="2052" t="s">
        <v>1983</v>
      </c>
      <c r="S21" s="2053" t="s">
        <v>1984</v>
      </c>
      <c r="T21" s="2054" t="s">
        <v>1985</v>
      </c>
    </row>
    <row r="22" customFormat="false" ht="15" hidden="false" customHeight="true" outlineLevel="0" collapsed="false">
      <c r="A22" s="2250"/>
      <c r="B22" s="2250"/>
      <c r="C22" s="2056" t="s">
        <v>1986</v>
      </c>
      <c r="D22" s="2056"/>
      <c r="E22" s="2056"/>
      <c r="F22" s="2057" t="s">
        <v>402</v>
      </c>
      <c r="G22" s="2057"/>
      <c r="H22" s="2057"/>
      <c r="I22" s="2176" t="s">
        <v>2044</v>
      </c>
      <c r="J22" s="2176"/>
      <c r="K22" s="2176"/>
      <c r="L22" s="2057" t="s">
        <v>402</v>
      </c>
      <c r="M22" s="2057"/>
      <c r="N22" s="2057"/>
      <c r="O22" s="2176" t="s">
        <v>1986</v>
      </c>
      <c r="P22" s="2176"/>
      <c r="Q22" s="2176"/>
      <c r="R22" s="2057" t="s">
        <v>402</v>
      </c>
      <c r="S22" s="2057"/>
      <c r="T22" s="2057"/>
    </row>
    <row r="23" customFormat="false" ht="15" hidden="false" customHeight="true" outlineLevel="0" collapsed="false">
      <c r="A23" s="2251" t="s">
        <v>2045</v>
      </c>
      <c r="B23" s="2252"/>
      <c r="C23" s="2253" t="n">
        <v>9246.94855345285</v>
      </c>
      <c r="D23" s="2254" t="n">
        <v>9490.45961595285</v>
      </c>
      <c r="E23" s="2255" t="n">
        <v>243.5110625</v>
      </c>
      <c r="F23" s="2255" t="n">
        <v>2.63342075596466</v>
      </c>
      <c r="G23" s="2256" t="n">
        <v>0.0238913704718363</v>
      </c>
      <c r="H23" s="2257" t="n">
        <v>0.023530639421628</v>
      </c>
      <c r="I23" s="2254" t="n">
        <v>822.3389531312</v>
      </c>
      <c r="J23" s="2254" t="n">
        <v>822.3389531312</v>
      </c>
      <c r="K23" s="2255"/>
      <c r="L23" s="2255"/>
      <c r="M23" s="2256"/>
      <c r="N23" s="2257"/>
      <c r="O23" s="2254" t="n">
        <v>3658.00719953291</v>
      </c>
      <c r="P23" s="2254" t="n">
        <v>3400.14113703291</v>
      </c>
      <c r="Q23" s="2255" t="n">
        <v>-257.8660625</v>
      </c>
      <c r="R23" s="2258" t="n">
        <v>-7.04935907542575</v>
      </c>
      <c r="S23" s="2259" t="n">
        <v>-0.0252997690045445</v>
      </c>
      <c r="T23" s="2257" t="n">
        <v>-0.0249177728250539</v>
      </c>
    </row>
    <row r="24" customFormat="false" ht="15" hidden="false" customHeight="true" outlineLevel="0" collapsed="false">
      <c r="A24" s="2260" t="s">
        <v>2046</v>
      </c>
      <c r="B24" s="2068" t="s">
        <v>740</v>
      </c>
      <c r="C24" s="2261"/>
      <c r="D24" s="2262"/>
      <c r="E24" s="2262"/>
      <c r="F24" s="2262"/>
      <c r="G24" s="2263"/>
      <c r="H24" s="2264"/>
      <c r="I24" s="2079" t="n">
        <v>445.72</v>
      </c>
      <c r="J24" s="2076" t="n">
        <v>445.72</v>
      </c>
      <c r="K24" s="2072"/>
      <c r="L24" s="2265"/>
      <c r="M24" s="2266"/>
      <c r="N24" s="2267"/>
      <c r="O24" s="2140"/>
      <c r="P24" s="2140"/>
      <c r="Q24" s="2140"/>
      <c r="R24" s="2140"/>
      <c r="S24" s="2150"/>
      <c r="T24" s="2151"/>
    </row>
    <row r="25" customFormat="false" ht="16.5" hidden="false" customHeight="true" outlineLevel="0" collapsed="false">
      <c r="A25" s="2268" t="s">
        <v>2047</v>
      </c>
      <c r="B25" s="2085" t="s">
        <v>2048</v>
      </c>
      <c r="C25" s="2269" t="n">
        <v>511.05</v>
      </c>
      <c r="D25" s="2082" t="n">
        <v>511.05</v>
      </c>
      <c r="E25" s="2080"/>
      <c r="F25" s="2080"/>
      <c r="G25" s="2103"/>
      <c r="H25" s="2104"/>
      <c r="I25" s="2084" t="s">
        <v>637</v>
      </c>
      <c r="J25" s="2082" t="s">
        <v>353</v>
      </c>
      <c r="K25" s="2080"/>
      <c r="L25" s="2080"/>
      <c r="M25" s="2103"/>
      <c r="N25" s="2104"/>
      <c r="O25" s="2084" t="n">
        <v>239</v>
      </c>
      <c r="P25" s="2082" t="n">
        <v>239</v>
      </c>
      <c r="Q25" s="2080"/>
      <c r="R25" s="2270"/>
      <c r="S25" s="2271"/>
      <c r="T25" s="2104"/>
    </row>
    <row r="26" customFormat="false" ht="16.5" hidden="false" customHeight="true" outlineLevel="0" collapsed="false">
      <c r="A26" s="2268" t="s">
        <v>2049</v>
      </c>
      <c r="B26" s="2085" t="s">
        <v>2050</v>
      </c>
      <c r="C26" s="2269" t="n">
        <v>8716.26165345285</v>
      </c>
      <c r="D26" s="2082" t="n">
        <v>8719.35175345285</v>
      </c>
      <c r="E26" s="2080" t="n">
        <v>3.0901</v>
      </c>
      <c r="F26" s="2080" t="n">
        <v>0.0354521252672048</v>
      </c>
      <c r="G26" s="2103" t="n">
        <v>0.000303176057535461</v>
      </c>
      <c r="H26" s="2104" t="n">
        <v>0.000298598462551461</v>
      </c>
      <c r="I26" s="2084" t="n">
        <v>374.4003731312</v>
      </c>
      <c r="J26" s="2082" t="n">
        <v>376.6189531312</v>
      </c>
      <c r="K26" s="2080" t="n">
        <v>2.21858</v>
      </c>
      <c r="L26" s="2080" t="n">
        <v>0.592568853883734</v>
      </c>
      <c r="M26" s="2103" t="n">
        <v>0.000217669440382843</v>
      </c>
      <c r="N26" s="2104" t="n">
        <v>0.000214382892801987</v>
      </c>
      <c r="O26" s="2084" t="n">
        <v>2533.98123703291</v>
      </c>
      <c r="P26" s="2082" t="n">
        <v>2533.98123703291</v>
      </c>
      <c r="Q26" s="2080"/>
      <c r="R26" s="2270"/>
      <c r="S26" s="2271"/>
      <c r="T26" s="2104"/>
    </row>
    <row r="27" customFormat="false" ht="15.75" hidden="false" customHeight="true" outlineLevel="0" collapsed="false">
      <c r="A27" s="2272" t="s">
        <v>2011</v>
      </c>
      <c r="B27" s="2273" t="s">
        <v>911</v>
      </c>
      <c r="C27" s="2274" t="n">
        <v>19.6369</v>
      </c>
      <c r="D27" s="2275" t="n">
        <v>260.0578625</v>
      </c>
      <c r="E27" s="2276" t="n">
        <v>240.4209625</v>
      </c>
      <c r="F27" s="2276" t="n">
        <v>1224.33257031405</v>
      </c>
      <c r="G27" s="2277" t="n">
        <v>0.0235881944143008</v>
      </c>
      <c r="H27" s="2278" t="n">
        <v>0.0232320409590766</v>
      </c>
      <c r="I27" s="2279" t="n">
        <v>2.21858</v>
      </c>
      <c r="J27" s="2279" t="s">
        <v>110</v>
      </c>
      <c r="K27" s="2276" t="n">
        <v>-2.21858</v>
      </c>
      <c r="L27" s="2276" t="n">
        <v>-100</v>
      </c>
      <c r="M27" s="2277" t="n">
        <v>-0.000217669440382843</v>
      </c>
      <c r="N27" s="2278" t="n">
        <v>-0.000214382892801987</v>
      </c>
      <c r="O27" s="2279" t="n">
        <v>290.5612625</v>
      </c>
      <c r="P27" s="2279" t="s">
        <v>109</v>
      </c>
      <c r="Q27" s="2280" t="n">
        <v>-290.5612625</v>
      </c>
      <c r="R27" s="2281" t="n">
        <v>-100</v>
      </c>
      <c r="S27" s="2282" t="n">
        <v>-0.0285075622268782</v>
      </c>
      <c r="T27" s="2093" t="n">
        <v>-0.0280771322156278</v>
      </c>
    </row>
    <row r="28" customFormat="false" ht="28.5" hidden="false" customHeight="true" outlineLevel="0" collapsed="false">
      <c r="A28" s="2283" t="s">
        <v>2051</v>
      </c>
      <c r="B28" s="2283"/>
      <c r="C28" s="2284" t="n">
        <v>73420.0878919113</v>
      </c>
      <c r="D28" s="2285" t="n">
        <v>16824.6185630097</v>
      </c>
      <c r="E28" s="2232" t="n">
        <v>-56595.4693289016</v>
      </c>
      <c r="F28" s="2232" t="n">
        <v>-77.0844478042864</v>
      </c>
      <c r="G28" s="2286" t="n">
        <v>-5.55269773324666</v>
      </c>
      <c r="H28" s="2287" t="n">
        <v>-5.46885865473233</v>
      </c>
      <c r="I28" s="2285" t="n">
        <v>726.4448008</v>
      </c>
      <c r="J28" s="2285" t="n">
        <v>1097.2177480713</v>
      </c>
      <c r="K28" s="2232" t="n">
        <v>370.7729472713</v>
      </c>
      <c r="L28" s="2232" t="n">
        <v>51.0393834277552</v>
      </c>
      <c r="M28" s="2286" t="n">
        <v>0.036377295360835</v>
      </c>
      <c r="N28" s="2287" t="n">
        <v>0.0358280418144669</v>
      </c>
      <c r="O28" s="2285" t="n">
        <v>87668.977783087</v>
      </c>
      <c r="P28" s="2285" t="n">
        <v>5903.60263868588</v>
      </c>
      <c r="Q28" s="2288" t="n">
        <v>-81765.3751444011</v>
      </c>
      <c r="R28" s="2289" t="n">
        <v>-93.2660300279847</v>
      </c>
      <c r="S28" s="2290" t="n">
        <v>-8.02216888747533</v>
      </c>
      <c r="T28" s="2235" t="n">
        <v>-7.90104375523822</v>
      </c>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80</v>
      </c>
      <c r="F30" s="2297"/>
      <c r="G30" s="2298" t="s">
        <v>1981</v>
      </c>
      <c r="H30" s="2298"/>
      <c r="I30" s="2299" t="s">
        <v>1982</v>
      </c>
      <c r="J30" s="2300" t="s">
        <v>2052</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86</v>
      </c>
      <c r="F31" s="2307"/>
      <c r="G31" s="2307"/>
      <c r="H31" s="2307"/>
      <c r="I31" s="2307"/>
      <c r="J31" s="2308" t="s">
        <v>402</v>
      </c>
      <c r="K31" s="2309"/>
      <c r="L31" s="2309"/>
      <c r="M31" s="2247"/>
      <c r="N31" s="2247"/>
      <c r="O31" s="2247"/>
      <c r="P31" s="2247"/>
      <c r="Q31" s="2247"/>
      <c r="R31" s="2247"/>
      <c r="S31" s="2247"/>
      <c r="T31" s="2310"/>
    </row>
    <row r="32" customFormat="false" ht="18" hidden="false" customHeight="true" outlineLevel="0" collapsed="false">
      <c r="A32" s="2291"/>
      <c r="B32" s="2311" t="s">
        <v>2053</v>
      </c>
      <c r="C32" s="2312"/>
      <c r="D32" s="2313"/>
      <c r="E32" s="2075" t="n">
        <v>1037274.35096824</v>
      </c>
      <c r="F32" s="2075"/>
      <c r="G32" s="2079" t="n">
        <v>1034868.0209522</v>
      </c>
      <c r="H32" s="2079"/>
      <c r="I32" s="2314" t="n">
        <v>-2406.33001604</v>
      </c>
      <c r="J32" s="2315" t="n">
        <v>-0.231985878546937</v>
      </c>
      <c r="K32" s="2309"/>
      <c r="L32" s="2309"/>
      <c r="M32" s="2247"/>
      <c r="N32" s="2247"/>
      <c r="O32" s="2247"/>
      <c r="P32" s="2247"/>
      <c r="Q32" s="2247"/>
      <c r="R32" s="2247"/>
      <c r="S32" s="2247"/>
      <c r="T32" s="2310"/>
    </row>
    <row r="33" customFormat="false" ht="18.75" hidden="false" customHeight="true" outlineLevel="0" collapsed="false">
      <c r="A33" s="2316"/>
      <c r="B33" s="2317" t="s">
        <v>2054</v>
      </c>
      <c r="C33" s="2318"/>
      <c r="D33" s="2319"/>
      <c r="E33" s="2320" t="n">
        <v>1021218.43833269</v>
      </c>
      <c r="F33" s="2320"/>
      <c r="G33" s="2089" t="n">
        <v>1019242.75456302</v>
      </c>
      <c r="H33" s="2089"/>
      <c r="I33" s="2321" t="n">
        <v>-1975.68376967</v>
      </c>
      <c r="J33" s="2322" t="n">
        <v>-0.193463386041115</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55</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56</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57</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58</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59</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60</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61</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063</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c r="B8" s="1245" t="s">
        <v>2073</v>
      </c>
      <c r="C8" s="1245" t="s">
        <v>2074</v>
      </c>
      <c r="D8" s="2345"/>
      <c r="E8" s="2345"/>
      <c r="F8" s="2345"/>
      <c r="G8" s="2346"/>
      <c r="H8" s="2347"/>
    </row>
    <row r="9" customFormat="false" ht="12.75" hidden="false" customHeight="true" outlineLevel="0" collapsed="false">
      <c r="A9" s="2344"/>
      <c r="B9" s="1245" t="s">
        <v>2073</v>
      </c>
      <c r="C9" s="1245" t="s">
        <v>2074</v>
      </c>
      <c r="D9" s="2345"/>
      <c r="E9" s="2345"/>
      <c r="F9" s="2345"/>
      <c r="G9" s="2346"/>
      <c r="H9" s="2347"/>
    </row>
    <row r="10" customFormat="false" ht="12.75" hidden="false" customHeight="true" outlineLevel="0" collapsed="false">
      <c r="A10" s="2344"/>
      <c r="B10" s="1245" t="s">
        <v>2073</v>
      </c>
      <c r="C10" s="1245" t="s">
        <v>2075</v>
      </c>
      <c r="D10" s="2345"/>
      <c r="E10" s="2345"/>
      <c r="F10" s="2345"/>
      <c r="G10" s="2346"/>
      <c r="H10" s="2347"/>
    </row>
    <row r="11" customFormat="false" ht="12.75" hidden="false" customHeight="true" outlineLevel="0" collapsed="false">
      <c r="A11" s="2344"/>
      <c r="B11" s="1245" t="s">
        <v>2073</v>
      </c>
      <c r="C11" s="1245" t="s">
        <v>2076</v>
      </c>
      <c r="D11" s="2345"/>
      <c r="E11" s="2345"/>
      <c r="F11" s="2345"/>
      <c r="G11" s="2346"/>
      <c r="H11" s="2347"/>
    </row>
    <row r="12" customFormat="false" ht="12.75" hidden="false" customHeight="true" outlineLevel="0" collapsed="false">
      <c r="A12" s="2344"/>
      <c r="B12" s="1245" t="s">
        <v>2073</v>
      </c>
      <c r="C12" s="1245" t="s">
        <v>856</v>
      </c>
      <c r="D12" s="2345"/>
      <c r="E12" s="2345"/>
      <c r="F12" s="2345"/>
      <c r="G12" s="2346"/>
      <c r="H12" s="2347"/>
    </row>
    <row r="13" customFormat="false" ht="12.75" hidden="false" customHeight="true" outlineLevel="0" collapsed="false">
      <c r="A13" s="2344"/>
      <c r="B13" s="1245" t="s">
        <v>2073</v>
      </c>
      <c r="C13" s="1245" t="s">
        <v>856</v>
      </c>
      <c r="D13" s="2345"/>
      <c r="E13" s="2345"/>
      <c r="F13" s="2345"/>
      <c r="G13" s="2346"/>
      <c r="H13" s="2347"/>
    </row>
    <row r="14" customFormat="false" ht="12.75" hidden="false" customHeight="true" outlineLevel="0" collapsed="false">
      <c r="A14" s="2344"/>
      <c r="B14" s="1245" t="s">
        <v>2073</v>
      </c>
      <c r="C14" s="1245" t="s">
        <v>763</v>
      </c>
      <c r="D14" s="2345"/>
      <c r="E14" s="2345"/>
      <c r="F14" s="2345"/>
      <c r="G14" s="2346"/>
      <c r="H14" s="2347"/>
    </row>
    <row r="15" customFormat="false" ht="12.75" hidden="false" customHeight="true" outlineLevel="0" collapsed="false">
      <c r="A15" s="2344"/>
      <c r="B15" s="1245" t="s">
        <v>2073</v>
      </c>
      <c r="C15" s="1245" t="s">
        <v>858</v>
      </c>
      <c r="D15" s="2345"/>
      <c r="E15" s="2345"/>
      <c r="F15" s="2345"/>
      <c r="G15" s="2346"/>
      <c r="H15" s="2347"/>
    </row>
    <row r="16" customFormat="false" ht="12.75" hidden="false" customHeight="true" outlineLevel="0" collapsed="false">
      <c r="A16" s="2344"/>
      <c r="B16" s="1245" t="s">
        <v>2073</v>
      </c>
      <c r="C16" s="1245" t="s">
        <v>859</v>
      </c>
      <c r="D16" s="2345"/>
      <c r="E16" s="2345"/>
      <c r="F16" s="2345"/>
      <c r="G16" s="2346"/>
      <c r="H16" s="2347"/>
      <c r="I16" s="64"/>
    </row>
    <row r="17" customFormat="false" ht="12.75" hidden="false" customHeight="true" outlineLevel="0" collapsed="false">
      <c r="A17" s="2344"/>
      <c r="B17" s="1245" t="s">
        <v>2073</v>
      </c>
      <c r="C17" s="1245" t="s">
        <v>860</v>
      </c>
      <c r="D17" s="2345"/>
      <c r="E17" s="2345"/>
      <c r="F17" s="2345"/>
      <c r="G17" s="2346"/>
      <c r="H17" s="2347"/>
    </row>
    <row r="18" customFormat="false" ht="12.75" hidden="false" customHeight="true" outlineLevel="0" collapsed="false">
      <c r="A18" s="2344"/>
      <c r="B18" s="1245" t="s">
        <v>2073</v>
      </c>
      <c r="C18" s="1245" t="s">
        <v>867</v>
      </c>
      <c r="D18" s="2345"/>
      <c r="E18" s="2345"/>
      <c r="F18" s="2345"/>
      <c r="G18" s="2346"/>
      <c r="H18" s="2347"/>
    </row>
    <row r="19" customFormat="false" ht="12.75" hidden="false" customHeight="true" outlineLevel="0" collapsed="false">
      <c r="A19" s="2344"/>
      <c r="B19" s="1245" t="s">
        <v>2073</v>
      </c>
      <c r="C19" s="1245" t="s">
        <v>868</v>
      </c>
      <c r="D19" s="2345"/>
      <c r="E19" s="2345"/>
      <c r="F19" s="2345"/>
      <c r="G19" s="2346"/>
      <c r="H19" s="2347"/>
    </row>
    <row r="20" customFormat="false" ht="12.75" hidden="false" customHeight="true" outlineLevel="0" collapsed="false">
      <c r="A20" s="2344"/>
      <c r="B20" s="1245" t="s">
        <v>2073</v>
      </c>
      <c r="C20" s="1245" t="s">
        <v>868</v>
      </c>
      <c r="D20" s="2345"/>
      <c r="E20" s="2345"/>
      <c r="F20" s="2345"/>
      <c r="G20" s="2346"/>
      <c r="H20" s="2347"/>
    </row>
    <row r="21" customFormat="false" ht="12.75" hidden="false" customHeight="true" outlineLevel="0" collapsed="false">
      <c r="A21" s="2344" t="s">
        <v>2077</v>
      </c>
      <c r="B21" s="1245" t="s">
        <v>2078</v>
      </c>
      <c r="C21" s="1245" t="s">
        <v>2074</v>
      </c>
      <c r="D21" s="2345"/>
      <c r="E21" s="2345"/>
      <c r="F21" s="2345"/>
      <c r="G21" s="2346"/>
      <c r="H21" s="2347"/>
    </row>
    <row r="22" customFormat="false" ht="12.75" hidden="false" customHeight="true" outlineLevel="0" collapsed="false">
      <c r="A22" s="2344" t="s">
        <v>2077</v>
      </c>
      <c r="B22" s="1245" t="s">
        <v>2078</v>
      </c>
      <c r="C22" s="1245" t="s">
        <v>2075</v>
      </c>
      <c r="D22" s="2345"/>
      <c r="E22" s="2345"/>
      <c r="F22" s="2345"/>
      <c r="G22" s="2346"/>
      <c r="H22" s="2347"/>
    </row>
    <row r="23" customFormat="false" ht="12.75" hidden="false" customHeight="true" outlineLevel="0" collapsed="false">
      <c r="A23" s="2344" t="s">
        <v>2077</v>
      </c>
      <c r="B23" s="1245" t="s">
        <v>2078</v>
      </c>
      <c r="C23" s="1245" t="s">
        <v>2076</v>
      </c>
      <c r="D23" s="2345"/>
      <c r="E23" s="2345"/>
      <c r="F23" s="2345"/>
      <c r="G23" s="2346"/>
      <c r="H23" s="2347"/>
    </row>
    <row r="24" customFormat="false" ht="12.75" hidden="false" customHeight="true" outlineLevel="0" collapsed="false">
      <c r="A24" s="2344" t="s">
        <v>2079</v>
      </c>
      <c r="B24" s="1245" t="s">
        <v>2080</v>
      </c>
      <c r="C24" s="1245" t="s">
        <v>2074</v>
      </c>
      <c r="D24" s="2345"/>
      <c r="E24" s="2345"/>
      <c r="F24" s="2345"/>
      <c r="G24" s="2346"/>
      <c r="H24" s="2347"/>
    </row>
    <row r="25" customFormat="false" ht="12.75" hidden="false" customHeight="true" outlineLevel="0" collapsed="false">
      <c r="A25" s="2344" t="s">
        <v>2079</v>
      </c>
      <c r="B25" s="1245" t="s">
        <v>2080</v>
      </c>
      <c r="C25" s="1245" t="s">
        <v>2075</v>
      </c>
      <c r="D25" s="2345"/>
      <c r="E25" s="2345"/>
      <c r="F25" s="2345"/>
      <c r="G25" s="2346"/>
      <c r="H25" s="2347"/>
    </row>
    <row r="26" customFormat="false" ht="12.75" hidden="false" customHeight="true" outlineLevel="0" collapsed="false">
      <c r="A26" s="2344" t="s">
        <v>2079</v>
      </c>
      <c r="B26" s="1245" t="s">
        <v>2080</v>
      </c>
      <c r="C26" s="1245" t="s">
        <v>2076</v>
      </c>
      <c r="D26" s="2345"/>
      <c r="E26" s="2345"/>
      <c r="F26" s="2345"/>
      <c r="G26" s="2346"/>
      <c r="H26" s="2347"/>
    </row>
    <row r="27" customFormat="false" ht="12.75" hidden="false" customHeight="true" outlineLevel="0" collapsed="false">
      <c r="A27" s="2344" t="s">
        <v>2081</v>
      </c>
      <c r="B27" s="1245" t="s">
        <v>1990</v>
      </c>
      <c r="C27" s="1245" t="s">
        <v>2074</v>
      </c>
      <c r="D27" s="2345"/>
      <c r="E27" s="2345"/>
      <c r="F27" s="2345"/>
      <c r="G27" s="2346"/>
      <c r="H27" s="2347"/>
    </row>
    <row r="28" customFormat="false" ht="12.75" hidden="false" customHeight="true" outlineLevel="0" collapsed="false">
      <c r="A28" s="2344" t="s">
        <v>2081</v>
      </c>
      <c r="B28" s="1245" t="s">
        <v>1990</v>
      </c>
      <c r="C28" s="1245" t="s">
        <v>2075</v>
      </c>
      <c r="D28" s="2345"/>
      <c r="E28" s="2345"/>
      <c r="F28" s="2345"/>
      <c r="G28" s="2346"/>
      <c r="H28" s="2347"/>
    </row>
    <row r="29" customFormat="false" ht="12.75" hidden="false" customHeight="true" outlineLevel="0" collapsed="false">
      <c r="A29" s="2344" t="s">
        <v>2081</v>
      </c>
      <c r="B29" s="1245" t="s">
        <v>1990</v>
      </c>
      <c r="C29" s="1245" t="s">
        <v>2076</v>
      </c>
      <c r="D29" s="2345"/>
      <c r="E29" s="2345"/>
      <c r="F29" s="2345"/>
      <c r="G29" s="2346"/>
      <c r="H29" s="2347"/>
    </row>
    <row r="30" customFormat="false" ht="12.75" hidden="false" customHeight="true" outlineLevel="0" collapsed="false">
      <c r="A30" s="2344"/>
      <c r="B30" s="1245" t="s">
        <v>2082</v>
      </c>
      <c r="C30" s="1245" t="s">
        <v>2074</v>
      </c>
      <c r="D30" s="2345"/>
      <c r="E30" s="2345"/>
      <c r="F30" s="2345" t="s">
        <v>2083</v>
      </c>
      <c r="G30" s="2346"/>
      <c r="H30" s="2347"/>
    </row>
    <row r="31" customFormat="false" ht="12.75" hidden="false" customHeight="true" outlineLevel="0" collapsed="false">
      <c r="A31" s="2344"/>
      <c r="B31" s="1245" t="s">
        <v>2082</v>
      </c>
      <c r="C31" s="1245" t="s">
        <v>2075</v>
      </c>
      <c r="D31" s="2345"/>
      <c r="E31" s="2345"/>
      <c r="F31" s="2345" t="s">
        <v>2083</v>
      </c>
      <c r="G31" s="2346"/>
      <c r="H31" s="2347"/>
    </row>
    <row r="32" customFormat="false" ht="12.75" hidden="false" customHeight="true" outlineLevel="0" collapsed="false">
      <c r="A32" s="2344"/>
      <c r="B32" s="1245" t="s">
        <v>2082</v>
      </c>
      <c r="C32" s="1245" t="s">
        <v>2076</v>
      </c>
      <c r="D32" s="2345"/>
      <c r="E32" s="2345"/>
      <c r="F32" s="2345" t="s">
        <v>2083</v>
      </c>
      <c r="G32" s="2346"/>
      <c r="H32" s="2347"/>
    </row>
    <row r="33" customFormat="false" ht="12.75" hidden="false" customHeight="true" outlineLevel="0" collapsed="false">
      <c r="A33" s="2344"/>
      <c r="B33" s="1245" t="s">
        <v>2084</v>
      </c>
      <c r="C33" s="1245" t="s">
        <v>2074</v>
      </c>
      <c r="D33" s="2345"/>
      <c r="E33" s="2345"/>
      <c r="F33" s="2345" t="s">
        <v>2083</v>
      </c>
      <c r="G33" s="2346"/>
      <c r="H33" s="2347"/>
    </row>
    <row r="34" customFormat="false" ht="12.75" hidden="false" customHeight="true" outlineLevel="0" collapsed="false">
      <c r="A34" s="2344"/>
      <c r="B34" s="1245" t="s">
        <v>2084</v>
      </c>
      <c r="C34" s="1245" t="s">
        <v>2075</v>
      </c>
      <c r="D34" s="2345"/>
      <c r="E34" s="2345"/>
      <c r="F34" s="2345" t="s">
        <v>2083</v>
      </c>
      <c r="G34" s="2346"/>
      <c r="H34" s="2347"/>
    </row>
    <row r="35" customFormat="false" ht="12.75" hidden="false" customHeight="true" outlineLevel="0" collapsed="false">
      <c r="A35" s="2344"/>
      <c r="B35" s="1245" t="s">
        <v>2084</v>
      </c>
      <c r="C35" s="1245" t="s">
        <v>2076</v>
      </c>
      <c r="D35" s="2345"/>
      <c r="E35" s="2345"/>
      <c r="F35" s="2345" t="s">
        <v>2083</v>
      </c>
      <c r="G35" s="2346"/>
      <c r="H35" s="2347"/>
    </row>
    <row r="36" customFormat="false" ht="12.75" hidden="false" customHeight="true" outlineLevel="0" collapsed="false">
      <c r="A36" s="2344"/>
      <c r="B36" s="1245" t="s">
        <v>2085</v>
      </c>
      <c r="C36" s="1245" t="s">
        <v>2074</v>
      </c>
      <c r="D36" s="2345"/>
      <c r="E36" s="2345"/>
      <c r="F36" s="2345" t="s">
        <v>2086</v>
      </c>
      <c r="G36" s="2346"/>
      <c r="H36" s="2347"/>
    </row>
    <row r="37" customFormat="false" ht="12.75" hidden="false" customHeight="true" outlineLevel="0" collapsed="false">
      <c r="A37" s="2344"/>
      <c r="B37" s="1245" t="s">
        <v>2085</v>
      </c>
      <c r="C37" s="1245" t="s">
        <v>2075</v>
      </c>
      <c r="D37" s="2345"/>
      <c r="E37" s="2345"/>
      <c r="F37" s="2345" t="s">
        <v>2086</v>
      </c>
      <c r="G37" s="2346"/>
      <c r="H37" s="2347"/>
    </row>
    <row r="38" customFormat="false" ht="12.75" hidden="false" customHeight="true" outlineLevel="0" collapsed="false">
      <c r="A38" s="2344"/>
      <c r="B38" s="1245" t="s">
        <v>2085</v>
      </c>
      <c r="C38" s="1245" t="s">
        <v>2076</v>
      </c>
      <c r="D38" s="2345"/>
      <c r="E38" s="2345"/>
      <c r="F38" s="2345" t="s">
        <v>2086</v>
      </c>
      <c r="G38" s="2346"/>
      <c r="H38" s="2347"/>
    </row>
    <row r="39" customFormat="false" ht="12.75" hidden="false" customHeight="true" outlineLevel="0" collapsed="false">
      <c r="A39" s="2344"/>
      <c r="B39" s="1245" t="s">
        <v>2087</v>
      </c>
      <c r="C39" s="1245" t="s">
        <v>2074</v>
      </c>
      <c r="D39" s="2345"/>
      <c r="E39" s="2345"/>
      <c r="F39" s="2345" t="s">
        <v>2088</v>
      </c>
      <c r="G39" s="2346"/>
      <c r="H39" s="2347"/>
    </row>
    <row r="40" customFormat="false" ht="12.75" hidden="false" customHeight="true" outlineLevel="0" collapsed="false">
      <c r="A40" s="2344"/>
      <c r="B40" s="1245" t="s">
        <v>2087</v>
      </c>
      <c r="C40" s="1245" t="s">
        <v>2075</v>
      </c>
      <c r="D40" s="2345"/>
      <c r="E40" s="2345"/>
      <c r="F40" s="2345" t="s">
        <v>2088</v>
      </c>
      <c r="G40" s="2346"/>
      <c r="H40" s="2347"/>
    </row>
    <row r="41" customFormat="false" ht="12.75" hidden="false" customHeight="true" outlineLevel="0" collapsed="false">
      <c r="A41" s="2344"/>
      <c r="B41" s="1245" t="s">
        <v>2087</v>
      </c>
      <c r="C41" s="1245" t="s">
        <v>2076</v>
      </c>
      <c r="D41" s="2345"/>
      <c r="E41" s="2345"/>
      <c r="F41" s="2345" t="s">
        <v>2088</v>
      </c>
      <c r="G41" s="2346"/>
      <c r="H41" s="2347"/>
    </row>
    <row r="42" customFormat="false" ht="12.75" hidden="false" customHeight="true" outlineLevel="0" collapsed="false">
      <c r="A42" s="2344"/>
      <c r="B42" s="1245" t="s">
        <v>2089</v>
      </c>
      <c r="C42" s="1245" t="s">
        <v>2074</v>
      </c>
      <c r="D42" s="2345"/>
      <c r="E42" s="2345"/>
      <c r="F42" s="2345" t="s">
        <v>2090</v>
      </c>
      <c r="G42" s="2346"/>
      <c r="H42" s="2347"/>
    </row>
    <row r="43" customFormat="false" ht="12.75" hidden="false" customHeight="true" outlineLevel="0" collapsed="false">
      <c r="A43" s="2344"/>
      <c r="B43" s="1245" t="s">
        <v>2089</v>
      </c>
      <c r="C43" s="1245" t="s">
        <v>2075</v>
      </c>
      <c r="D43" s="2345"/>
      <c r="E43" s="2345"/>
      <c r="F43" s="2345" t="s">
        <v>2090</v>
      </c>
      <c r="G43" s="2346"/>
      <c r="H43" s="2347"/>
    </row>
    <row r="44" customFormat="false" ht="12.75" hidden="false" customHeight="true" outlineLevel="0" collapsed="false">
      <c r="A44" s="2344"/>
      <c r="B44" s="1245" t="s">
        <v>2089</v>
      </c>
      <c r="C44" s="1245" t="s">
        <v>2076</v>
      </c>
      <c r="D44" s="2345"/>
      <c r="E44" s="2345"/>
      <c r="F44" s="2345" t="s">
        <v>2090</v>
      </c>
      <c r="G44" s="2346"/>
      <c r="H44" s="2347"/>
    </row>
    <row r="45" customFormat="false" ht="12.75" hidden="false" customHeight="true" outlineLevel="0" collapsed="false">
      <c r="A45" s="2344"/>
      <c r="B45" s="1245" t="s">
        <v>2091</v>
      </c>
      <c r="C45" s="1245" t="s">
        <v>2074</v>
      </c>
      <c r="D45" s="2345"/>
      <c r="E45" s="2345"/>
      <c r="F45" s="2345" t="s">
        <v>2086</v>
      </c>
      <c r="G45" s="2346"/>
      <c r="H45" s="2347"/>
    </row>
    <row r="46" customFormat="false" ht="12.75" hidden="false" customHeight="true" outlineLevel="0" collapsed="false">
      <c r="A46" s="2344"/>
      <c r="B46" s="1245" t="s">
        <v>2091</v>
      </c>
      <c r="C46" s="1245" t="s">
        <v>2075</v>
      </c>
      <c r="D46" s="2345"/>
      <c r="E46" s="2345"/>
      <c r="F46" s="2345" t="s">
        <v>2086</v>
      </c>
      <c r="G46" s="2346"/>
      <c r="H46" s="2347"/>
    </row>
    <row r="47" customFormat="false" ht="12.75" hidden="false" customHeight="true" outlineLevel="0" collapsed="false">
      <c r="A47" s="2344"/>
      <c r="B47" s="1245" t="s">
        <v>2091</v>
      </c>
      <c r="C47" s="1245" t="s">
        <v>2076</v>
      </c>
      <c r="D47" s="2345"/>
      <c r="E47" s="2345"/>
      <c r="F47" s="2345" t="s">
        <v>2086</v>
      </c>
      <c r="G47" s="2346"/>
      <c r="H47" s="2347"/>
    </row>
    <row r="48" customFormat="false" ht="12.75" hidden="false" customHeight="true" outlineLevel="0" collapsed="false">
      <c r="A48" s="2344" t="s">
        <v>2092</v>
      </c>
      <c r="B48" s="1245" t="s">
        <v>2093</v>
      </c>
      <c r="C48" s="1245" t="s">
        <v>2074</v>
      </c>
      <c r="D48" s="2345"/>
      <c r="E48" s="2345"/>
      <c r="F48" s="2345"/>
      <c r="G48" s="2346"/>
      <c r="H48" s="2347"/>
    </row>
    <row r="49" customFormat="false" ht="12.75" hidden="false" customHeight="true" outlineLevel="0" collapsed="false">
      <c r="A49" s="2344" t="s">
        <v>2092</v>
      </c>
      <c r="B49" s="1245" t="s">
        <v>2093</v>
      </c>
      <c r="C49" s="1245" t="s">
        <v>2075</v>
      </c>
      <c r="D49" s="2345"/>
      <c r="E49" s="2345"/>
      <c r="F49" s="2345"/>
      <c r="G49" s="2346"/>
      <c r="H49" s="2347"/>
    </row>
    <row r="50" customFormat="false" ht="12.75" hidden="false" customHeight="true" outlineLevel="0" collapsed="false">
      <c r="A50" s="2344" t="s">
        <v>2092</v>
      </c>
      <c r="B50" s="1245" t="s">
        <v>2093</v>
      </c>
      <c r="C50" s="1245" t="s">
        <v>2076</v>
      </c>
      <c r="D50" s="2345"/>
      <c r="E50" s="2345"/>
      <c r="F50" s="2345"/>
      <c r="G50" s="2346"/>
      <c r="H50" s="2347"/>
    </row>
    <row r="51" customFormat="false" ht="12.75" hidden="false" customHeight="true" outlineLevel="0" collapsed="false">
      <c r="A51" s="2344"/>
      <c r="B51" s="1245" t="s">
        <v>2094</v>
      </c>
      <c r="C51" s="1245" t="s">
        <v>2074</v>
      </c>
      <c r="D51" s="2345"/>
      <c r="E51" s="2345"/>
      <c r="F51" s="2345" t="s">
        <v>2086</v>
      </c>
      <c r="G51" s="2346"/>
      <c r="H51" s="2347"/>
    </row>
    <row r="52" customFormat="false" ht="12.75" hidden="false" customHeight="true" outlineLevel="0" collapsed="false">
      <c r="A52" s="2344"/>
      <c r="B52" s="1245" t="s">
        <v>2094</v>
      </c>
      <c r="C52" s="1245" t="s">
        <v>2076</v>
      </c>
      <c r="D52" s="2345"/>
      <c r="E52" s="2345"/>
      <c r="F52" s="2345" t="s">
        <v>2086</v>
      </c>
      <c r="G52" s="2346"/>
      <c r="H52" s="2347"/>
    </row>
    <row r="53" customFormat="false" ht="12.75" hidden="false" customHeight="true" outlineLevel="0" collapsed="false">
      <c r="A53" s="2344"/>
      <c r="B53" s="1245" t="s">
        <v>2095</v>
      </c>
      <c r="C53" s="1245" t="s">
        <v>2074</v>
      </c>
      <c r="D53" s="2345"/>
      <c r="E53" s="2345"/>
      <c r="F53" s="2345"/>
      <c r="G53" s="2346" t="s">
        <v>2096</v>
      </c>
      <c r="H53" s="2347"/>
    </row>
    <row r="54" customFormat="false" ht="12.75" hidden="false" customHeight="true" outlineLevel="0" collapsed="false">
      <c r="A54" s="2344"/>
      <c r="B54" s="1245" t="s">
        <v>2095</v>
      </c>
      <c r="C54" s="1245" t="s">
        <v>2075</v>
      </c>
      <c r="D54" s="2345"/>
      <c r="E54" s="2345"/>
      <c r="F54" s="2345"/>
      <c r="G54" s="2346" t="s">
        <v>2096</v>
      </c>
      <c r="H54" s="2347"/>
    </row>
    <row r="55" customFormat="false" ht="12.75" hidden="false" customHeight="true" outlineLevel="0" collapsed="false">
      <c r="A55" s="2344"/>
      <c r="B55" s="1245" t="s">
        <v>2095</v>
      </c>
      <c r="C55" s="1245" t="s">
        <v>2076</v>
      </c>
      <c r="D55" s="2345"/>
      <c r="E55" s="2345"/>
      <c r="F55" s="2345"/>
      <c r="G55" s="2346" t="s">
        <v>2096</v>
      </c>
      <c r="H55" s="2347"/>
    </row>
    <row r="56" customFormat="false" ht="12.75" hidden="false" customHeight="true" outlineLevel="0" collapsed="false">
      <c r="A56" s="2344"/>
      <c r="B56" s="1245" t="s">
        <v>2097</v>
      </c>
      <c r="C56" s="1245" t="s">
        <v>2074</v>
      </c>
      <c r="D56" s="2345"/>
      <c r="E56" s="2345"/>
      <c r="F56" s="2345" t="s">
        <v>2086</v>
      </c>
      <c r="G56" s="2346"/>
      <c r="H56" s="2347"/>
    </row>
    <row r="57" customFormat="false" ht="13.5" hidden="false" customHeight="true" outlineLevel="0" collapsed="false">
      <c r="A57" s="2344"/>
      <c r="B57" s="1245" t="s">
        <v>2097</v>
      </c>
      <c r="C57" s="1245" t="s">
        <v>2075</v>
      </c>
      <c r="D57" s="2345"/>
      <c r="E57" s="2345"/>
      <c r="F57" s="2345" t="s">
        <v>2086</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098</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c r="B8" s="1245" t="s">
        <v>2097</v>
      </c>
      <c r="C8" s="1245" t="s">
        <v>2076</v>
      </c>
      <c r="D8" s="2345"/>
      <c r="E8" s="2345"/>
      <c r="F8" s="2345" t="s">
        <v>2086</v>
      </c>
      <c r="G8" s="2346"/>
      <c r="H8" s="2347"/>
    </row>
    <row r="9" customFormat="false" ht="12.75" hidden="false" customHeight="true" outlineLevel="0" collapsed="false">
      <c r="A9" s="2344"/>
      <c r="B9" s="1245" t="s">
        <v>2099</v>
      </c>
      <c r="C9" s="1245" t="s">
        <v>2074</v>
      </c>
      <c r="D9" s="2345"/>
      <c r="E9" s="2345"/>
      <c r="F9" s="2345" t="s">
        <v>2086</v>
      </c>
      <c r="G9" s="2346"/>
      <c r="H9" s="2347"/>
    </row>
    <row r="10" customFormat="false" ht="12.75" hidden="false" customHeight="true" outlineLevel="0" collapsed="false">
      <c r="A10" s="2344"/>
      <c r="B10" s="1245" t="s">
        <v>2099</v>
      </c>
      <c r="C10" s="1245" t="s">
        <v>2075</v>
      </c>
      <c r="D10" s="2345"/>
      <c r="E10" s="2345"/>
      <c r="F10" s="2345" t="s">
        <v>2086</v>
      </c>
      <c r="G10" s="2346"/>
      <c r="H10" s="2347"/>
    </row>
    <row r="11" customFormat="false" ht="12.75" hidden="false" customHeight="true" outlineLevel="0" collapsed="false">
      <c r="A11" s="2344"/>
      <c r="B11" s="1245" t="s">
        <v>2099</v>
      </c>
      <c r="C11" s="1245" t="s">
        <v>2076</v>
      </c>
      <c r="D11" s="2345"/>
      <c r="E11" s="2345"/>
      <c r="F11" s="2345" t="s">
        <v>2086</v>
      </c>
      <c r="G11" s="2346"/>
      <c r="H11" s="2347"/>
    </row>
    <row r="12" customFormat="false" ht="12.75" hidden="false" customHeight="true" outlineLevel="0" collapsed="false">
      <c r="A12" s="2344"/>
      <c r="B12" s="1245" t="s">
        <v>2100</v>
      </c>
      <c r="C12" s="1245" t="s">
        <v>2074</v>
      </c>
      <c r="D12" s="2345"/>
      <c r="E12" s="2345"/>
      <c r="F12" s="2345" t="s">
        <v>2086</v>
      </c>
      <c r="G12" s="2346"/>
      <c r="H12" s="2347"/>
    </row>
    <row r="13" customFormat="false" ht="12.75" hidden="false" customHeight="true" outlineLevel="0" collapsed="false">
      <c r="A13" s="2344"/>
      <c r="B13" s="1245" t="s">
        <v>2100</v>
      </c>
      <c r="C13" s="1245" t="s">
        <v>2075</v>
      </c>
      <c r="D13" s="2345"/>
      <c r="E13" s="2345"/>
      <c r="F13" s="2345" t="s">
        <v>2086</v>
      </c>
      <c r="G13" s="2346"/>
      <c r="H13" s="2347"/>
    </row>
    <row r="14" customFormat="false" ht="12.75" hidden="false" customHeight="true" outlineLevel="0" collapsed="false">
      <c r="A14" s="2344"/>
      <c r="B14" s="1245" t="s">
        <v>2100</v>
      </c>
      <c r="C14" s="1245" t="s">
        <v>2076</v>
      </c>
      <c r="D14" s="2345"/>
      <c r="E14" s="2345"/>
      <c r="F14" s="2345" t="s">
        <v>2086</v>
      </c>
      <c r="G14" s="2346"/>
      <c r="H14" s="2347"/>
    </row>
    <row r="15" customFormat="false" ht="12.75" hidden="false" customHeight="true" outlineLevel="0" collapsed="false">
      <c r="A15" s="2344"/>
      <c r="B15" s="1245" t="s">
        <v>2101</v>
      </c>
      <c r="C15" s="1245" t="s">
        <v>2074</v>
      </c>
      <c r="D15" s="2345"/>
      <c r="E15" s="2345"/>
      <c r="F15" s="2345" t="s">
        <v>2086</v>
      </c>
      <c r="G15" s="2346"/>
      <c r="H15" s="2347"/>
    </row>
    <row r="16" customFormat="false" ht="12.75" hidden="false" customHeight="true" outlineLevel="0" collapsed="false">
      <c r="A16" s="2344"/>
      <c r="B16" s="1245" t="s">
        <v>2101</v>
      </c>
      <c r="C16" s="1245" t="s">
        <v>2075</v>
      </c>
      <c r="D16" s="2345"/>
      <c r="E16" s="2345"/>
      <c r="F16" s="2345" t="s">
        <v>2086</v>
      </c>
      <c r="G16" s="2346"/>
      <c r="H16" s="2347"/>
      <c r="I16" s="64"/>
    </row>
    <row r="17" customFormat="false" ht="12.75" hidden="false" customHeight="true" outlineLevel="0" collapsed="false">
      <c r="A17" s="2344"/>
      <c r="B17" s="1245" t="s">
        <v>2101</v>
      </c>
      <c r="C17" s="1245" t="s">
        <v>2076</v>
      </c>
      <c r="D17" s="2345"/>
      <c r="E17" s="2345"/>
      <c r="F17" s="2345" t="s">
        <v>2086</v>
      </c>
      <c r="G17" s="2346"/>
      <c r="H17" s="2347"/>
    </row>
    <row r="18" customFormat="false" ht="12.75" hidden="false" customHeight="true" outlineLevel="0" collapsed="false">
      <c r="A18" s="2344"/>
      <c r="B18" s="1245" t="s">
        <v>2102</v>
      </c>
      <c r="C18" s="1245" t="s">
        <v>2074</v>
      </c>
      <c r="D18" s="2345"/>
      <c r="E18" s="2345"/>
      <c r="F18" s="2345"/>
      <c r="G18" s="2346" t="s">
        <v>2096</v>
      </c>
      <c r="H18" s="2347"/>
    </row>
    <row r="19" customFormat="false" ht="12.75" hidden="false" customHeight="true" outlineLevel="0" collapsed="false">
      <c r="A19" s="2344"/>
      <c r="B19" s="1245" t="s">
        <v>2102</v>
      </c>
      <c r="C19" s="1245" t="s">
        <v>2075</v>
      </c>
      <c r="D19" s="2345"/>
      <c r="E19" s="2345"/>
      <c r="F19" s="2345"/>
      <c r="G19" s="2346" t="s">
        <v>2096</v>
      </c>
      <c r="H19" s="2347"/>
    </row>
    <row r="20" customFormat="false" ht="12.75" hidden="false" customHeight="true" outlineLevel="0" collapsed="false">
      <c r="A20" s="2344"/>
      <c r="B20" s="1245" t="s">
        <v>2102</v>
      </c>
      <c r="C20" s="1245" t="s">
        <v>2076</v>
      </c>
      <c r="D20" s="2345"/>
      <c r="E20" s="2345"/>
      <c r="F20" s="2345"/>
      <c r="G20" s="2346" t="s">
        <v>2096</v>
      </c>
      <c r="H20" s="2347"/>
    </row>
    <row r="21" customFormat="false" ht="12.75" hidden="false" customHeight="true" outlineLevel="0" collapsed="false">
      <c r="A21" s="2344"/>
      <c r="B21" s="1245" t="s">
        <v>2103</v>
      </c>
      <c r="C21" s="1245" t="s">
        <v>2074</v>
      </c>
      <c r="D21" s="2345"/>
      <c r="E21" s="2345"/>
      <c r="F21" s="2345" t="s">
        <v>2086</v>
      </c>
      <c r="G21" s="2346"/>
      <c r="H21" s="2347"/>
    </row>
    <row r="22" customFormat="false" ht="12.75" hidden="false" customHeight="true" outlineLevel="0" collapsed="false">
      <c r="A22" s="2344"/>
      <c r="B22" s="1245" t="s">
        <v>2103</v>
      </c>
      <c r="C22" s="1245" t="s">
        <v>2075</v>
      </c>
      <c r="D22" s="2345"/>
      <c r="E22" s="2345"/>
      <c r="F22" s="2345" t="s">
        <v>2086</v>
      </c>
      <c r="G22" s="2346"/>
      <c r="H22" s="2347"/>
    </row>
    <row r="23" customFormat="false" ht="12.75" hidden="false" customHeight="true" outlineLevel="0" collapsed="false">
      <c r="A23" s="2344"/>
      <c r="B23" s="1245" t="s">
        <v>2103</v>
      </c>
      <c r="C23" s="1245" t="s">
        <v>2076</v>
      </c>
      <c r="D23" s="2345"/>
      <c r="E23" s="2345"/>
      <c r="F23" s="2345" t="s">
        <v>2086</v>
      </c>
      <c r="G23" s="2346"/>
      <c r="H23" s="2347"/>
    </row>
    <row r="24" customFormat="false" ht="12.75" hidden="false" customHeight="true" outlineLevel="0" collapsed="false">
      <c r="A24" s="2344"/>
      <c r="B24" s="1245" t="s">
        <v>2104</v>
      </c>
      <c r="C24" s="1245" t="s">
        <v>2074</v>
      </c>
      <c r="D24" s="2345"/>
      <c r="E24" s="2345"/>
      <c r="F24" s="2345" t="s">
        <v>2105</v>
      </c>
      <c r="G24" s="2346"/>
      <c r="H24" s="2347"/>
    </row>
    <row r="25" customFormat="false" ht="12.75" hidden="false" customHeight="true" outlineLevel="0" collapsed="false">
      <c r="A25" s="2344"/>
      <c r="B25" s="1245" t="s">
        <v>2104</v>
      </c>
      <c r="C25" s="1245" t="s">
        <v>2075</v>
      </c>
      <c r="D25" s="2345"/>
      <c r="E25" s="2345"/>
      <c r="F25" s="2345" t="s">
        <v>2105</v>
      </c>
      <c r="G25" s="2346"/>
      <c r="H25" s="2347"/>
    </row>
    <row r="26" customFormat="false" ht="12.75" hidden="false" customHeight="true" outlineLevel="0" collapsed="false">
      <c r="A26" s="2344"/>
      <c r="B26" s="1245" t="s">
        <v>2104</v>
      </c>
      <c r="C26" s="1245" t="s">
        <v>2076</v>
      </c>
      <c r="D26" s="2345"/>
      <c r="E26" s="2345"/>
      <c r="F26" s="2345" t="s">
        <v>2105</v>
      </c>
      <c r="G26" s="2346"/>
      <c r="H26" s="2347"/>
    </row>
    <row r="27" customFormat="false" ht="12.75" hidden="false" customHeight="true" outlineLevel="0" collapsed="false">
      <c r="A27" s="2344"/>
      <c r="B27" s="1245" t="s">
        <v>2106</v>
      </c>
      <c r="C27" s="1245" t="s">
        <v>2074</v>
      </c>
      <c r="D27" s="2345"/>
      <c r="E27" s="2345"/>
      <c r="F27" s="2345" t="s">
        <v>2105</v>
      </c>
      <c r="G27" s="2346"/>
      <c r="H27" s="2347"/>
    </row>
    <row r="28" customFormat="false" ht="12.75" hidden="false" customHeight="true" outlineLevel="0" collapsed="false">
      <c r="A28" s="2344"/>
      <c r="B28" s="1245" t="s">
        <v>2106</v>
      </c>
      <c r="C28" s="1245" t="s">
        <v>2075</v>
      </c>
      <c r="D28" s="2345"/>
      <c r="E28" s="2345"/>
      <c r="F28" s="2345" t="s">
        <v>2105</v>
      </c>
      <c r="G28" s="2346"/>
      <c r="H28" s="2347"/>
    </row>
    <row r="29" customFormat="false" ht="12.75" hidden="false" customHeight="true" outlineLevel="0" collapsed="false">
      <c r="A29" s="2344"/>
      <c r="B29" s="1245" t="s">
        <v>2106</v>
      </c>
      <c r="C29" s="1245" t="s">
        <v>2076</v>
      </c>
      <c r="D29" s="2345"/>
      <c r="E29" s="2345"/>
      <c r="F29" s="2345" t="s">
        <v>2105</v>
      </c>
      <c r="G29" s="2346"/>
      <c r="H29" s="2347"/>
    </row>
    <row r="30" customFormat="false" ht="12.75" hidden="false" customHeight="true" outlineLevel="0" collapsed="false">
      <c r="A30" s="2344" t="s">
        <v>2107</v>
      </c>
      <c r="B30" s="1245" t="s">
        <v>1994</v>
      </c>
      <c r="C30" s="1245" t="s">
        <v>2074</v>
      </c>
      <c r="D30" s="2345"/>
      <c r="E30" s="2345"/>
      <c r="F30" s="2345"/>
      <c r="G30" s="2346"/>
      <c r="H30" s="2347"/>
    </row>
    <row r="31" customFormat="false" ht="12.75" hidden="false" customHeight="true" outlineLevel="0" collapsed="false">
      <c r="A31" s="2344" t="s">
        <v>2107</v>
      </c>
      <c r="B31" s="1245" t="s">
        <v>1994</v>
      </c>
      <c r="C31" s="1245" t="s">
        <v>2075</v>
      </c>
      <c r="D31" s="2345"/>
      <c r="E31" s="2345"/>
      <c r="F31" s="2345"/>
      <c r="G31" s="2346"/>
      <c r="H31" s="2347"/>
    </row>
    <row r="32" customFormat="false" ht="12.75" hidden="false" customHeight="true" outlineLevel="0" collapsed="false">
      <c r="A32" s="2344" t="s">
        <v>2107</v>
      </c>
      <c r="B32" s="1245" t="s">
        <v>1994</v>
      </c>
      <c r="C32" s="1245" t="s">
        <v>2076</v>
      </c>
      <c r="D32" s="2345"/>
      <c r="E32" s="2345"/>
      <c r="F32" s="2345"/>
      <c r="G32" s="2346"/>
      <c r="H32" s="2347"/>
    </row>
    <row r="33" customFormat="false" ht="12.75" hidden="false" customHeight="true" outlineLevel="0" collapsed="false">
      <c r="A33" s="2344"/>
      <c r="B33" s="1245" t="s">
        <v>2108</v>
      </c>
      <c r="C33" s="1245" t="s">
        <v>2075</v>
      </c>
      <c r="D33" s="2345"/>
      <c r="E33" s="2345" t="s">
        <v>2109</v>
      </c>
      <c r="F33" s="2345" t="s">
        <v>2110</v>
      </c>
      <c r="G33" s="2346"/>
      <c r="H33" s="2347"/>
    </row>
    <row r="34" customFormat="false" ht="12.75" hidden="false" customHeight="true" outlineLevel="0" collapsed="false">
      <c r="A34" s="2344"/>
      <c r="B34" s="1245" t="s">
        <v>2111</v>
      </c>
      <c r="C34" s="1245" t="s">
        <v>2074</v>
      </c>
      <c r="D34" s="2345"/>
      <c r="E34" s="2345"/>
      <c r="F34" s="2345" t="s">
        <v>2112</v>
      </c>
      <c r="G34" s="2346"/>
      <c r="H34" s="2347"/>
    </row>
    <row r="35" customFormat="false" ht="12.75" hidden="false" customHeight="true" outlineLevel="0" collapsed="false">
      <c r="A35" s="2344"/>
      <c r="B35" s="1245" t="s">
        <v>2111</v>
      </c>
      <c r="C35" s="1245" t="s">
        <v>2075</v>
      </c>
      <c r="D35" s="2345"/>
      <c r="E35" s="2345" t="s">
        <v>2112</v>
      </c>
      <c r="F35" s="2345" t="s">
        <v>2112</v>
      </c>
      <c r="G35" s="2346"/>
      <c r="H35" s="2347"/>
    </row>
    <row r="36" customFormat="false" ht="12.75" hidden="false" customHeight="true" outlineLevel="0" collapsed="false">
      <c r="A36" s="2344"/>
      <c r="B36" s="1245" t="s">
        <v>2111</v>
      </c>
      <c r="C36" s="1245" t="s">
        <v>2076</v>
      </c>
      <c r="D36" s="2345"/>
      <c r="E36" s="2345" t="s">
        <v>2112</v>
      </c>
      <c r="F36" s="2345" t="s">
        <v>2112</v>
      </c>
      <c r="G36" s="2346"/>
      <c r="H36" s="2347"/>
    </row>
    <row r="37" customFormat="false" ht="12.75" hidden="false" customHeight="true" outlineLevel="0" collapsed="false">
      <c r="A37" s="2344"/>
      <c r="B37" s="1245" t="s">
        <v>2113</v>
      </c>
      <c r="C37" s="1245" t="s">
        <v>2075</v>
      </c>
      <c r="D37" s="2345"/>
      <c r="E37" s="2345" t="s">
        <v>2112</v>
      </c>
      <c r="F37" s="2345" t="s">
        <v>2112</v>
      </c>
      <c r="G37" s="2346"/>
      <c r="H37" s="2347"/>
    </row>
    <row r="38" customFormat="false" ht="12.75" hidden="false" customHeight="true" outlineLevel="0" collapsed="false">
      <c r="A38" s="2344"/>
      <c r="B38" s="1245" t="s">
        <v>2113</v>
      </c>
      <c r="C38" s="1245" t="s">
        <v>2076</v>
      </c>
      <c r="D38" s="2345"/>
      <c r="E38" s="2345" t="s">
        <v>2112</v>
      </c>
      <c r="F38" s="2345" t="s">
        <v>2112</v>
      </c>
      <c r="G38" s="2346"/>
      <c r="H38" s="2347"/>
    </row>
    <row r="39" customFormat="false" ht="12.75" hidden="false" customHeight="true" outlineLevel="0" collapsed="false">
      <c r="A39" s="2344"/>
      <c r="B39" s="1245" t="s">
        <v>2114</v>
      </c>
      <c r="C39" s="1245" t="s">
        <v>2074</v>
      </c>
      <c r="D39" s="2345"/>
      <c r="E39" s="2345" t="s">
        <v>2112</v>
      </c>
      <c r="F39" s="2345" t="s">
        <v>2112</v>
      </c>
      <c r="G39" s="2346"/>
      <c r="H39" s="2347"/>
    </row>
    <row r="40" customFormat="false" ht="12.75" hidden="false" customHeight="true" outlineLevel="0" collapsed="false">
      <c r="A40" s="2344"/>
      <c r="B40" s="1245" t="s">
        <v>2114</v>
      </c>
      <c r="C40" s="1245" t="s">
        <v>2075</v>
      </c>
      <c r="D40" s="2345"/>
      <c r="E40" s="2345" t="s">
        <v>2112</v>
      </c>
      <c r="F40" s="2345" t="s">
        <v>2112</v>
      </c>
      <c r="G40" s="2346"/>
      <c r="H40" s="2347"/>
    </row>
    <row r="41" customFormat="false" ht="12.75" hidden="false" customHeight="true" outlineLevel="0" collapsed="false">
      <c r="A41" s="2344"/>
      <c r="B41" s="1245" t="s">
        <v>2114</v>
      </c>
      <c r="C41" s="1245" t="s">
        <v>2076</v>
      </c>
      <c r="D41" s="2345"/>
      <c r="E41" s="2345" t="s">
        <v>2112</v>
      </c>
      <c r="F41" s="2345" t="s">
        <v>2112</v>
      </c>
      <c r="G41" s="2346"/>
      <c r="H41" s="2347"/>
    </row>
    <row r="42" customFormat="false" ht="12.75" hidden="false" customHeight="true" outlineLevel="0" collapsed="false">
      <c r="A42" s="2344"/>
      <c r="B42" s="1245" t="s">
        <v>2115</v>
      </c>
      <c r="C42" s="1245" t="s">
        <v>2074</v>
      </c>
      <c r="D42" s="2345"/>
      <c r="E42" s="2345"/>
      <c r="F42" s="2345" t="s">
        <v>2112</v>
      </c>
      <c r="G42" s="2346"/>
      <c r="H42" s="2347"/>
    </row>
    <row r="43" customFormat="false" ht="12.75" hidden="false" customHeight="true" outlineLevel="0" collapsed="false">
      <c r="A43" s="2344"/>
      <c r="B43" s="1245" t="s">
        <v>2115</v>
      </c>
      <c r="C43" s="1245" t="s">
        <v>2075</v>
      </c>
      <c r="D43" s="2345"/>
      <c r="E43" s="2345" t="s">
        <v>2112</v>
      </c>
      <c r="F43" s="2345" t="s">
        <v>2112</v>
      </c>
      <c r="G43" s="2346"/>
      <c r="H43" s="2347"/>
    </row>
    <row r="44" customFormat="false" ht="12.75" hidden="false" customHeight="true" outlineLevel="0" collapsed="false">
      <c r="A44" s="2344"/>
      <c r="B44" s="1245" t="s">
        <v>2115</v>
      </c>
      <c r="C44" s="1245" t="s">
        <v>2076</v>
      </c>
      <c r="D44" s="2345"/>
      <c r="E44" s="2345" t="s">
        <v>2112</v>
      </c>
      <c r="F44" s="2345" t="s">
        <v>2112</v>
      </c>
      <c r="G44" s="2346"/>
      <c r="H44" s="2347"/>
    </row>
    <row r="45" customFormat="false" ht="12.75" hidden="false" customHeight="true" outlineLevel="0" collapsed="false">
      <c r="A45" s="2344"/>
      <c r="B45" s="1245" t="s">
        <v>2116</v>
      </c>
      <c r="C45" s="1245" t="s">
        <v>2075</v>
      </c>
      <c r="D45" s="2345"/>
      <c r="E45" s="2345" t="s">
        <v>2117</v>
      </c>
      <c r="F45" s="2345"/>
      <c r="G45" s="2346"/>
      <c r="H45" s="2347"/>
    </row>
    <row r="46" customFormat="false" ht="12.75" hidden="false" customHeight="true" outlineLevel="0" collapsed="false">
      <c r="A46" s="2344"/>
      <c r="B46" s="1245" t="s">
        <v>2118</v>
      </c>
      <c r="C46" s="1245" t="s">
        <v>2074</v>
      </c>
      <c r="D46" s="2345"/>
      <c r="E46" s="2345"/>
      <c r="F46" s="2345" t="s">
        <v>2119</v>
      </c>
      <c r="G46" s="2346"/>
      <c r="H46" s="2347"/>
    </row>
    <row r="47" customFormat="false" ht="12.75" hidden="false" customHeight="true" outlineLevel="0" collapsed="false">
      <c r="A47" s="2344"/>
      <c r="B47" s="1245" t="s">
        <v>2118</v>
      </c>
      <c r="C47" s="1245" t="s">
        <v>2075</v>
      </c>
      <c r="D47" s="2345"/>
      <c r="E47" s="2345"/>
      <c r="F47" s="2345" t="s">
        <v>2119</v>
      </c>
      <c r="G47" s="2346"/>
      <c r="H47" s="2347"/>
    </row>
    <row r="48" customFormat="false" ht="12.75" hidden="false" customHeight="true" outlineLevel="0" collapsed="false">
      <c r="A48" s="2344"/>
      <c r="B48" s="1245" t="s">
        <v>2118</v>
      </c>
      <c r="C48" s="1245" t="s">
        <v>2076</v>
      </c>
      <c r="D48" s="2345"/>
      <c r="E48" s="2345"/>
      <c r="F48" s="2345" t="s">
        <v>2119</v>
      </c>
      <c r="G48" s="2346"/>
      <c r="H48" s="2347"/>
    </row>
    <row r="49" customFormat="false" ht="12.75" hidden="false" customHeight="true" outlineLevel="0" collapsed="false">
      <c r="A49" s="2344" t="s">
        <v>2120</v>
      </c>
      <c r="B49" s="1245" t="s">
        <v>1996</v>
      </c>
      <c r="C49" s="1245" t="s">
        <v>2075</v>
      </c>
      <c r="D49" s="2345"/>
      <c r="E49" s="2345"/>
      <c r="F49" s="2345"/>
      <c r="G49" s="2346"/>
      <c r="H49" s="2347"/>
    </row>
    <row r="50" customFormat="false" ht="12.75" hidden="false" customHeight="true" outlineLevel="0" collapsed="false">
      <c r="A50" s="2344" t="s">
        <v>2120</v>
      </c>
      <c r="B50" s="1245" t="s">
        <v>1996</v>
      </c>
      <c r="C50" s="1245" t="s">
        <v>2076</v>
      </c>
      <c r="D50" s="2345"/>
      <c r="E50" s="2345"/>
      <c r="F50" s="2345"/>
      <c r="G50" s="2346"/>
      <c r="H50" s="2347"/>
    </row>
    <row r="51" customFormat="false" ht="12.75" hidden="false" customHeight="true" outlineLevel="0" collapsed="false">
      <c r="A51" s="2344"/>
      <c r="B51" s="1245" t="s">
        <v>2121</v>
      </c>
      <c r="C51" s="1245" t="s">
        <v>2074</v>
      </c>
      <c r="D51" s="2345"/>
      <c r="E51" s="2345"/>
      <c r="F51" s="2345" t="s">
        <v>2122</v>
      </c>
      <c r="G51" s="2346"/>
      <c r="H51" s="2347"/>
    </row>
    <row r="52" customFormat="false" ht="12.75" hidden="false" customHeight="true" outlineLevel="0" collapsed="false">
      <c r="A52" s="2344"/>
      <c r="B52" s="1245" t="s">
        <v>2121</v>
      </c>
      <c r="C52" s="1245" t="s">
        <v>2075</v>
      </c>
      <c r="D52" s="2345"/>
      <c r="E52" s="2345"/>
      <c r="F52" s="2345" t="s">
        <v>2122</v>
      </c>
      <c r="G52" s="2346"/>
      <c r="H52" s="2347"/>
    </row>
    <row r="53" customFormat="false" ht="12.75" hidden="false" customHeight="true" outlineLevel="0" collapsed="false">
      <c r="A53" s="2344"/>
      <c r="B53" s="1245" t="s">
        <v>2121</v>
      </c>
      <c r="C53" s="1245" t="s">
        <v>2076</v>
      </c>
      <c r="D53" s="2345"/>
      <c r="E53" s="2345"/>
      <c r="F53" s="2345" t="s">
        <v>2122</v>
      </c>
      <c r="G53" s="2346"/>
      <c r="H53" s="2347"/>
    </row>
    <row r="54" customFormat="false" ht="12.75" hidden="false" customHeight="true" outlineLevel="0" collapsed="false">
      <c r="A54" s="2344"/>
      <c r="B54" s="1245" t="s">
        <v>2123</v>
      </c>
      <c r="C54" s="1245" t="s">
        <v>2075</v>
      </c>
      <c r="D54" s="2345"/>
      <c r="E54" s="2345" t="s">
        <v>2124</v>
      </c>
      <c r="F54" s="2345"/>
      <c r="G54" s="2346"/>
      <c r="H54" s="2347"/>
    </row>
    <row r="55" customFormat="false" ht="12.75" hidden="false" customHeight="true" outlineLevel="0" collapsed="false">
      <c r="A55" s="2344" t="s">
        <v>2125</v>
      </c>
      <c r="B55" s="1245" t="s">
        <v>2126</v>
      </c>
      <c r="C55" s="1245" t="s">
        <v>2074</v>
      </c>
      <c r="D55" s="2345"/>
      <c r="E55" s="2345"/>
      <c r="F55" s="2345"/>
      <c r="G55" s="2346"/>
      <c r="H55" s="2347"/>
    </row>
    <row r="56" customFormat="false" ht="12.75" hidden="false" customHeight="true" outlineLevel="0" collapsed="false">
      <c r="A56" s="2344"/>
      <c r="B56" s="1245" t="s">
        <v>2127</v>
      </c>
      <c r="C56" s="1245" t="s">
        <v>2074</v>
      </c>
      <c r="D56" s="2345"/>
      <c r="E56" s="2345"/>
      <c r="F56" s="2345" t="s">
        <v>2128</v>
      </c>
      <c r="G56" s="2346"/>
      <c r="H56" s="2347"/>
    </row>
    <row r="57" customFormat="false" ht="13.5" hidden="false" customHeight="true" outlineLevel="0" collapsed="false">
      <c r="A57" s="2344"/>
      <c r="B57" s="1245" t="s">
        <v>2129</v>
      </c>
      <c r="C57" s="1245" t="s">
        <v>2074</v>
      </c>
      <c r="D57" s="2345"/>
      <c r="E57" s="2345"/>
      <c r="F57" s="2345" t="s">
        <v>2130</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131</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t="s">
        <v>2132</v>
      </c>
      <c r="B8" s="1245" t="s">
        <v>1999</v>
      </c>
      <c r="C8" s="1245" t="s">
        <v>2074</v>
      </c>
      <c r="D8" s="2345"/>
      <c r="E8" s="2345"/>
      <c r="F8" s="2345"/>
      <c r="G8" s="2346"/>
      <c r="H8" s="2347"/>
    </row>
    <row r="9" customFormat="false" ht="12.75" hidden="false" customHeight="true" outlineLevel="0" collapsed="false">
      <c r="A9" s="2344" t="s">
        <v>2132</v>
      </c>
      <c r="B9" s="1245" t="s">
        <v>1999</v>
      </c>
      <c r="C9" s="1245" t="s">
        <v>2075</v>
      </c>
      <c r="D9" s="2345"/>
      <c r="E9" s="2345"/>
      <c r="F9" s="2345"/>
      <c r="G9" s="2346"/>
      <c r="H9" s="2347"/>
    </row>
    <row r="10" customFormat="false" ht="12.75" hidden="false" customHeight="true" outlineLevel="0" collapsed="false">
      <c r="A10" s="2344" t="s">
        <v>2132</v>
      </c>
      <c r="B10" s="1245" t="s">
        <v>1999</v>
      </c>
      <c r="C10" s="1245" t="s">
        <v>2076</v>
      </c>
      <c r="D10" s="2345"/>
      <c r="E10" s="2345"/>
      <c r="F10" s="2345"/>
      <c r="G10" s="2346"/>
      <c r="H10" s="2347"/>
    </row>
    <row r="11" customFormat="false" ht="12.75" hidden="false" customHeight="true" outlineLevel="0" collapsed="false">
      <c r="A11" s="2344" t="s">
        <v>2133</v>
      </c>
      <c r="B11" s="1245" t="s">
        <v>216</v>
      </c>
      <c r="C11" s="1245" t="s">
        <v>2074</v>
      </c>
      <c r="D11" s="2345"/>
      <c r="E11" s="2345"/>
      <c r="F11" s="2345"/>
      <c r="G11" s="2346"/>
      <c r="H11" s="2347"/>
    </row>
    <row r="12" customFormat="false" ht="12.75" hidden="false" customHeight="true" outlineLevel="0" collapsed="false">
      <c r="A12" s="2344" t="s">
        <v>2133</v>
      </c>
      <c r="B12" s="1245" t="s">
        <v>216</v>
      </c>
      <c r="C12" s="1245" t="s">
        <v>2075</v>
      </c>
      <c r="D12" s="2345"/>
      <c r="E12" s="2345"/>
      <c r="F12" s="2345"/>
      <c r="G12" s="2346"/>
      <c r="H12" s="2347"/>
    </row>
    <row r="13" customFormat="false" ht="12.75" hidden="false" customHeight="true" outlineLevel="0" collapsed="false">
      <c r="A13" s="2344"/>
      <c r="B13" s="1245" t="s">
        <v>2134</v>
      </c>
      <c r="C13" s="1245" t="s">
        <v>2074</v>
      </c>
      <c r="D13" s="2345" t="s">
        <v>2135</v>
      </c>
      <c r="E13" s="2345"/>
      <c r="F13" s="2345"/>
      <c r="G13" s="2346"/>
      <c r="H13" s="2347"/>
    </row>
    <row r="14" customFormat="false" ht="12.75" hidden="false" customHeight="true" outlineLevel="0" collapsed="false">
      <c r="A14" s="2344"/>
      <c r="B14" s="1245" t="s">
        <v>2134</v>
      </c>
      <c r="C14" s="1245" t="s">
        <v>2075</v>
      </c>
      <c r="D14" s="2345" t="s">
        <v>2136</v>
      </c>
      <c r="E14" s="2345" t="s">
        <v>2137</v>
      </c>
      <c r="F14" s="2345"/>
      <c r="G14" s="2346"/>
      <c r="H14" s="2347"/>
    </row>
    <row r="15" customFormat="false" ht="12.75" hidden="false" customHeight="true" outlineLevel="0" collapsed="false">
      <c r="A15" s="2344" t="s">
        <v>2138</v>
      </c>
      <c r="B15" s="1245" t="s">
        <v>2003</v>
      </c>
      <c r="C15" s="1245" t="s">
        <v>2074</v>
      </c>
      <c r="D15" s="2345"/>
      <c r="E15" s="2345"/>
      <c r="F15" s="2345"/>
      <c r="G15" s="2346"/>
      <c r="H15" s="2347"/>
    </row>
    <row r="16" customFormat="false" ht="12.75" hidden="false" customHeight="true" outlineLevel="0" collapsed="false">
      <c r="A16" s="2344" t="s">
        <v>2138</v>
      </c>
      <c r="B16" s="1245" t="s">
        <v>2003</v>
      </c>
      <c r="C16" s="1245" t="s">
        <v>2075</v>
      </c>
      <c r="D16" s="2345"/>
      <c r="E16" s="2345"/>
      <c r="F16" s="2345"/>
      <c r="G16" s="2346"/>
      <c r="H16" s="2347"/>
      <c r="I16" s="64"/>
    </row>
    <row r="17" customFormat="false" ht="12.75" hidden="false" customHeight="true" outlineLevel="0" collapsed="false">
      <c r="A17" s="2344" t="s">
        <v>2138</v>
      </c>
      <c r="B17" s="1245" t="s">
        <v>2003</v>
      </c>
      <c r="C17" s="1245" t="s">
        <v>2076</v>
      </c>
      <c r="D17" s="2345"/>
      <c r="E17" s="2345"/>
      <c r="F17" s="2345"/>
      <c r="G17" s="2346"/>
      <c r="H17" s="2347"/>
    </row>
    <row r="18" customFormat="false" ht="12.75" hidden="false" customHeight="true" outlineLevel="0" collapsed="false">
      <c r="A18" s="2344" t="s">
        <v>2139</v>
      </c>
      <c r="B18" s="1245" t="s">
        <v>312</v>
      </c>
      <c r="C18" s="1245" t="s">
        <v>2074</v>
      </c>
      <c r="D18" s="2345"/>
      <c r="E18" s="2345" t="s">
        <v>2140</v>
      </c>
      <c r="F18" s="2345"/>
      <c r="G18" s="2346"/>
      <c r="H18" s="2347"/>
    </row>
    <row r="19" customFormat="false" ht="12.75" hidden="false" customHeight="true" outlineLevel="0" collapsed="false">
      <c r="A19" s="2344" t="s">
        <v>2139</v>
      </c>
      <c r="B19" s="1245" t="s">
        <v>312</v>
      </c>
      <c r="C19" s="1245" t="s">
        <v>2075</v>
      </c>
      <c r="D19" s="2345"/>
      <c r="E19" s="2345" t="s">
        <v>2140</v>
      </c>
      <c r="F19" s="2345"/>
      <c r="G19" s="2346"/>
      <c r="H19" s="2347"/>
    </row>
    <row r="20" customFormat="false" ht="12.75" hidden="false" customHeight="true" outlineLevel="0" collapsed="false">
      <c r="A20" s="2344" t="s">
        <v>2141</v>
      </c>
      <c r="B20" s="1245" t="s">
        <v>1994</v>
      </c>
      <c r="C20" s="1245" t="s">
        <v>2075</v>
      </c>
      <c r="D20" s="2345"/>
      <c r="E20" s="2345" t="s">
        <v>2142</v>
      </c>
      <c r="F20" s="2345"/>
      <c r="G20" s="2346"/>
      <c r="H20" s="2347"/>
    </row>
    <row r="21" customFormat="false" ht="12.75" hidden="false" customHeight="true" outlineLevel="0" collapsed="false">
      <c r="A21" s="2344" t="s">
        <v>2143</v>
      </c>
      <c r="B21" s="1245" t="s">
        <v>2144</v>
      </c>
      <c r="C21" s="1245" t="s">
        <v>2075</v>
      </c>
      <c r="D21" s="2345"/>
      <c r="E21" s="2345"/>
      <c r="F21" s="2345"/>
      <c r="G21" s="2346" t="s">
        <v>2145</v>
      </c>
      <c r="H21" s="2347"/>
    </row>
    <row r="22" customFormat="false" ht="12.75" hidden="false" customHeight="true" outlineLevel="0" collapsed="false">
      <c r="A22" s="2344" t="s">
        <v>2146</v>
      </c>
      <c r="B22" s="1245" t="s">
        <v>2147</v>
      </c>
      <c r="C22" s="1245" t="s">
        <v>2074</v>
      </c>
      <c r="D22" s="2345"/>
      <c r="E22" s="2345" t="s">
        <v>2148</v>
      </c>
      <c r="F22" s="2345"/>
      <c r="G22" s="2346"/>
      <c r="H22" s="2347"/>
    </row>
    <row r="23" customFormat="false" ht="12.75" hidden="false" customHeight="true" outlineLevel="0" collapsed="false">
      <c r="A23" s="2344" t="s">
        <v>2146</v>
      </c>
      <c r="B23" s="1245" t="s">
        <v>2147</v>
      </c>
      <c r="C23" s="1245" t="s">
        <v>2075</v>
      </c>
      <c r="D23" s="2345"/>
      <c r="E23" s="2345" t="s">
        <v>2148</v>
      </c>
      <c r="F23" s="2345"/>
      <c r="G23" s="2346"/>
      <c r="H23" s="2347"/>
    </row>
    <row r="24" customFormat="false" ht="12.75" hidden="false" customHeight="true" outlineLevel="0" collapsed="false">
      <c r="A24" s="2344" t="s">
        <v>2149</v>
      </c>
      <c r="B24" s="1245" t="s">
        <v>530</v>
      </c>
      <c r="C24" s="1245" t="s">
        <v>2075</v>
      </c>
      <c r="D24" s="2345"/>
      <c r="E24" s="2345"/>
      <c r="F24" s="2345"/>
      <c r="G24" s="2346" t="s">
        <v>2150</v>
      </c>
      <c r="H24" s="2347"/>
    </row>
    <row r="25" customFormat="false" ht="12.75" hidden="false" customHeight="true" outlineLevel="0" collapsed="false">
      <c r="A25" s="2344" t="s">
        <v>2151</v>
      </c>
      <c r="B25" s="1245" t="s">
        <v>531</v>
      </c>
      <c r="C25" s="1245" t="s">
        <v>2075</v>
      </c>
      <c r="D25" s="2345"/>
      <c r="E25" s="2345"/>
      <c r="F25" s="2345"/>
      <c r="G25" s="2346" t="s">
        <v>2150</v>
      </c>
      <c r="H25" s="2347"/>
    </row>
    <row r="26" customFormat="false" ht="12.75" hidden="false" customHeight="true" outlineLevel="0" collapsed="false">
      <c r="A26" s="2344" t="s">
        <v>2152</v>
      </c>
      <c r="B26" s="1245" t="s">
        <v>2153</v>
      </c>
      <c r="C26" s="1245" t="s">
        <v>2074</v>
      </c>
      <c r="D26" s="2345"/>
      <c r="E26" s="2345"/>
      <c r="F26" s="2345" t="s">
        <v>2154</v>
      </c>
      <c r="G26" s="2346"/>
      <c r="H26" s="2347"/>
    </row>
    <row r="27" customFormat="false" ht="12.75" hidden="false" customHeight="true" outlineLevel="0" collapsed="false">
      <c r="A27" s="2344" t="s">
        <v>2152</v>
      </c>
      <c r="B27" s="1245" t="s">
        <v>2153</v>
      </c>
      <c r="C27" s="1245" t="s">
        <v>2075</v>
      </c>
      <c r="D27" s="2345"/>
      <c r="E27" s="2345"/>
      <c r="F27" s="2345" t="s">
        <v>2154</v>
      </c>
      <c r="G27" s="2346"/>
      <c r="H27" s="2347"/>
    </row>
    <row r="28" customFormat="false" ht="12.75" hidden="false" customHeight="true" outlineLevel="0" collapsed="false">
      <c r="A28" s="2344" t="s">
        <v>2152</v>
      </c>
      <c r="B28" s="1245" t="s">
        <v>2153</v>
      </c>
      <c r="C28" s="1245" t="s">
        <v>2076</v>
      </c>
      <c r="D28" s="2345"/>
      <c r="E28" s="2345"/>
      <c r="F28" s="2345" t="s">
        <v>2154</v>
      </c>
      <c r="G28" s="2346"/>
      <c r="H28" s="2347"/>
    </row>
    <row r="29" customFormat="false" ht="12.75" hidden="false" customHeight="true" outlineLevel="0" collapsed="false">
      <c r="A29" s="2344" t="s">
        <v>2155</v>
      </c>
      <c r="B29" s="1245" t="s">
        <v>1962</v>
      </c>
      <c r="C29" s="1245" t="s">
        <v>2074</v>
      </c>
      <c r="D29" s="2345"/>
      <c r="E29" s="2345" t="s">
        <v>2156</v>
      </c>
      <c r="F29" s="2345"/>
      <c r="G29" s="2346"/>
      <c r="H29" s="2347"/>
    </row>
    <row r="30" customFormat="false" ht="12.75" hidden="false" customHeight="true" outlineLevel="0" collapsed="false">
      <c r="A30" s="2344" t="s">
        <v>2155</v>
      </c>
      <c r="B30" s="1245" t="s">
        <v>1962</v>
      </c>
      <c r="C30" s="1245" t="s">
        <v>2075</v>
      </c>
      <c r="D30" s="2345"/>
      <c r="E30" s="2345" t="s">
        <v>2156</v>
      </c>
      <c r="F30" s="2345"/>
      <c r="G30" s="2346"/>
      <c r="H30" s="2347"/>
    </row>
    <row r="31" customFormat="false" ht="12.75" hidden="false" customHeight="true" outlineLevel="0" collapsed="false">
      <c r="A31" s="2344" t="s">
        <v>2155</v>
      </c>
      <c r="B31" s="1245" t="s">
        <v>1962</v>
      </c>
      <c r="C31" s="1245" t="s">
        <v>2076</v>
      </c>
      <c r="D31" s="2345"/>
      <c r="E31" s="2345"/>
      <c r="F31" s="2345"/>
      <c r="G31" s="2346"/>
      <c r="H31" s="2347" t="s">
        <v>2157</v>
      </c>
    </row>
    <row r="32" customFormat="false" ht="12.75" hidden="false" customHeight="true" outlineLevel="0" collapsed="false">
      <c r="A32" s="2344" t="s">
        <v>2158</v>
      </c>
      <c r="B32" s="1245" t="s">
        <v>153</v>
      </c>
      <c r="C32" s="1245" t="s">
        <v>2074</v>
      </c>
      <c r="D32" s="2345"/>
      <c r="E32" s="2345"/>
      <c r="F32" s="2345"/>
      <c r="G32" s="2346"/>
      <c r="H32" s="2347"/>
    </row>
    <row r="33" customFormat="false" ht="12.75" hidden="false" customHeight="true" outlineLevel="0" collapsed="false">
      <c r="A33" s="2344"/>
      <c r="B33" s="1245" t="s">
        <v>2159</v>
      </c>
      <c r="C33" s="1245" t="s">
        <v>2074</v>
      </c>
      <c r="D33" s="2345"/>
      <c r="E33" s="2345"/>
      <c r="F33" s="2345"/>
      <c r="G33" s="2346"/>
      <c r="H33" s="2347" t="s">
        <v>2160</v>
      </c>
    </row>
    <row r="34" customFormat="false" ht="12.75" hidden="false" customHeight="true" outlineLevel="0" collapsed="false">
      <c r="A34" s="2344" t="s">
        <v>2161</v>
      </c>
      <c r="B34" s="1245" t="s">
        <v>2162</v>
      </c>
      <c r="C34" s="1245" t="s">
        <v>2074</v>
      </c>
      <c r="D34" s="2345"/>
      <c r="E34" s="2345"/>
      <c r="F34" s="2345"/>
      <c r="G34" s="2346"/>
      <c r="H34" s="2347"/>
    </row>
    <row r="35" customFormat="false" ht="12.75" hidden="false" customHeight="true" outlineLevel="0" collapsed="false">
      <c r="A35" s="2344" t="s">
        <v>2163</v>
      </c>
      <c r="B35" s="1245" t="s">
        <v>2164</v>
      </c>
      <c r="C35" s="1245" t="s">
        <v>2074</v>
      </c>
      <c r="D35" s="2345"/>
      <c r="E35" s="2345"/>
      <c r="F35" s="2345"/>
      <c r="G35" s="2346"/>
      <c r="H35" s="2347"/>
    </row>
    <row r="36" customFormat="false" ht="12.75" hidden="false" customHeight="true" outlineLevel="0" collapsed="false">
      <c r="A36" s="2344" t="s">
        <v>2163</v>
      </c>
      <c r="B36" s="1245" t="s">
        <v>2164</v>
      </c>
      <c r="C36" s="1245" t="s">
        <v>856</v>
      </c>
      <c r="D36" s="2345"/>
      <c r="E36" s="2345"/>
      <c r="F36" s="2345"/>
      <c r="G36" s="2346"/>
      <c r="H36" s="2347"/>
    </row>
    <row r="37" customFormat="false" ht="12.75" hidden="false" customHeight="true" outlineLevel="0" collapsed="false">
      <c r="A37" s="2344" t="s">
        <v>2163</v>
      </c>
      <c r="B37" s="1245" t="s">
        <v>2164</v>
      </c>
      <c r="C37" s="1245" t="s">
        <v>856</v>
      </c>
      <c r="D37" s="2345"/>
      <c r="E37" s="2345"/>
      <c r="F37" s="2345"/>
      <c r="G37" s="2346"/>
      <c r="H37" s="2347"/>
    </row>
    <row r="38" customFormat="false" ht="12.75" hidden="false" customHeight="true" outlineLevel="0" collapsed="false">
      <c r="A38" s="2344" t="s">
        <v>2163</v>
      </c>
      <c r="B38" s="1245" t="s">
        <v>2164</v>
      </c>
      <c r="C38" s="1245" t="s">
        <v>763</v>
      </c>
      <c r="D38" s="2345"/>
      <c r="E38" s="2345"/>
      <c r="F38" s="2345"/>
      <c r="G38" s="2346"/>
      <c r="H38" s="2347"/>
    </row>
    <row r="39" customFormat="false" ht="12.75" hidden="false" customHeight="true" outlineLevel="0" collapsed="false">
      <c r="A39" s="2344" t="s">
        <v>2163</v>
      </c>
      <c r="B39" s="1245" t="s">
        <v>2164</v>
      </c>
      <c r="C39" s="1245" t="s">
        <v>858</v>
      </c>
      <c r="D39" s="2345"/>
      <c r="E39" s="2345"/>
      <c r="F39" s="2345"/>
      <c r="G39" s="2346"/>
      <c r="H39" s="2347"/>
    </row>
    <row r="40" customFormat="false" ht="12.75" hidden="false" customHeight="true" outlineLevel="0" collapsed="false">
      <c r="A40" s="2344" t="s">
        <v>2163</v>
      </c>
      <c r="B40" s="1245" t="s">
        <v>2164</v>
      </c>
      <c r="C40" s="1245" t="s">
        <v>859</v>
      </c>
      <c r="D40" s="2345"/>
      <c r="E40" s="2345"/>
      <c r="F40" s="2345"/>
      <c r="G40" s="2346"/>
      <c r="H40" s="2347"/>
    </row>
    <row r="41" customFormat="false" ht="12.75" hidden="false" customHeight="true" outlineLevel="0" collapsed="false">
      <c r="A41" s="2344" t="s">
        <v>2163</v>
      </c>
      <c r="B41" s="1245" t="s">
        <v>2164</v>
      </c>
      <c r="C41" s="1245" t="s">
        <v>860</v>
      </c>
      <c r="D41" s="2345"/>
      <c r="E41" s="2345"/>
      <c r="F41" s="2345"/>
      <c r="G41" s="2346"/>
      <c r="H41" s="2347"/>
    </row>
    <row r="42" customFormat="false" ht="12.75" hidden="false" customHeight="true" outlineLevel="0" collapsed="false">
      <c r="A42" s="2344" t="s">
        <v>2163</v>
      </c>
      <c r="B42" s="1245" t="s">
        <v>2164</v>
      </c>
      <c r="C42" s="1245" t="s">
        <v>867</v>
      </c>
      <c r="D42" s="2345"/>
      <c r="E42" s="2345"/>
      <c r="F42" s="2345"/>
      <c r="G42" s="2346"/>
      <c r="H42" s="2347"/>
    </row>
    <row r="43" customFormat="false" ht="12.75" hidden="false" customHeight="true" outlineLevel="0" collapsed="false">
      <c r="A43" s="2344" t="s">
        <v>2163</v>
      </c>
      <c r="B43" s="1245" t="s">
        <v>2164</v>
      </c>
      <c r="C43" s="1245" t="s">
        <v>868</v>
      </c>
      <c r="D43" s="2345"/>
      <c r="E43" s="2345"/>
      <c r="F43" s="2345"/>
      <c r="G43" s="2346"/>
      <c r="H43" s="2347"/>
    </row>
    <row r="44" customFormat="false" ht="12.75" hidden="false" customHeight="true" outlineLevel="0" collapsed="false">
      <c r="A44" s="2344" t="s">
        <v>2163</v>
      </c>
      <c r="B44" s="1245" t="s">
        <v>2164</v>
      </c>
      <c r="C44" s="1245" t="s">
        <v>868</v>
      </c>
      <c r="D44" s="2345"/>
      <c r="E44" s="2345"/>
      <c r="F44" s="2345"/>
      <c r="G44" s="2346"/>
      <c r="H44" s="2347"/>
    </row>
    <row r="45" customFormat="false" ht="12.75" hidden="false" customHeight="true" outlineLevel="0" collapsed="false">
      <c r="A45" s="2344" t="s">
        <v>2165</v>
      </c>
      <c r="B45" s="1245" t="s">
        <v>2005</v>
      </c>
      <c r="C45" s="1245" t="s">
        <v>2074</v>
      </c>
      <c r="D45" s="2345"/>
      <c r="E45" s="2345"/>
      <c r="F45" s="2345"/>
      <c r="G45" s="2346"/>
      <c r="H45" s="2347"/>
    </row>
    <row r="46" customFormat="false" ht="12.75" hidden="false" customHeight="true" outlineLevel="0" collapsed="false">
      <c r="A46" s="2344" t="s">
        <v>2165</v>
      </c>
      <c r="B46" s="1245" t="s">
        <v>2005</v>
      </c>
      <c r="C46" s="1245" t="s">
        <v>2075</v>
      </c>
      <c r="D46" s="2345"/>
      <c r="E46" s="2345"/>
      <c r="F46" s="2345"/>
      <c r="G46" s="2346"/>
      <c r="H46" s="2347"/>
    </row>
    <row r="47" customFormat="false" ht="12.75" hidden="false" customHeight="true" outlineLevel="0" collapsed="false">
      <c r="A47" s="2344" t="s">
        <v>2165</v>
      </c>
      <c r="B47" s="1245" t="s">
        <v>2005</v>
      </c>
      <c r="C47" s="1245" t="s">
        <v>2076</v>
      </c>
      <c r="D47" s="2345"/>
      <c r="E47" s="2345"/>
      <c r="F47" s="2345"/>
      <c r="G47" s="2346"/>
      <c r="H47" s="2347"/>
    </row>
    <row r="48" customFormat="false" ht="12.75" hidden="false" customHeight="true" outlineLevel="0" collapsed="false">
      <c r="A48" s="2344" t="s">
        <v>2166</v>
      </c>
      <c r="B48" s="1245" t="s">
        <v>713</v>
      </c>
      <c r="C48" s="1245" t="s">
        <v>2074</v>
      </c>
      <c r="D48" s="2345"/>
      <c r="E48" s="2345"/>
      <c r="F48" s="2345" t="s">
        <v>2167</v>
      </c>
      <c r="G48" s="2346"/>
      <c r="H48" s="2347"/>
    </row>
    <row r="49" customFormat="false" ht="12.75" hidden="false" customHeight="true" outlineLevel="0" collapsed="false">
      <c r="A49" s="2344" t="s">
        <v>2168</v>
      </c>
      <c r="B49" s="1245" t="s">
        <v>833</v>
      </c>
      <c r="C49" s="1245" t="s">
        <v>868</v>
      </c>
      <c r="D49" s="2345"/>
      <c r="E49" s="2345"/>
      <c r="F49" s="2345"/>
      <c r="G49" s="2346"/>
      <c r="H49" s="2347"/>
    </row>
    <row r="50" customFormat="false" ht="12.75" hidden="false" customHeight="true" outlineLevel="0" collapsed="false">
      <c r="A50" s="2344" t="s">
        <v>2169</v>
      </c>
      <c r="B50" s="1245" t="s">
        <v>841</v>
      </c>
      <c r="C50" s="1245" t="s">
        <v>868</v>
      </c>
      <c r="D50" s="2345"/>
      <c r="E50" s="2345"/>
      <c r="F50" s="2345"/>
      <c r="G50" s="2346" t="s">
        <v>2170</v>
      </c>
      <c r="H50" s="2347"/>
    </row>
    <row r="51" customFormat="false" ht="12.75" hidden="false" customHeight="true" outlineLevel="0" collapsed="false">
      <c r="A51" s="2344" t="s">
        <v>2171</v>
      </c>
      <c r="B51" s="1245" t="s">
        <v>2172</v>
      </c>
      <c r="C51" s="1245" t="s">
        <v>859</v>
      </c>
      <c r="D51" s="2345"/>
      <c r="E51" s="2345"/>
      <c r="F51" s="2345"/>
      <c r="G51" s="2346"/>
      <c r="H51" s="2347"/>
    </row>
    <row r="52" customFormat="false" ht="12.75" hidden="false" customHeight="true" outlineLevel="0" collapsed="false">
      <c r="A52" s="2344" t="s">
        <v>2171</v>
      </c>
      <c r="B52" s="1245" t="s">
        <v>2172</v>
      </c>
      <c r="C52" s="1245" t="s">
        <v>867</v>
      </c>
      <c r="D52" s="2345"/>
      <c r="E52" s="2345"/>
      <c r="F52" s="2345"/>
      <c r="G52" s="2346"/>
      <c r="H52" s="2347"/>
    </row>
    <row r="53" customFormat="false" ht="12.75" hidden="false" customHeight="true" outlineLevel="0" collapsed="false">
      <c r="A53" s="2344"/>
      <c r="B53" s="1245" t="s">
        <v>2173</v>
      </c>
      <c r="C53" s="1245" t="s">
        <v>867</v>
      </c>
      <c r="D53" s="2345"/>
      <c r="E53" s="2345"/>
      <c r="F53" s="2345"/>
      <c r="G53" s="2346"/>
      <c r="H53" s="2347" t="s">
        <v>2174</v>
      </c>
    </row>
    <row r="54" customFormat="false" ht="12.75" hidden="false" customHeight="true" outlineLevel="0" collapsed="false">
      <c r="A54" s="2344" t="s">
        <v>2175</v>
      </c>
      <c r="B54" s="1245" t="s">
        <v>2176</v>
      </c>
      <c r="C54" s="1245" t="s">
        <v>856</v>
      </c>
      <c r="D54" s="2345"/>
      <c r="E54" s="2345"/>
      <c r="F54" s="2345"/>
      <c r="G54" s="2346"/>
      <c r="H54" s="2347"/>
    </row>
    <row r="55" customFormat="false" ht="12.75" hidden="false" customHeight="true" outlineLevel="0" collapsed="false">
      <c r="A55" s="2344" t="s">
        <v>2175</v>
      </c>
      <c r="B55" s="1245" t="s">
        <v>2176</v>
      </c>
      <c r="C55" s="1245" t="s">
        <v>856</v>
      </c>
      <c r="D55" s="2345"/>
      <c r="E55" s="2345"/>
      <c r="F55" s="2345"/>
      <c r="G55" s="2346"/>
      <c r="H55" s="2347"/>
    </row>
    <row r="56" customFormat="false" ht="12.75" hidden="false" customHeight="true" outlineLevel="0" collapsed="false">
      <c r="A56" s="2344" t="s">
        <v>2175</v>
      </c>
      <c r="B56" s="1245" t="s">
        <v>2176</v>
      </c>
      <c r="C56" s="1245" t="s">
        <v>856</v>
      </c>
      <c r="D56" s="2345"/>
      <c r="E56" s="2345"/>
      <c r="F56" s="2345"/>
      <c r="G56" s="2346"/>
      <c r="H56" s="2347"/>
    </row>
    <row r="57" customFormat="false" ht="13.5" hidden="false" customHeight="true" outlineLevel="0" collapsed="false">
      <c r="A57" s="2344" t="s">
        <v>2175</v>
      </c>
      <c r="B57" s="1245" t="s">
        <v>2176</v>
      </c>
      <c r="C57" s="1245" t="s">
        <v>757</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177</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t="s">
        <v>2175</v>
      </c>
      <c r="B8" s="1245" t="s">
        <v>2176</v>
      </c>
      <c r="C8" s="1245" t="s">
        <v>758</v>
      </c>
      <c r="D8" s="2345"/>
      <c r="E8" s="2345"/>
      <c r="F8" s="2345"/>
      <c r="G8" s="2346"/>
      <c r="H8" s="2347"/>
    </row>
    <row r="9" customFormat="false" ht="12.75" hidden="false" customHeight="true" outlineLevel="0" collapsed="false">
      <c r="A9" s="2344" t="s">
        <v>2175</v>
      </c>
      <c r="B9" s="1245" t="s">
        <v>2176</v>
      </c>
      <c r="C9" s="1245" t="s">
        <v>759</v>
      </c>
      <c r="D9" s="2345"/>
      <c r="E9" s="2345"/>
      <c r="F9" s="2345"/>
      <c r="G9" s="2346"/>
      <c r="H9" s="2347"/>
    </row>
    <row r="10" customFormat="false" ht="12.75" hidden="false" customHeight="true" outlineLevel="0" collapsed="false">
      <c r="A10" s="2344" t="s">
        <v>2175</v>
      </c>
      <c r="B10" s="1245" t="s">
        <v>2176</v>
      </c>
      <c r="C10" s="1245" t="s">
        <v>759</v>
      </c>
      <c r="D10" s="2345"/>
      <c r="E10" s="2345"/>
      <c r="F10" s="2345"/>
      <c r="G10" s="2346"/>
      <c r="H10" s="2347"/>
    </row>
    <row r="11" customFormat="false" ht="12.75" hidden="false" customHeight="true" outlineLevel="0" collapsed="false">
      <c r="A11" s="2344" t="s">
        <v>2175</v>
      </c>
      <c r="B11" s="1245" t="s">
        <v>2176</v>
      </c>
      <c r="C11" s="1245" t="s">
        <v>761</v>
      </c>
      <c r="D11" s="2345"/>
      <c r="E11" s="2345"/>
      <c r="F11" s="2345"/>
      <c r="G11" s="2346"/>
      <c r="H11" s="2347"/>
    </row>
    <row r="12" customFormat="false" ht="12.75" hidden="false" customHeight="true" outlineLevel="0" collapsed="false">
      <c r="A12" s="2344" t="s">
        <v>2175</v>
      </c>
      <c r="B12" s="1245" t="s">
        <v>2176</v>
      </c>
      <c r="C12" s="1245" t="s">
        <v>762</v>
      </c>
      <c r="D12" s="2345"/>
      <c r="E12" s="2345"/>
      <c r="F12" s="2345"/>
      <c r="G12" s="2346"/>
      <c r="H12" s="2347"/>
    </row>
    <row r="13" customFormat="false" ht="12.75" hidden="false" customHeight="true" outlineLevel="0" collapsed="false">
      <c r="A13" s="2344" t="s">
        <v>2175</v>
      </c>
      <c r="B13" s="1245" t="s">
        <v>2176</v>
      </c>
      <c r="C13" s="1245" t="s">
        <v>762</v>
      </c>
      <c r="D13" s="2345"/>
      <c r="E13" s="2345"/>
      <c r="F13" s="2345"/>
      <c r="G13" s="2346"/>
      <c r="H13" s="2347"/>
    </row>
    <row r="14" customFormat="false" ht="12.75" hidden="false" customHeight="true" outlineLevel="0" collapsed="false">
      <c r="A14" s="2344" t="s">
        <v>2175</v>
      </c>
      <c r="B14" s="1245" t="s">
        <v>2176</v>
      </c>
      <c r="C14" s="1245" t="s">
        <v>763</v>
      </c>
      <c r="D14" s="2345"/>
      <c r="E14" s="2345"/>
      <c r="F14" s="2345"/>
      <c r="G14" s="2346"/>
      <c r="H14" s="2347"/>
    </row>
    <row r="15" customFormat="false" ht="12.75" hidden="false" customHeight="true" outlineLevel="0" collapsed="false">
      <c r="A15" s="2344" t="s">
        <v>2175</v>
      </c>
      <c r="B15" s="1245" t="s">
        <v>2176</v>
      </c>
      <c r="C15" s="1245" t="s">
        <v>763</v>
      </c>
      <c r="D15" s="2345"/>
      <c r="E15" s="2345"/>
      <c r="F15" s="2345"/>
      <c r="G15" s="2346"/>
      <c r="H15" s="2347"/>
    </row>
    <row r="16" customFormat="false" ht="12.75" hidden="false" customHeight="true" outlineLevel="0" collapsed="false">
      <c r="A16" s="2344" t="s">
        <v>2175</v>
      </c>
      <c r="B16" s="1245" t="s">
        <v>2176</v>
      </c>
      <c r="C16" s="1245" t="s">
        <v>764</v>
      </c>
      <c r="D16" s="2345"/>
      <c r="E16" s="2345"/>
      <c r="F16" s="2345"/>
      <c r="G16" s="2346"/>
      <c r="H16" s="2347"/>
      <c r="I16" s="64"/>
    </row>
    <row r="17" customFormat="false" ht="12.75" hidden="false" customHeight="true" outlineLevel="0" collapsed="false">
      <c r="A17" s="2344" t="s">
        <v>2175</v>
      </c>
      <c r="B17" s="1245" t="s">
        <v>2176</v>
      </c>
      <c r="C17" s="1245" t="s">
        <v>765</v>
      </c>
      <c r="D17" s="2345"/>
      <c r="E17" s="2345"/>
      <c r="F17" s="2345"/>
      <c r="G17" s="2346"/>
      <c r="H17" s="2347"/>
    </row>
    <row r="18" customFormat="false" ht="12.75" hidden="false" customHeight="true" outlineLevel="0" collapsed="false">
      <c r="A18" s="2344" t="s">
        <v>2175</v>
      </c>
      <c r="B18" s="1245" t="s">
        <v>2176</v>
      </c>
      <c r="C18" s="1245" t="s">
        <v>765</v>
      </c>
      <c r="D18" s="2345"/>
      <c r="E18" s="2345"/>
      <c r="F18" s="2345"/>
      <c r="G18" s="2346"/>
      <c r="H18" s="2347"/>
    </row>
    <row r="19" customFormat="false" ht="12.75" hidden="false" customHeight="true" outlineLevel="0" collapsed="false">
      <c r="A19" s="2344" t="s">
        <v>2175</v>
      </c>
      <c r="B19" s="1245" t="s">
        <v>2176</v>
      </c>
      <c r="C19" s="1245" t="s">
        <v>766</v>
      </c>
      <c r="D19" s="2345"/>
      <c r="E19" s="2345"/>
      <c r="F19" s="2345"/>
      <c r="G19" s="2346"/>
      <c r="H19" s="2347"/>
    </row>
    <row r="20" customFormat="false" ht="12.75" hidden="false" customHeight="true" outlineLevel="0" collapsed="false">
      <c r="A20" s="2344" t="s">
        <v>2175</v>
      </c>
      <c r="B20" s="1245" t="s">
        <v>2176</v>
      </c>
      <c r="C20" s="1245" t="s">
        <v>767</v>
      </c>
      <c r="D20" s="2345"/>
      <c r="E20" s="2345"/>
      <c r="F20" s="2345"/>
      <c r="G20" s="2346"/>
      <c r="H20" s="2347"/>
    </row>
    <row r="21" customFormat="false" ht="12.75" hidden="false" customHeight="true" outlineLevel="0" collapsed="false">
      <c r="A21" s="2344" t="s">
        <v>2175</v>
      </c>
      <c r="B21" s="1245" t="s">
        <v>2176</v>
      </c>
      <c r="C21" s="1245" t="s">
        <v>768</v>
      </c>
      <c r="D21" s="2345"/>
      <c r="E21" s="2345"/>
      <c r="F21" s="2345"/>
      <c r="G21" s="2346"/>
      <c r="H21" s="2347"/>
    </row>
    <row r="22" customFormat="false" ht="12.75" hidden="false" customHeight="true" outlineLevel="0" collapsed="false">
      <c r="A22" s="2344" t="s">
        <v>2175</v>
      </c>
      <c r="B22" s="1245" t="s">
        <v>2176</v>
      </c>
      <c r="C22" s="1245" t="s">
        <v>769</v>
      </c>
      <c r="D22" s="2345"/>
      <c r="E22" s="2345"/>
      <c r="F22" s="2345"/>
      <c r="G22" s="2346"/>
      <c r="H22" s="2347"/>
    </row>
    <row r="23" customFormat="false" ht="12.75" hidden="false" customHeight="true" outlineLevel="0" collapsed="false">
      <c r="A23" s="2344" t="s">
        <v>2175</v>
      </c>
      <c r="B23" s="1245" t="s">
        <v>2176</v>
      </c>
      <c r="C23" s="1245" t="s">
        <v>769</v>
      </c>
      <c r="D23" s="2345"/>
      <c r="E23" s="2345"/>
      <c r="F23" s="2345"/>
      <c r="G23" s="2346"/>
      <c r="H23" s="2347"/>
    </row>
    <row r="24" customFormat="false" ht="12.75" hidden="false" customHeight="true" outlineLevel="0" collapsed="false">
      <c r="A24" s="2344" t="s">
        <v>2175</v>
      </c>
      <c r="B24" s="1245" t="s">
        <v>2176</v>
      </c>
      <c r="C24" s="1245" t="s">
        <v>858</v>
      </c>
      <c r="D24" s="2345"/>
      <c r="E24" s="2345"/>
      <c r="F24" s="2345"/>
      <c r="G24" s="2346"/>
      <c r="H24" s="2347"/>
    </row>
    <row r="25" customFormat="false" ht="12.75" hidden="false" customHeight="true" outlineLevel="0" collapsed="false">
      <c r="A25" s="2344" t="s">
        <v>2175</v>
      </c>
      <c r="B25" s="1245" t="s">
        <v>2176</v>
      </c>
      <c r="C25" s="1245" t="s">
        <v>859</v>
      </c>
      <c r="D25" s="2345"/>
      <c r="E25" s="2345"/>
      <c r="F25" s="2345"/>
      <c r="G25" s="2346"/>
      <c r="H25" s="2347"/>
    </row>
    <row r="26" customFormat="false" ht="12.75" hidden="false" customHeight="true" outlineLevel="0" collapsed="false">
      <c r="A26" s="2344" t="s">
        <v>2175</v>
      </c>
      <c r="B26" s="1245" t="s">
        <v>2176</v>
      </c>
      <c r="C26" s="1245" t="s">
        <v>859</v>
      </c>
      <c r="D26" s="2345"/>
      <c r="E26" s="2345"/>
      <c r="F26" s="2345"/>
      <c r="G26" s="2346"/>
      <c r="H26" s="2347"/>
    </row>
    <row r="27" customFormat="false" ht="12.75" hidden="false" customHeight="true" outlineLevel="0" collapsed="false">
      <c r="A27" s="2344" t="s">
        <v>2175</v>
      </c>
      <c r="B27" s="1245" t="s">
        <v>2176</v>
      </c>
      <c r="C27" s="1245" t="s">
        <v>859</v>
      </c>
      <c r="D27" s="2345"/>
      <c r="E27" s="2345"/>
      <c r="F27" s="2345"/>
      <c r="G27" s="2346"/>
      <c r="H27" s="2347"/>
    </row>
    <row r="28" customFormat="false" ht="12.75" hidden="false" customHeight="true" outlineLevel="0" collapsed="false">
      <c r="A28" s="2344" t="s">
        <v>2175</v>
      </c>
      <c r="B28" s="1245" t="s">
        <v>2176</v>
      </c>
      <c r="C28" s="1245" t="s">
        <v>860</v>
      </c>
      <c r="D28" s="2345"/>
      <c r="E28" s="2345"/>
      <c r="F28" s="2345"/>
      <c r="G28" s="2346"/>
      <c r="H28" s="2347"/>
    </row>
    <row r="29" customFormat="false" ht="12.75" hidden="false" customHeight="true" outlineLevel="0" collapsed="false">
      <c r="A29" s="2344" t="s">
        <v>2175</v>
      </c>
      <c r="B29" s="1245" t="s">
        <v>2176</v>
      </c>
      <c r="C29" s="1245" t="s">
        <v>860</v>
      </c>
      <c r="D29" s="2345"/>
      <c r="E29" s="2345"/>
      <c r="F29" s="2345"/>
      <c r="G29" s="2346"/>
      <c r="H29" s="2347"/>
    </row>
    <row r="30" customFormat="false" ht="12.75" hidden="false" customHeight="true" outlineLevel="0" collapsed="false">
      <c r="A30" s="2344" t="s">
        <v>2175</v>
      </c>
      <c r="B30" s="1245" t="s">
        <v>2176</v>
      </c>
      <c r="C30" s="1245" t="s">
        <v>861</v>
      </c>
      <c r="D30" s="2345"/>
      <c r="E30" s="2345"/>
      <c r="F30" s="2345"/>
      <c r="G30" s="2346"/>
      <c r="H30" s="2347"/>
    </row>
    <row r="31" customFormat="false" ht="12.75" hidden="false" customHeight="true" outlineLevel="0" collapsed="false">
      <c r="A31" s="2344" t="s">
        <v>2175</v>
      </c>
      <c r="B31" s="1245" t="s">
        <v>2176</v>
      </c>
      <c r="C31" s="1245" t="s">
        <v>862</v>
      </c>
      <c r="D31" s="2345"/>
      <c r="E31" s="2345"/>
      <c r="F31" s="2345"/>
      <c r="G31" s="2346"/>
      <c r="H31" s="2347"/>
    </row>
    <row r="32" customFormat="false" ht="12.75" hidden="false" customHeight="true" outlineLevel="0" collapsed="false">
      <c r="A32" s="2344" t="s">
        <v>2175</v>
      </c>
      <c r="B32" s="1245" t="s">
        <v>2176</v>
      </c>
      <c r="C32" s="1245" t="s">
        <v>863</v>
      </c>
      <c r="D32" s="2345"/>
      <c r="E32" s="2345"/>
      <c r="F32" s="2345"/>
      <c r="G32" s="2346"/>
      <c r="H32" s="2347"/>
    </row>
    <row r="33" customFormat="false" ht="12.75" hidden="false" customHeight="true" outlineLevel="0" collapsed="false">
      <c r="A33" s="2344" t="s">
        <v>2175</v>
      </c>
      <c r="B33" s="1245" t="s">
        <v>2176</v>
      </c>
      <c r="C33" s="1245" t="s">
        <v>863</v>
      </c>
      <c r="D33" s="2345"/>
      <c r="E33" s="2345"/>
      <c r="F33" s="2345"/>
      <c r="G33" s="2346"/>
      <c r="H33" s="2347"/>
    </row>
    <row r="34" customFormat="false" ht="12.75" hidden="false" customHeight="true" outlineLevel="0" collapsed="false">
      <c r="A34" s="2344" t="s">
        <v>2175</v>
      </c>
      <c r="B34" s="1245" t="s">
        <v>2176</v>
      </c>
      <c r="C34" s="1245" t="s">
        <v>864</v>
      </c>
      <c r="D34" s="2345"/>
      <c r="E34" s="2345"/>
      <c r="F34" s="2345"/>
      <c r="G34" s="2346"/>
      <c r="H34" s="2347"/>
    </row>
    <row r="35" customFormat="false" ht="12.75" hidden="false" customHeight="true" outlineLevel="0" collapsed="false">
      <c r="A35" s="2344" t="s">
        <v>2175</v>
      </c>
      <c r="B35" s="1245" t="s">
        <v>2176</v>
      </c>
      <c r="C35" s="1245" t="s">
        <v>865</v>
      </c>
      <c r="D35" s="2345"/>
      <c r="E35" s="2345"/>
      <c r="F35" s="2345"/>
      <c r="G35" s="2346"/>
      <c r="H35" s="2347"/>
    </row>
    <row r="36" customFormat="false" ht="12.75" hidden="false" customHeight="true" outlineLevel="0" collapsed="false">
      <c r="A36" s="2344" t="s">
        <v>2175</v>
      </c>
      <c r="B36" s="1245" t="s">
        <v>2176</v>
      </c>
      <c r="C36" s="1245" t="s">
        <v>865</v>
      </c>
      <c r="D36" s="2345"/>
      <c r="E36" s="2345"/>
      <c r="F36" s="2345"/>
      <c r="G36" s="2346"/>
      <c r="H36" s="2347"/>
    </row>
    <row r="37" customFormat="false" ht="12.75" hidden="false" customHeight="true" outlineLevel="0" collapsed="false">
      <c r="A37" s="2344" t="s">
        <v>2175</v>
      </c>
      <c r="B37" s="1245" t="s">
        <v>2176</v>
      </c>
      <c r="C37" s="1245" t="s">
        <v>866</v>
      </c>
      <c r="D37" s="2345"/>
      <c r="E37" s="2345"/>
      <c r="F37" s="2345"/>
      <c r="G37" s="2346"/>
      <c r="H37" s="2347"/>
    </row>
    <row r="38" customFormat="false" ht="12.75" hidden="false" customHeight="true" outlineLevel="0" collapsed="false">
      <c r="A38" s="2344" t="s">
        <v>2175</v>
      </c>
      <c r="B38" s="1245" t="s">
        <v>2176</v>
      </c>
      <c r="C38" s="1245" t="s">
        <v>866</v>
      </c>
      <c r="D38" s="2345"/>
      <c r="E38" s="2345"/>
      <c r="F38" s="2345"/>
      <c r="G38" s="2346"/>
      <c r="H38" s="2347"/>
    </row>
    <row r="39" customFormat="false" ht="12.75" hidden="false" customHeight="true" outlineLevel="0" collapsed="false">
      <c r="A39" s="2344" t="s">
        <v>2175</v>
      </c>
      <c r="B39" s="1245" t="s">
        <v>2176</v>
      </c>
      <c r="C39" s="1245" t="s">
        <v>868</v>
      </c>
      <c r="D39" s="2345"/>
      <c r="E39" s="2345"/>
      <c r="F39" s="2345"/>
      <c r="G39" s="2346"/>
      <c r="H39" s="2347"/>
    </row>
    <row r="40" customFormat="false" ht="12.75" hidden="false" customHeight="true" outlineLevel="0" collapsed="false">
      <c r="A40" s="2344" t="s">
        <v>2175</v>
      </c>
      <c r="B40" s="1245" t="s">
        <v>2176</v>
      </c>
      <c r="C40" s="1245" t="s">
        <v>868</v>
      </c>
      <c r="D40" s="2345"/>
      <c r="E40" s="2345"/>
      <c r="F40" s="2345"/>
      <c r="G40" s="2346"/>
      <c r="H40" s="2347"/>
    </row>
    <row r="41" customFormat="false" ht="12.75" hidden="false" customHeight="true" outlineLevel="0" collapsed="false">
      <c r="A41" s="2344" t="s">
        <v>2178</v>
      </c>
      <c r="B41" s="1245" t="s">
        <v>2179</v>
      </c>
      <c r="C41" s="1245" t="s">
        <v>868</v>
      </c>
      <c r="D41" s="2345"/>
      <c r="E41" s="2345"/>
      <c r="F41" s="2345"/>
      <c r="G41" s="2346"/>
      <c r="H41" s="2347" t="s">
        <v>2180</v>
      </c>
    </row>
    <row r="42" customFormat="false" ht="12.75" hidden="false" customHeight="true" outlineLevel="0" collapsed="false">
      <c r="A42" s="2344" t="s">
        <v>2181</v>
      </c>
      <c r="B42" s="1245" t="s">
        <v>2182</v>
      </c>
      <c r="C42" s="1245" t="s">
        <v>856</v>
      </c>
      <c r="D42" s="2345"/>
      <c r="E42" s="2345"/>
      <c r="F42" s="2345"/>
      <c r="G42" s="2346"/>
      <c r="H42" s="2347" t="s">
        <v>2180</v>
      </c>
    </row>
    <row r="43" customFormat="false" ht="12.75" hidden="false" customHeight="true" outlineLevel="0" collapsed="false">
      <c r="A43" s="2344"/>
      <c r="B43" s="1245" t="s">
        <v>2183</v>
      </c>
      <c r="C43" s="1245" t="s">
        <v>763</v>
      </c>
      <c r="D43" s="2345"/>
      <c r="E43" s="2345"/>
      <c r="F43" s="2345"/>
      <c r="G43" s="2346" t="s">
        <v>2184</v>
      </c>
      <c r="H43" s="2347"/>
    </row>
    <row r="44" customFormat="false" ht="12.75" hidden="false" customHeight="true" outlineLevel="0" collapsed="false">
      <c r="A44" s="2344"/>
      <c r="B44" s="1245" t="s">
        <v>2183</v>
      </c>
      <c r="C44" s="1245" t="s">
        <v>763</v>
      </c>
      <c r="D44" s="2345"/>
      <c r="E44" s="2345"/>
      <c r="F44" s="2345"/>
      <c r="G44" s="2346" t="s">
        <v>2184</v>
      </c>
      <c r="H44" s="2347"/>
    </row>
    <row r="45" customFormat="false" ht="12.75" hidden="false" customHeight="true" outlineLevel="0" collapsed="false">
      <c r="A45" s="2344"/>
      <c r="B45" s="1245" t="s">
        <v>2185</v>
      </c>
      <c r="C45" s="1245" t="s">
        <v>763</v>
      </c>
      <c r="D45" s="2345"/>
      <c r="E45" s="2345"/>
      <c r="F45" s="2345"/>
      <c r="G45" s="2346" t="s">
        <v>2184</v>
      </c>
      <c r="H45" s="2347"/>
    </row>
    <row r="46" customFormat="false" ht="12.75" hidden="false" customHeight="true" outlineLevel="0" collapsed="false">
      <c r="A46" s="2344"/>
      <c r="B46" s="1245" t="s">
        <v>2186</v>
      </c>
      <c r="C46" s="1245" t="s">
        <v>856</v>
      </c>
      <c r="D46" s="2345"/>
      <c r="E46" s="2345"/>
      <c r="F46" s="2345"/>
      <c r="G46" s="2346"/>
      <c r="H46" s="2347" t="s">
        <v>2180</v>
      </c>
    </row>
    <row r="47" customFormat="false" ht="12.75" hidden="false" customHeight="true" outlineLevel="0" collapsed="false">
      <c r="A47" s="2344"/>
      <c r="B47" s="1245" t="s">
        <v>2187</v>
      </c>
      <c r="C47" s="1245" t="s">
        <v>868</v>
      </c>
      <c r="D47" s="2345"/>
      <c r="E47" s="2345"/>
      <c r="F47" s="2345"/>
      <c r="G47" s="2346"/>
      <c r="H47" s="2347" t="s">
        <v>2174</v>
      </c>
    </row>
    <row r="48" customFormat="false" ht="12.75" hidden="false" customHeight="true" outlineLevel="0" collapsed="false">
      <c r="A48" s="2344"/>
      <c r="B48" s="1245" t="s">
        <v>2187</v>
      </c>
      <c r="C48" s="1245" t="s">
        <v>868</v>
      </c>
      <c r="D48" s="2345"/>
      <c r="E48" s="2345"/>
      <c r="F48" s="2345"/>
      <c r="G48" s="2346"/>
      <c r="H48" s="2347" t="s">
        <v>2174</v>
      </c>
    </row>
    <row r="49" customFormat="false" ht="12.75" hidden="false" customHeight="true" outlineLevel="0" collapsed="false">
      <c r="A49" s="2344"/>
      <c r="B49" s="1245" t="s">
        <v>2188</v>
      </c>
      <c r="C49" s="1245" t="s">
        <v>868</v>
      </c>
      <c r="D49" s="2345"/>
      <c r="E49" s="2345"/>
      <c r="F49" s="2345"/>
      <c r="G49" s="2346"/>
      <c r="H49" s="2347" t="s">
        <v>2180</v>
      </c>
    </row>
    <row r="50" customFormat="false" ht="12.75" hidden="false" customHeight="true" outlineLevel="0" collapsed="false">
      <c r="A50" s="2344"/>
      <c r="B50" s="1245" t="s">
        <v>2189</v>
      </c>
      <c r="C50" s="1245" t="s">
        <v>868</v>
      </c>
      <c r="D50" s="2345"/>
      <c r="E50" s="2345"/>
      <c r="F50" s="2345"/>
      <c r="G50" s="2346"/>
      <c r="H50" s="2347" t="s">
        <v>2180</v>
      </c>
    </row>
    <row r="51" customFormat="false" ht="12.75" hidden="false" customHeight="true" outlineLevel="0" collapsed="false">
      <c r="A51" s="2344"/>
      <c r="B51" s="1245" t="s">
        <v>2190</v>
      </c>
      <c r="C51" s="1245" t="s">
        <v>859</v>
      </c>
      <c r="D51" s="2345"/>
      <c r="E51" s="2345"/>
      <c r="F51" s="2345"/>
      <c r="G51" s="2346"/>
      <c r="H51" s="2347" t="s">
        <v>2180</v>
      </c>
    </row>
    <row r="52" customFormat="false" ht="12.75" hidden="false" customHeight="true" outlineLevel="0" collapsed="false">
      <c r="A52" s="2344"/>
      <c r="B52" s="1245" t="s">
        <v>2190</v>
      </c>
      <c r="C52" s="1245" t="s">
        <v>860</v>
      </c>
      <c r="D52" s="2345"/>
      <c r="E52" s="2345"/>
      <c r="F52" s="2345"/>
      <c r="G52" s="2346" t="s">
        <v>2170</v>
      </c>
      <c r="H52" s="2347"/>
    </row>
    <row r="53" customFormat="false" ht="12.75" hidden="false" customHeight="true" outlineLevel="0" collapsed="false">
      <c r="A53" s="2344"/>
      <c r="B53" s="1245" t="s">
        <v>2190</v>
      </c>
      <c r="C53" s="1245" t="s">
        <v>868</v>
      </c>
      <c r="D53" s="2345"/>
      <c r="E53" s="2345"/>
      <c r="F53" s="2345"/>
      <c r="G53" s="2346"/>
      <c r="H53" s="2347" t="s">
        <v>2174</v>
      </c>
    </row>
    <row r="54" customFormat="false" ht="12.75" hidden="false" customHeight="true" outlineLevel="0" collapsed="false">
      <c r="A54" s="2344"/>
      <c r="B54" s="1245" t="s">
        <v>2191</v>
      </c>
      <c r="C54" s="1245" t="s">
        <v>868</v>
      </c>
      <c r="D54" s="2345"/>
      <c r="E54" s="2345"/>
      <c r="F54" s="2345"/>
      <c r="G54" s="2346"/>
      <c r="H54" s="2347" t="s">
        <v>2180</v>
      </c>
    </row>
    <row r="55" customFormat="false" ht="12.75" hidden="false" customHeight="true" outlineLevel="0" collapsed="false">
      <c r="A55" s="2344" t="s">
        <v>2192</v>
      </c>
      <c r="B55" s="1245" t="s">
        <v>312</v>
      </c>
      <c r="C55" s="1245" t="s">
        <v>757</v>
      </c>
      <c r="D55" s="2345"/>
      <c r="E55" s="2345"/>
      <c r="F55" s="2345"/>
      <c r="G55" s="2346"/>
      <c r="H55" s="2347" t="s">
        <v>2193</v>
      </c>
    </row>
    <row r="56" customFormat="false" ht="12.75" hidden="false" customHeight="true" outlineLevel="0" collapsed="false">
      <c r="A56" s="2344" t="s">
        <v>2192</v>
      </c>
      <c r="B56" s="1245" t="s">
        <v>312</v>
      </c>
      <c r="C56" s="1245" t="s">
        <v>758</v>
      </c>
      <c r="D56" s="2345"/>
      <c r="E56" s="2345"/>
      <c r="F56" s="2345"/>
      <c r="G56" s="2346"/>
      <c r="H56" s="2347" t="s">
        <v>2193</v>
      </c>
    </row>
    <row r="57" customFormat="false" ht="13.5" hidden="false" customHeight="true" outlineLevel="0" collapsed="false">
      <c r="A57" s="2344" t="s">
        <v>2192</v>
      </c>
      <c r="B57" s="1245" t="s">
        <v>312</v>
      </c>
      <c r="C57" s="1245" t="s">
        <v>759</v>
      </c>
      <c r="D57" s="2345"/>
      <c r="E57" s="2345"/>
      <c r="F57" s="2345"/>
      <c r="G57" s="2346"/>
      <c r="H57" s="2347" t="s">
        <v>219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194</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t="s">
        <v>2192</v>
      </c>
      <c r="B8" s="1245" t="s">
        <v>312</v>
      </c>
      <c r="C8" s="1245" t="s">
        <v>913</v>
      </c>
      <c r="D8" s="2345"/>
      <c r="E8" s="2345"/>
      <c r="F8" s="2345"/>
      <c r="G8" s="2346"/>
      <c r="H8" s="2347" t="s">
        <v>2193</v>
      </c>
    </row>
    <row r="9" customFormat="false" ht="12.75" hidden="false" customHeight="true" outlineLevel="0" collapsed="false">
      <c r="A9" s="2344" t="s">
        <v>2192</v>
      </c>
      <c r="B9" s="1245" t="s">
        <v>312</v>
      </c>
      <c r="C9" s="1245" t="s">
        <v>761</v>
      </c>
      <c r="D9" s="2345"/>
      <c r="E9" s="2345"/>
      <c r="F9" s="2345"/>
      <c r="G9" s="2346"/>
      <c r="H9" s="2347" t="s">
        <v>2193</v>
      </c>
    </row>
    <row r="10" customFormat="false" ht="12.75" hidden="false" customHeight="true" outlineLevel="0" collapsed="false">
      <c r="A10" s="2344" t="s">
        <v>2192</v>
      </c>
      <c r="B10" s="1245" t="s">
        <v>312</v>
      </c>
      <c r="C10" s="1245" t="s">
        <v>762</v>
      </c>
      <c r="D10" s="2345"/>
      <c r="E10" s="2345"/>
      <c r="F10" s="2345"/>
      <c r="G10" s="2346"/>
      <c r="H10" s="2347" t="s">
        <v>2193</v>
      </c>
    </row>
    <row r="11" customFormat="false" ht="12.75" hidden="false" customHeight="true" outlineLevel="0" collapsed="false">
      <c r="A11" s="2344" t="s">
        <v>2192</v>
      </c>
      <c r="B11" s="1245" t="s">
        <v>312</v>
      </c>
      <c r="C11" s="1245" t="s">
        <v>763</v>
      </c>
      <c r="D11" s="2345"/>
      <c r="E11" s="2345"/>
      <c r="F11" s="2345"/>
      <c r="G11" s="2346"/>
      <c r="H11" s="2347" t="s">
        <v>2193</v>
      </c>
    </row>
    <row r="12" customFormat="false" ht="12.75" hidden="false" customHeight="true" outlineLevel="0" collapsed="false">
      <c r="A12" s="2344" t="s">
        <v>2192</v>
      </c>
      <c r="B12" s="1245" t="s">
        <v>312</v>
      </c>
      <c r="C12" s="1245" t="s">
        <v>764</v>
      </c>
      <c r="D12" s="2345"/>
      <c r="E12" s="2345"/>
      <c r="F12" s="2345"/>
      <c r="G12" s="2346"/>
      <c r="H12" s="2347" t="s">
        <v>2193</v>
      </c>
    </row>
    <row r="13" customFormat="false" ht="12.75" hidden="false" customHeight="true" outlineLevel="0" collapsed="false">
      <c r="A13" s="2344" t="s">
        <v>2192</v>
      </c>
      <c r="B13" s="1245" t="s">
        <v>312</v>
      </c>
      <c r="C13" s="1245" t="s">
        <v>765</v>
      </c>
      <c r="D13" s="2345"/>
      <c r="E13" s="2345"/>
      <c r="F13" s="2345"/>
      <c r="G13" s="2346"/>
      <c r="H13" s="2347" t="s">
        <v>2193</v>
      </c>
    </row>
    <row r="14" customFormat="false" ht="12.75" hidden="false" customHeight="true" outlineLevel="0" collapsed="false">
      <c r="A14" s="2344" t="s">
        <v>2192</v>
      </c>
      <c r="B14" s="1245" t="s">
        <v>312</v>
      </c>
      <c r="C14" s="1245" t="s">
        <v>766</v>
      </c>
      <c r="D14" s="2345"/>
      <c r="E14" s="2345"/>
      <c r="F14" s="2345"/>
      <c r="G14" s="2346"/>
      <c r="H14" s="2347" t="s">
        <v>2193</v>
      </c>
    </row>
    <row r="15" customFormat="false" ht="12.75" hidden="false" customHeight="true" outlineLevel="0" collapsed="false">
      <c r="A15" s="2344" t="s">
        <v>2192</v>
      </c>
      <c r="B15" s="1245" t="s">
        <v>312</v>
      </c>
      <c r="C15" s="1245" t="s">
        <v>767</v>
      </c>
      <c r="D15" s="2345"/>
      <c r="E15" s="2345"/>
      <c r="F15" s="2345"/>
      <c r="G15" s="2346"/>
      <c r="H15" s="2347" t="s">
        <v>2193</v>
      </c>
    </row>
    <row r="16" customFormat="false" ht="12.75" hidden="false" customHeight="true" outlineLevel="0" collapsed="false">
      <c r="A16" s="2344" t="s">
        <v>2192</v>
      </c>
      <c r="B16" s="1245" t="s">
        <v>312</v>
      </c>
      <c r="C16" s="1245" t="s">
        <v>768</v>
      </c>
      <c r="D16" s="2345"/>
      <c r="E16" s="2345"/>
      <c r="F16" s="2345"/>
      <c r="G16" s="2346"/>
      <c r="H16" s="2347" t="s">
        <v>2193</v>
      </c>
      <c r="I16" s="64"/>
    </row>
    <row r="17" customFormat="false" ht="12.75" hidden="false" customHeight="true" outlineLevel="0" collapsed="false">
      <c r="A17" s="2344" t="s">
        <v>2192</v>
      </c>
      <c r="B17" s="1245" t="s">
        <v>312</v>
      </c>
      <c r="C17" s="1245" t="s">
        <v>769</v>
      </c>
      <c r="D17" s="2345"/>
      <c r="E17" s="2345"/>
      <c r="F17" s="2345"/>
      <c r="G17" s="2346"/>
      <c r="H17" s="2347" t="s">
        <v>2193</v>
      </c>
    </row>
    <row r="18" customFormat="false" ht="12.75" hidden="false" customHeight="true" outlineLevel="0" collapsed="false">
      <c r="A18" s="2344" t="s">
        <v>2192</v>
      </c>
      <c r="B18" s="1245" t="s">
        <v>312</v>
      </c>
      <c r="C18" s="1245" t="s">
        <v>858</v>
      </c>
      <c r="D18" s="2345"/>
      <c r="E18" s="2345"/>
      <c r="F18" s="2345"/>
      <c r="G18" s="2346"/>
      <c r="H18" s="2347" t="s">
        <v>2193</v>
      </c>
    </row>
    <row r="19" customFormat="false" ht="12.75" hidden="false" customHeight="true" outlineLevel="0" collapsed="false">
      <c r="A19" s="2344" t="s">
        <v>2192</v>
      </c>
      <c r="B19" s="1245" t="s">
        <v>312</v>
      </c>
      <c r="C19" s="1245" t="s">
        <v>860</v>
      </c>
      <c r="D19" s="2345"/>
      <c r="E19" s="2345"/>
      <c r="F19" s="2345"/>
      <c r="G19" s="2346"/>
      <c r="H19" s="2347" t="s">
        <v>2193</v>
      </c>
    </row>
    <row r="20" customFormat="false" ht="12.75" hidden="false" customHeight="true" outlineLevel="0" collapsed="false">
      <c r="A20" s="2344" t="s">
        <v>2192</v>
      </c>
      <c r="B20" s="1245" t="s">
        <v>312</v>
      </c>
      <c r="C20" s="1245" t="s">
        <v>861</v>
      </c>
      <c r="D20" s="2345"/>
      <c r="E20" s="2345"/>
      <c r="F20" s="2345"/>
      <c r="G20" s="2346"/>
      <c r="H20" s="2347" t="s">
        <v>2193</v>
      </c>
    </row>
    <row r="21" customFormat="false" ht="12.75" hidden="false" customHeight="true" outlineLevel="0" collapsed="false">
      <c r="A21" s="2344" t="s">
        <v>2192</v>
      </c>
      <c r="B21" s="1245" t="s">
        <v>312</v>
      </c>
      <c r="C21" s="1245" t="s">
        <v>862</v>
      </c>
      <c r="D21" s="2345"/>
      <c r="E21" s="2345"/>
      <c r="F21" s="2345"/>
      <c r="G21" s="2346"/>
      <c r="H21" s="2347" t="s">
        <v>2193</v>
      </c>
    </row>
    <row r="22" customFormat="false" ht="12.75" hidden="false" customHeight="true" outlineLevel="0" collapsed="false">
      <c r="A22" s="2344" t="s">
        <v>2192</v>
      </c>
      <c r="B22" s="1245" t="s">
        <v>312</v>
      </c>
      <c r="C22" s="1245" t="s">
        <v>863</v>
      </c>
      <c r="D22" s="2345"/>
      <c r="E22" s="2345"/>
      <c r="F22" s="2345"/>
      <c r="G22" s="2346"/>
      <c r="H22" s="2347" t="s">
        <v>2193</v>
      </c>
    </row>
    <row r="23" customFormat="false" ht="12.75" hidden="false" customHeight="true" outlineLevel="0" collapsed="false">
      <c r="A23" s="2344" t="s">
        <v>2192</v>
      </c>
      <c r="B23" s="1245" t="s">
        <v>312</v>
      </c>
      <c r="C23" s="1245" t="s">
        <v>864</v>
      </c>
      <c r="D23" s="2345"/>
      <c r="E23" s="2345"/>
      <c r="F23" s="2345"/>
      <c r="G23" s="2346"/>
      <c r="H23" s="2347" t="s">
        <v>2193</v>
      </c>
    </row>
    <row r="24" customFormat="false" ht="12.75" hidden="false" customHeight="true" outlineLevel="0" collapsed="false">
      <c r="A24" s="2344" t="s">
        <v>2192</v>
      </c>
      <c r="B24" s="1245" t="s">
        <v>312</v>
      </c>
      <c r="C24" s="1245" t="s">
        <v>865</v>
      </c>
      <c r="D24" s="2345"/>
      <c r="E24" s="2345"/>
      <c r="F24" s="2345"/>
      <c r="G24" s="2346"/>
      <c r="H24" s="2347" t="s">
        <v>2193</v>
      </c>
    </row>
    <row r="25" customFormat="false" ht="12.75" hidden="false" customHeight="true" outlineLevel="0" collapsed="false">
      <c r="A25" s="2344" t="s">
        <v>2192</v>
      </c>
      <c r="B25" s="1245" t="s">
        <v>312</v>
      </c>
      <c r="C25" s="1245" t="s">
        <v>866</v>
      </c>
      <c r="D25" s="2345"/>
      <c r="E25" s="2345"/>
      <c r="F25" s="2345"/>
      <c r="G25" s="2346"/>
      <c r="H25" s="2347" t="s">
        <v>2193</v>
      </c>
    </row>
    <row r="26" customFormat="false" ht="12.75" hidden="false" customHeight="true" outlineLevel="0" collapsed="false">
      <c r="A26" s="2344" t="s">
        <v>2192</v>
      </c>
      <c r="B26" s="1245" t="s">
        <v>312</v>
      </c>
      <c r="C26" s="1245" t="s">
        <v>868</v>
      </c>
      <c r="D26" s="2345"/>
      <c r="E26" s="2345"/>
      <c r="F26" s="2345"/>
      <c r="G26" s="2346"/>
      <c r="H26" s="2347" t="s">
        <v>2193</v>
      </c>
    </row>
    <row r="27" customFormat="false" ht="12.75" hidden="false" customHeight="true" outlineLevel="0" collapsed="false">
      <c r="A27" s="2344" t="s">
        <v>2195</v>
      </c>
      <c r="B27" s="1245" t="s">
        <v>2196</v>
      </c>
      <c r="C27" s="1245" t="s">
        <v>757</v>
      </c>
      <c r="D27" s="2345"/>
      <c r="E27" s="2345"/>
      <c r="F27" s="2345"/>
      <c r="G27" s="2346"/>
      <c r="H27" s="2347" t="s">
        <v>2193</v>
      </c>
    </row>
    <row r="28" customFormat="false" ht="12.75" hidden="false" customHeight="true" outlineLevel="0" collapsed="false">
      <c r="A28" s="2344" t="s">
        <v>2195</v>
      </c>
      <c r="B28" s="1245" t="s">
        <v>2196</v>
      </c>
      <c r="C28" s="1245" t="s">
        <v>758</v>
      </c>
      <c r="D28" s="2345"/>
      <c r="E28" s="2345"/>
      <c r="F28" s="2345"/>
      <c r="G28" s="2346"/>
      <c r="H28" s="2347" t="s">
        <v>2193</v>
      </c>
    </row>
    <row r="29" customFormat="false" ht="12.75" hidden="false" customHeight="true" outlineLevel="0" collapsed="false">
      <c r="A29" s="2344" t="s">
        <v>2195</v>
      </c>
      <c r="B29" s="1245" t="s">
        <v>2196</v>
      </c>
      <c r="C29" s="1245" t="s">
        <v>913</v>
      </c>
      <c r="D29" s="2345"/>
      <c r="E29" s="2345"/>
      <c r="F29" s="2345"/>
      <c r="G29" s="2346"/>
      <c r="H29" s="2347" t="s">
        <v>2193</v>
      </c>
    </row>
    <row r="30" customFormat="false" ht="12.75" hidden="false" customHeight="true" outlineLevel="0" collapsed="false">
      <c r="A30" s="2344" t="s">
        <v>2195</v>
      </c>
      <c r="B30" s="1245" t="s">
        <v>2196</v>
      </c>
      <c r="C30" s="1245" t="s">
        <v>761</v>
      </c>
      <c r="D30" s="2345"/>
      <c r="E30" s="2345"/>
      <c r="F30" s="2345"/>
      <c r="G30" s="2346"/>
      <c r="H30" s="2347" t="s">
        <v>2193</v>
      </c>
    </row>
    <row r="31" customFormat="false" ht="12.75" hidden="false" customHeight="true" outlineLevel="0" collapsed="false">
      <c r="A31" s="2344" t="s">
        <v>2195</v>
      </c>
      <c r="B31" s="1245" t="s">
        <v>2196</v>
      </c>
      <c r="C31" s="1245" t="s">
        <v>764</v>
      </c>
      <c r="D31" s="2345"/>
      <c r="E31" s="2345"/>
      <c r="F31" s="2345"/>
      <c r="G31" s="2346"/>
      <c r="H31" s="2347" t="s">
        <v>2193</v>
      </c>
    </row>
    <row r="32" customFormat="false" ht="12.75" hidden="false" customHeight="true" outlineLevel="0" collapsed="false">
      <c r="A32" s="2344" t="s">
        <v>2195</v>
      </c>
      <c r="B32" s="1245" t="s">
        <v>2196</v>
      </c>
      <c r="C32" s="1245" t="s">
        <v>766</v>
      </c>
      <c r="D32" s="2345"/>
      <c r="E32" s="2345"/>
      <c r="F32" s="2345"/>
      <c r="G32" s="2346"/>
      <c r="H32" s="2347" t="s">
        <v>2193</v>
      </c>
    </row>
    <row r="33" customFormat="false" ht="12.75" hidden="false" customHeight="true" outlineLevel="0" collapsed="false">
      <c r="A33" s="2344" t="s">
        <v>2195</v>
      </c>
      <c r="B33" s="1245" t="s">
        <v>2196</v>
      </c>
      <c r="C33" s="1245" t="s">
        <v>767</v>
      </c>
      <c r="D33" s="2345"/>
      <c r="E33" s="2345"/>
      <c r="F33" s="2345"/>
      <c r="G33" s="2346"/>
      <c r="H33" s="2347" t="s">
        <v>2193</v>
      </c>
    </row>
    <row r="34" customFormat="false" ht="12.75" hidden="false" customHeight="true" outlineLevel="0" collapsed="false">
      <c r="A34" s="2344" t="s">
        <v>2195</v>
      </c>
      <c r="B34" s="1245" t="s">
        <v>2196</v>
      </c>
      <c r="C34" s="1245" t="s">
        <v>768</v>
      </c>
      <c r="D34" s="2345"/>
      <c r="E34" s="2345"/>
      <c r="F34" s="2345"/>
      <c r="G34" s="2346"/>
      <c r="H34" s="2347" t="s">
        <v>2193</v>
      </c>
    </row>
    <row r="35" customFormat="false" ht="12.75" hidden="false" customHeight="true" outlineLevel="0" collapsed="false">
      <c r="A35" s="2344" t="s">
        <v>2195</v>
      </c>
      <c r="B35" s="1245" t="s">
        <v>2196</v>
      </c>
      <c r="C35" s="1245" t="s">
        <v>858</v>
      </c>
      <c r="D35" s="2345"/>
      <c r="E35" s="2345"/>
      <c r="F35" s="2345"/>
      <c r="G35" s="2346"/>
      <c r="H35" s="2347" t="s">
        <v>2193</v>
      </c>
    </row>
    <row r="36" customFormat="false" ht="12.75" hidden="false" customHeight="true" outlineLevel="0" collapsed="false">
      <c r="A36" s="2344" t="s">
        <v>2195</v>
      </c>
      <c r="B36" s="1245" t="s">
        <v>2196</v>
      </c>
      <c r="C36" s="1245" t="s">
        <v>860</v>
      </c>
      <c r="D36" s="2345"/>
      <c r="E36" s="2345"/>
      <c r="F36" s="2345"/>
      <c r="G36" s="2346"/>
      <c r="H36" s="2347" t="s">
        <v>2193</v>
      </c>
    </row>
    <row r="37" customFormat="false" ht="12.75" hidden="false" customHeight="true" outlineLevel="0" collapsed="false">
      <c r="A37" s="2344" t="s">
        <v>2195</v>
      </c>
      <c r="B37" s="1245" t="s">
        <v>2196</v>
      </c>
      <c r="C37" s="1245" t="s">
        <v>861</v>
      </c>
      <c r="D37" s="2345"/>
      <c r="E37" s="2345"/>
      <c r="F37" s="2345"/>
      <c r="G37" s="2346"/>
      <c r="H37" s="2347" t="s">
        <v>2193</v>
      </c>
    </row>
    <row r="38" customFormat="false" ht="12.75" hidden="false" customHeight="true" outlineLevel="0" collapsed="false">
      <c r="A38" s="2344" t="s">
        <v>2195</v>
      </c>
      <c r="B38" s="1245" t="s">
        <v>2196</v>
      </c>
      <c r="C38" s="1245" t="s">
        <v>862</v>
      </c>
      <c r="D38" s="2345"/>
      <c r="E38" s="2345"/>
      <c r="F38" s="2345"/>
      <c r="G38" s="2346"/>
      <c r="H38" s="2347" t="s">
        <v>2193</v>
      </c>
    </row>
    <row r="39" customFormat="false" ht="12.75" hidden="false" customHeight="true" outlineLevel="0" collapsed="false">
      <c r="A39" s="2344" t="s">
        <v>2195</v>
      </c>
      <c r="B39" s="1245" t="s">
        <v>2196</v>
      </c>
      <c r="C39" s="1245" t="s">
        <v>864</v>
      </c>
      <c r="D39" s="2345"/>
      <c r="E39" s="2345"/>
      <c r="F39" s="2345"/>
      <c r="G39" s="2346"/>
      <c r="H39" s="2347" t="s">
        <v>2193</v>
      </c>
    </row>
    <row r="40" customFormat="false" ht="12.75" hidden="false" customHeight="true" outlineLevel="0" collapsed="false">
      <c r="A40" s="2344" t="s">
        <v>2195</v>
      </c>
      <c r="B40" s="1245" t="s">
        <v>2196</v>
      </c>
      <c r="C40" s="1245" t="s">
        <v>868</v>
      </c>
      <c r="D40" s="2345"/>
      <c r="E40" s="2345"/>
      <c r="F40" s="2345"/>
      <c r="G40" s="2346"/>
      <c r="H40" s="2347" t="s">
        <v>2193</v>
      </c>
    </row>
    <row r="41" customFormat="false" ht="12.75" hidden="false" customHeight="true" outlineLevel="0" collapsed="false">
      <c r="A41" s="2344" t="s">
        <v>2197</v>
      </c>
      <c r="B41" s="1245" t="s">
        <v>2198</v>
      </c>
      <c r="C41" s="1245" t="s">
        <v>757</v>
      </c>
      <c r="D41" s="2345"/>
      <c r="E41" s="2345"/>
      <c r="F41" s="2345"/>
      <c r="G41" s="2346"/>
      <c r="H41" s="2347" t="s">
        <v>2193</v>
      </c>
    </row>
    <row r="42" customFormat="false" ht="12.75" hidden="false" customHeight="true" outlineLevel="0" collapsed="false">
      <c r="A42" s="2344" t="s">
        <v>2197</v>
      </c>
      <c r="B42" s="1245" t="s">
        <v>2198</v>
      </c>
      <c r="C42" s="1245" t="s">
        <v>758</v>
      </c>
      <c r="D42" s="2345"/>
      <c r="E42" s="2345"/>
      <c r="F42" s="2345"/>
      <c r="G42" s="2346"/>
      <c r="H42" s="2347" t="s">
        <v>2193</v>
      </c>
    </row>
    <row r="43" customFormat="false" ht="12.75" hidden="false" customHeight="true" outlineLevel="0" collapsed="false">
      <c r="A43" s="2344" t="s">
        <v>2197</v>
      </c>
      <c r="B43" s="1245" t="s">
        <v>2198</v>
      </c>
      <c r="C43" s="1245" t="s">
        <v>913</v>
      </c>
      <c r="D43" s="2345"/>
      <c r="E43" s="2345"/>
      <c r="F43" s="2345"/>
      <c r="G43" s="2346"/>
      <c r="H43" s="2347" t="s">
        <v>2193</v>
      </c>
    </row>
    <row r="44" customFormat="false" ht="12.75" hidden="false" customHeight="true" outlineLevel="0" collapsed="false">
      <c r="A44" s="2344" t="s">
        <v>2197</v>
      </c>
      <c r="B44" s="1245" t="s">
        <v>2198</v>
      </c>
      <c r="C44" s="1245" t="s">
        <v>761</v>
      </c>
      <c r="D44" s="2345"/>
      <c r="E44" s="2345"/>
      <c r="F44" s="2345"/>
      <c r="G44" s="2346"/>
      <c r="H44" s="2347" t="s">
        <v>2193</v>
      </c>
    </row>
    <row r="45" customFormat="false" ht="12.75" hidden="false" customHeight="true" outlineLevel="0" collapsed="false">
      <c r="A45" s="2344" t="s">
        <v>2197</v>
      </c>
      <c r="B45" s="1245" t="s">
        <v>2198</v>
      </c>
      <c r="C45" s="1245" t="s">
        <v>763</v>
      </c>
      <c r="D45" s="2345"/>
      <c r="E45" s="2345"/>
      <c r="F45" s="2345"/>
      <c r="G45" s="2346"/>
      <c r="H45" s="2347" t="s">
        <v>2193</v>
      </c>
    </row>
    <row r="46" customFormat="false" ht="12.75" hidden="false" customHeight="true" outlineLevel="0" collapsed="false">
      <c r="A46" s="2344" t="s">
        <v>2197</v>
      </c>
      <c r="B46" s="1245" t="s">
        <v>2198</v>
      </c>
      <c r="C46" s="1245" t="s">
        <v>764</v>
      </c>
      <c r="D46" s="2345"/>
      <c r="E46" s="2345"/>
      <c r="F46" s="2345"/>
      <c r="G46" s="2346"/>
      <c r="H46" s="2347" t="s">
        <v>2193</v>
      </c>
    </row>
    <row r="47" customFormat="false" ht="12.75" hidden="false" customHeight="true" outlineLevel="0" collapsed="false">
      <c r="A47" s="2344" t="s">
        <v>2197</v>
      </c>
      <c r="B47" s="1245" t="s">
        <v>2198</v>
      </c>
      <c r="C47" s="1245" t="s">
        <v>766</v>
      </c>
      <c r="D47" s="2345"/>
      <c r="E47" s="2345"/>
      <c r="F47" s="2345"/>
      <c r="G47" s="2346"/>
      <c r="H47" s="2347" t="s">
        <v>2193</v>
      </c>
    </row>
    <row r="48" customFormat="false" ht="12.75" hidden="false" customHeight="true" outlineLevel="0" collapsed="false">
      <c r="A48" s="2344" t="s">
        <v>2197</v>
      </c>
      <c r="B48" s="1245" t="s">
        <v>2198</v>
      </c>
      <c r="C48" s="1245" t="s">
        <v>767</v>
      </c>
      <c r="D48" s="2345"/>
      <c r="E48" s="2345"/>
      <c r="F48" s="2345"/>
      <c r="G48" s="2346"/>
      <c r="H48" s="2347" t="s">
        <v>2193</v>
      </c>
    </row>
    <row r="49" customFormat="false" ht="12.75" hidden="false" customHeight="true" outlineLevel="0" collapsed="false">
      <c r="A49" s="2344" t="s">
        <v>2197</v>
      </c>
      <c r="B49" s="1245" t="s">
        <v>2198</v>
      </c>
      <c r="C49" s="1245" t="s">
        <v>768</v>
      </c>
      <c r="D49" s="2345"/>
      <c r="E49" s="2345"/>
      <c r="F49" s="2345"/>
      <c r="G49" s="2346"/>
      <c r="H49" s="2347" t="s">
        <v>2193</v>
      </c>
    </row>
    <row r="50" customFormat="false" ht="12.75" hidden="false" customHeight="true" outlineLevel="0" collapsed="false">
      <c r="A50" s="2344" t="s">
        <v>2197</v>
      </c>
      <c r="B50" s="1245" t="s">
        <v>2198</v>
      </c>
      <c r="C50" s="1245" t="s">
        <v>858</v>
      </c>
      <c r="D50" s="2345"/>
      <c r="E50" s="2345"/>
      <c r="F50" s="2345"/>
      <c r="G50" s="2346"/>
      <c r="H50" s="2347" t="s">
        <v>2193</v>
      </c>
    </row>
    <row r="51" customFormat="false" ht="12.75" hidden="false" customHeight="true" outlineLevel="0" collapsed="false">
      <c r="A51" s="2344" t="s">
        <v>2197</v>
      </c>
      <c r="B51" s="1245" t="s">
        <v>2198</v>
      </c>
      <c r="C51" s="1245" t="s">
        <v>861</v>
      </c>
      <c r="D51" s="2345"/>
      <c r="E51" s="2345"/>
      <c r="F51" s="2345"/>
      <c r="G51" s="2346"/>
      <c r="H51" s="2347" t="s">
        <v>2193</v>
      </c>
    </row>
    <row r="52" customFormat="false" ht="12.75" hidden="false" customHeight="true" outlineLevel="0" collapsed="false">
      <c r="A52" s="2344" t="s">
        <v>2197</v>
      </c>
      <c r="B52" s="1245" t="s">
        <v>2198</v>
      </c>
      <c r="C52" s="1245" t="s">
        <v>862</v>
      </c>
      <c r="D52" s="2345"/>
      <c r="E52" s="2345"/>
      <c r="F52" s="2345"/>
      <c r="G52" s="2346"/>
      <c r="H52" s="2347" t="s">
        <v>2193</v>
      </c>
    </row>
    <row r="53" customFormat="false" ht="12.75" hidden="false" customHeight="true" outlineLevel="0" collapsed="false">
      <c r="A53" s="2344" t="s">
        <v>2197</v>
      </c>
      <c r="B53" s="1245" t="s">
        <v>2198</v>
      </c>
      <c r="C53" s="1245" t="s">
        <v>868</v>
      </c>
      <c r="D53" s="2345"/>
      <c r="E53" s="2345"/>
      <c r="F53" s="2345"/>
      <c r="G53" s="2346"/>
      <c r="H53" s="2347" t="s">
        <v>2193</v>
      </c>
    </row>
    <row r="54" customFormat="false" ht="12.75" hidden="false" customHeight="true" outlineLevel="0" collapsed="false">
      <c r="A54" s="2344" t="s">
        <v>2199</v>
      </c>
      <c r="B54" s="1245" t="s">
        <v>2196</v>
      </c>
      <c r="C54" s="1245" t="s">
        <v>757</v>
      </c>
      <c r="D54" s="2345"/>
      <c r="E54" s="2345"/>
      <c r="F54" s="2345"/>
      <c r="G54" s="2346"/>
      <c r="H54" s="2347" t="s">
        <v>2193</v>
      </c>
    </row>
    <row r="55" customFormat="false" ht="12.75" hidden="false" customHeight="true" outlineLevel="0" collapsed="false">
      <c r="A55" s="2344" t="s">
        <v>2199</v>
      </c>
      <c r="B55" s="1245" t="s">
        <v>2196</v>
      </c>
      <c r="C55" s="1245" t="s">
        <v>758</v>
      </c>
      <c r="D55" s="2345"/>
      <c r="E55" s="2345"/>
      <c r="F55" s="2345"/>
      <c r="G55" s="2346"/>
      <c r="H55" s="2347" t="s">
        <v>2193</v>
      </c>
    </row>
    <row r="56" customFormat="false" ht="12.75" hidden="false" customHeight="true" outlineLevel="0" collapsed="false">
      <c r="A56" s="2344" t="s">
        <v>2199</v>
      </c>
      <c r="B56" s="1245" t="s">
        <v>2196</v>
      </c>
      <c r="C56" s="1245" t="s">
        <v>913</v>
      </c>
      <c r="D56" s="2345"/>
      <c r="E56" s="2345"/>
      <c r="F56" s="2345"/>
      <c r="G56" s="2346"/>
      <c r="H56" s="2347" t="s">
        <v>2193</v>
      </c>
    </row>
    <row r="57" customFormat="false" ht="13.5" hidden="false" customHeight="true" outlineLevel="0" collapsed="false">
      <c r="A57" s="2344" t="s">
        <v>2199</v>
      </c>
      <c r="B57" s="1245" t="s">
        <v>2196</v>
      </c>
      <c r="C57" s="1245" t="s">
        <v>761</v>
      </c>
      <c r="D57" s="2345"/>
      <c r="E57" s="2345"/>
      <c r="F57" s="2345"/>
      <c r="G57" s="2346"/>
      <c r="H57" s="2347" t="s">
        <v>219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200</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t="s">
        <v>2199</v>
      </c>
      <c r="B8" s="1245" t="s">
        <v>2196</v>
      </c>
      <c r="C8" s="1245" t="s">
        <v>763</v>
      </c>
      <c r="D8" s="2345"/>
      <c r="E8" s="2345"/>
      <c r="F8" s="2345"/>
      <c r="G8" s="2346"/>
      <c r="H8" s="2347" t="s">
        <v>2193</v>
      </c>
    </row>
    <row r="9" customFormat="false" ht="12.75" hidden="false" customHeight="true" outlineLevel="0" collapsed="false">
      <c r="A9" s="2344" t="s">
        <v>2199</v>
      </c>
      <c r="B9" s="1245" t="s">
        <v>2196</v>
      </c>
      <c r="C9" s="1245" t="s">
        <v>764</v>
      </c>
      <c r="D9" s="2345"/>
      <c r="E9" s="2345"/>
      <c r="F9" s="2345"/>
      <c r="G9" s="2346"/>
      <c r="H9" s="2347" t="s">
        <v>2193</v>
      </c>
    </row>
    <row r="10" customFormat="false" ht="12.75" hidden="false" customHeight="true" outlineLevel="0" collapsed="false">
      <c r="A10" s="2344" t="s">
        <v>2199</v>
      </c>
      <c r="B10" s="1245" t="s">
        <v>2196</v>
      </c>
      <c r="C10" s="1245" t="s">
        <v>766</v>
      </c>
      <c r="D10" s="2345"/>
      <c r="E10" s="2345"/>
      <c r="F10" s="2345"/>
      <c r="G10" s="2346"/>
      <c r="H10" s="2347" t="s">
        <v>2193</v>
      </c>
    </row>
    <row r="11" customFormat="false" ht="12.75" hidden="false" customHeight="true" outlineLevel="0" collapsed="false">
      <c r="A11" s="2344" t="s">
        <v>2199</v>
      </c>
      <c r="B11" s="1245" t="s">
        <v>2196</v>
      </c>
      <c r="C11" s="1245" t="s">
        <v>767</v>
      </c>
      <c r="D11" s="2345"/>
      <c r="E11" s="2345"/>
      <c r="F11" s="2345"/>
      <c r="G11" s="2346"/>
      <c r="H11" s="2347" t="s">
        <v>2193</v>
      </c>
    </row>
    <row r="12" customFormat="false" ht="12.75" hidden="false" customHeight="true" outlineLevel="0" collapsed="false">
      <c r="A12" s="2344" t="s">
        <v>2199</v>
      </c>
      <c r="B12" s="1245" t="s">
        <v>2196</v>
      </c>
      <c r="C12" s="1245" t="s">
        <v>768</v>
      </c>
      <c r="D12" s="2345"/>
      <c r="E12" s="2345"/>
      <c r="F12" s="2345"/>
      <c r="G12" s="2346"/>
      <c r="H12" s="2347" t="s">
        <v>2193</v>
      </c>
    </row>
    <row r="13" customFormat="false" ht="12.75" hidden="false" customHeight="true" outlineLevel="0" collapsed="false">
      <c r="A13" s="2344" t="s">
        <v>2199</v>
      </c>
      <c r="B13" s="1245" t="s">
        <v>2196</v>
      </c>
      <c r="C13" s="1245" t="s">
        <v>858</v>
      </c>
      <c r="D13" s="2345"/>
      <c r="E13" s="2345"/>
      <c r="F13" s="2345"/>
      <c r="G13" s="2346"/>
      <c r="H13" s="2347" t="s">
        <v>2193</v>
      </c>
    </row>
    <row r="14" customFormat="false" ht="12.75" hidden="false" customHeight="true" outlineLevel="0" collapsed="false">
      <c r="A14" s="2344" t="s">
        <v>2199</v>
      </c>
      <c r="B14" s="1245" t="s">
        <v>2196</v>
      </c>
      <c r="C14" s="1245" t="s">
        <v>860</v>
      </c>
      <c r="D14" s="2345"/>
      <c r="E14" s="2345"/>
      <c r="F14" s="2345"/>
      <c r="G14" s="2346"/>
      <c r="H14" s="2347" t="s">
        <v>2193</v>
      </c>
    </row>
    <row r="15" customFormat="false" ht="12.75" hidden="false" customHeight="true" outlineLevel="0" collapsed="false">
      <c r="A15" s="2344" t="s">
        <v>2199</v>
      </c>
      <c r="B15" s="1245" t="s">
        <v>2196</v>
      </c>
      <c r="C15" s="1245" t="s">
        <v>861</v>
      </c>
      <c r="D15" s="2345"/>
      <c r="E15" s="2345"/>
      <c r="F15" s="2345"/>
      <c r="G15" s="2346"/>
      <c r="H15" s="2347" t="s">
        <v>2193</v>
      </c>
    </row>
    <row r="16" customFormat="false" ht="12.75" hidden="false" customHeight="true" outlineLevel="0" collapsed="false">
      <c r="A16" s="2344" t="s">
        <v>2199</v>
      </c>
      <c r="B16" s="1245" t="s">
        <v>2196</v>
      </c>
      <c r="C16" s="1245" t="s">
        <v>862</v>
      </c>
      <c r="D16" s="2345"/>
      <c r="E16" s="2345"/>
      <c r="F16" s="2345"/>
      <c r="G16" s="2346"/>
      <c r="H16" s="2347" t="s">
        <v>2193</v>
      </c>
      <c r="I16" s="64"/>
    </row>
    <row r="17" customFormat="false" ht="12.75" hidden="false" customHeight="true" outlineLevel="0" collapsed="false">
      <c r="A17" s="2344" t="s">
        <v>2199</v>
      </c>
      <c r="B17" s="1245" t="s">
        <v>2196</v>
      </c>
      <c r="C17" s="1245" t="s">
        <v>864</v>
      </c>
      <c r="D17" s="2345"/>
      <c r="E17" s="2345"/>
      <c r="F17" s="2345"/>
      <c r="G17" s="2346"/>
      <c r="H17" s="2347" t="s">
        <v>2193</v>
      </c>
    </row>
    <row r="18" customFormat="false" ht="12.75" hidden="false" customHeight="true" outlineLevel="0" collapsed="false">
      <c r="A18" s="2344" t="s">
        <v>2199</v>
      </c>
      <c r="B18" s="1245" t="s">
        <v>2196</v>
      </c>
      <c r="C18" s="1245" t="s">
        <v>868</v>
      </c>
      <c r="D18" s="2345"/>
      <c r="E18" s="2345"/>
      <c r="F18" s="2345"/>
      <c r="G18" s="2346"/>
      <c r="H18" s="2347" t="s">
        <v>2193</v>
      </c>
    </row>
    <row r="19" customFormat="false" ht="12.75" hidden="false" customHeight="true" outlineLevel="0" collapsed="false">
      <c r="A19" s="2344" t="s">
        <v>2201</v>
      </c>
      <c r="B19" s="1245" t="s">
        <v>2198</v>
      </c>
      <c r="C19" s="1245" t="s">
        <v>758</v>
      </c>
      <c r="D19" s="2345"/>
      <c r="E19" s="2345"/>
      <c r="F19" s="2345"/>
      <c r="G19" s="2346"/>
      <c r="H19" s="2347" t="s">
        <v>2193</v>
      </c>
    </row>
    <row r="20" customFormat="false" ht="12.75" hidden="false" customHeight="true" outlineLevel="0" collapsed="false">
      <c r="A20" s="2344" t="s">
        <v>2201</v>
      </c>
      <c r="B20" s="1245" t="s">
        <v>2198</v>
      </c>
      <c r="C20" s="1245" t="s">
        <v>761</v>
      </c>
      <c r="D20" s="2345"/>
      <c r="E20" s="2345"/>
      <c r="F20" s="2345"/>
      <c r="G20" s="2346"/>
      <c r="H20" s="2347" t="s">
        <v>2193</v>
      </c>
    </row>
    <row r="21" customFormat="false" ht="12.75" hidden="false" customHeight="true" outlineLevel="0" collapsed="false">
      <c r="A21" s="2344" t="s">
        <v>2201</v>
      </c>
      <c r="B21" s="1245" t="s">
        <v>2198</v>
      </c>
      <c r="C21" s="1245" t="s">
        <v>763</v>
      </c>
      <c r="D21" s="2345"/>
      <c r="E21" s="2345"/>
      <c r="F21" s="2345"/>
      <c r="G21" s="2346"/>
      <c r="H21" s="2347" t="s">
        <v>2193</v>
      </c>
    </row>
    <row r="22" customFormat="false" ht="12.75" hidden="false" customHeight="true" outlineLevel="0" collapsed="false">
      <c r="A22" s="2344" t="s">
        <v>2201</v>
      </c>
      <c r="B22" s="1245" t="s">
        <v>2198</v>
      </c>
      <c r="C22" s="1245" t="s">
        <v>764</v>
      </c>
      <c r="D22" s="2345"/>
      <c r="E22" s="2345"/>
      <c r="F22" s="2345"/>
      <c r="G22" s="2346"/>
      <c r="H22" s="2347" t="s">
        <v>2193</v>
      </c>
    </row>
    <row r="23" customFormat="false" ht="12.75" hidden="false" customHeight="true" outlineLevel="0" collapsed="false">
      <c r="A23" s="2344" t="s">
        <v>2201</v>
      </c>
      <c r="B23" s="1245" t="s">
        <v>2198</v>
      </c>
      <c r="C23" s="1245" t="s">
        <v>766</v>
      </c>
      <c r="D23" s="2345"/>
      <c r="E23" s="2345"/>
      <c r="F23" s="2345"/>
      <c r="G23" s="2346"/>
      <c r="H23" s="2347" t="s">
        <v>2193</v>
      </c>
    </row>
    <row r="24" customFormat="false" ht="12.75" hidden="false" customHeight="true" outlineLevel="0" collapsed="false">
      <c r="A24" s="2344" t="s">
        <v>2201</v>
      </c>
      <c r="B24" s="1245" t="s">
        <v>2198</v>
      </c>
      <c r="C24" s="1245" t="s">
        <v>767</v>
      </c>
      <c r="D24" s="2345"/>
      <c r="E24" s="2345"/>
      <c r="F24" s="2345"/>
      <c r="G24" s="2346"/>
      <c r="H24" s="2347" t="s">
        <v>2193</v>
      </c>
    </row>
    <row r="25" customFormat="false" ht="12.75" hidden="false" customHeight="true" outlineLevel="0" collapsed="false">
      <c r="A25" s="2344" t="s">
        <v>2201</v>
      </c>
      <c r="B25" s="1245" t="s">
        <v>2198</v>
      </c>
      <c r="C25" s="1245" t="s">
        <v>858</v>
      </c>
      <c r="D25" s="2345"/>
      <c r="E25" s="2345"/>
      <c r="F25" s="2345"/>
      <c r="G25" s="2346"/>
      <c r="H25" s="2347" t="s">
        <v>2193</v>
      </c>
    </row>
    <row r="26" customFormat="false" ht="12.75" hidden="false" customHeight="true" outlineLevel="0" collapsed="false">
      <c r="A26" s="2344" t="s">
        <v>2201</v>
      </c>
      <c r="B26" s="1245" t="s">
        <v>2198</v>
      </c>
      <c r="C26" s="1245" t="s">
        <v>862</v>
      </c>
      <c r="D26" s="2345"/>
      <c r="E26" s="2345"/>
      <c r="F26" s="2345"/>
      <c r="G26" s="2346"/>
      <c r="H26" s="2347" t="s">
        <v>2193</v>
      </c>
    </row>
    <row r="27" customFormat="false" ht="12.75" hidden="false" customHeight="true" outlineLevel="0" collapsed="false">
      <c r="A27" s="2344" t="s">
        <v>2201</v>
      </c>
      <c r="B27" s="1245" t="s">
        <v>2198</v>
      </c>
      <c r="C27" s="1245" t="s">
        <v>868</v>
      </c>
      <c r="D27" s="2345"/>
      <c r="E27" s="2345"/>
      <c r="F27" s="2345"/>
      <c r="G27" s="2346"/>
      <c r="H27" s="2347" t="s">
        <v>2193</v>
      </c>
    </row>
    <row r="28" customFormat="false" ht="12.75" hidden="false" customHeight="true" outlineLevel="0" collapsed="false">
      <c r="A28" s="2344" t="s">
        <v>2202</v>
      </c>
      <c r="B28" s="1245" t="s">
        <v>1765</v>
      </c>
      <c r="C28" s="1245" t="s">
        <v>856</v>
      </c>
      <c r="D28" s="2345"/>
      <c r="E28" s="2345"/>
      <c r="F28" s="2345"/>
      <c r="G28" s="2346"/>
      <c r="H28" s="2347"/>
    </row>
    <row r="29" customFormat="false" ht="12.75" hidden="false" customHeight="true" outlineLevel="0" collapsed="false">
      <c r="A29" s="2344" t="s">
        <v>2202</v>
      </c>
      <c r="B29" s="1245" t="s">
        <v>1765</v>
      </c>
      <c r="C29" s="1245" t="s">
        <v>858</v>
      </c>
      <c r="D29" s="2345"/>
      <c r="E29" s="2345"/>
      <c r="F29" s="2345"/>
      <c r="G29" s="2346"/>
      <c r="H29" s="2347"/>
    </row>
    <row r="30" customFormat="false" ht="12.75" hidden="false" customHeight="true" outlineLevel="0" collapsed="false">
      <c r="A30" s="2344" t="s">
        <v>2202</v>
      </c>
      <c r="B30" s="1245" t="s">
        <v>1765</v>
      </c>
      <c r="C30" s="1245" t="s">
        <v>859</v>
      </c>
      <c r="D30" s="2345"/>
      <c r="E30" s="2345"/>
      <c r="F30" s="2345"/>
      <c r="G30" s="2346"/>
      <c r="H30" s="2347"/>
    </row>
    <row r="31" customFormat="false" ht="12.75" hidden="false" customHeight="true" outlineLevel="0" collapsed="false">
      <c r="A31" s="2344" t="s">
        <v>2202</v>
      </c>
      <c r="B31" s="1245" t="s">
        <v>1765</v>
      </c>
      <c r="C31" s="1245" t="s">
        <v>867</v>
      </c>
      <c r="D31" s="2345"/>
      <c r="E31" s="2345"/>
      <c r="F31" s="2345"/>
      <c r="G31" s="2346"/>
      <c r="H31" s="2347"/>
    </row>
    <row r="32" customFormat="false" ht="12.75" hidden="false" customHeight="true" outlineLevel="0" collapsed="false">
      <c r="A32" s="2344" t="s">
        <v>2202</v>
      </c>
      <c r="B32" s="1245" t="s">
        <v>1765</v>
      </c>
      <c r="C32" s="1245" t="s">
        <v>868</v>
      </c>
      <c r="D32" s="2345"/>
      <c r="E32" s="2345"/>
      <c r="F32" s="2345"/>
      <c r="G32" s="2346"/>
      <c r="H32" s="2347"/>
    </row>
    <row r="33" customFormat="false" ht="12.75" hidden="false" customHeight="true" outlineLevel="0" collapsed="false">
      <c r="A33" s="2344"/>
      <c r="B33" s="1245" t="s">
        <v>2203</v>
      </c>
      <c r="C33" s="1245" t="s">
        <v>858</v>
      </c>
      <c r="D33" s="2345"/>
      <c r="E33" s="2345"/>
      <c r="F33" s="2345"/>
      <c r="G33" s="2346"/>
      <c r="H33" s="2347" t="s">
        <v>2204</v>
      </c>
    </row>
    <row r="34" customFormat="false" ht="12.75" hidden="false" customHeight="true" outlineLevel="0" collapsed="false">
      <c r="A34" s="2344"/>
      <c r="B34" s="1245" t="s">
        <v>2203</v>
      </c>
      <c r="C34" s="1245" t="s">
        <v>867</v>
      </c>
      <c r="D34" s="2345"/>
      <c r="E34" s="2345"/>
      <c r="F34" s="2345"/>
      <c r="G34" s="2346"/>
      <c r="H34" s="2347" t="s">
        <v>2205</v>
      </c>
    </row>
    <row r="35" customFormat="false" ht="12.75" hidden="false" customHeight="true" outlineLevel="0" collapsed="false">
      <c r="A35" s="2344"/>
      <c r="B35" s="1245" t="s">
        <v>2203</v>
      </c>
      <c r="C35" s="1245" t="s">
        <v>868</v>
      </c>
      <c r="D35" s="2345"/>
      <c r="E35" s="2345"/>
      <c r="F35" s="2345"/>
      <c r="G35" s="2346"/>
      <c r="H35" s="2347" t="s">
        <v>2206</v>
      </c>
    </row>
    <row r="36" customFormat="false" ht="12.75" hidden="false" customHeight="true" outlineLevel="0" collapsed="false">
      <c r="A36" s="2344" t="s">
        <v>2207</v>
      </c>
      <c r="B36" s="1245" t="s">
        <v>2208</v>
      </c>
      <c r="C36" s="1245" t="s">
        <v>2075</v>
      </c>
      <c r="D36" s="2345"/>
      <c r="E36" s="2345"/>
      <c r="F36" s="2345"/>
      <c r="G36" s="2346"/>
      <c r="H36" s="2347"/>
    </row>
    <row r="37" customFormat="false" ht="12.75" hidden="false" customHeight="true" outlineLevel="0" collapsed="false">
      <c r="A37" s="2344" t="s">
        <v>2207</v>
      </c>
      <c r="B37" s="1245" t="s">
        <v>2208</v>
      </c>
      <c r="C37" s="1245" t="s">
        <v>2076</v>
      </c>
      <c r="D37" s="2345"/>
      <c r="E37" s="2345"/>
      <c r="F37" s="2345"/>
      <c r="G37" s="2346"/>
      <c r="H37" s="2347"/>
    </row>
    <row r="38" customFormat="false" ht="12.75" hidden="false" customHeight="true" outlineLevel="0" collapsed="false">
      <c r="A38" s="2344" t="s">
        <v>2209</v>
      </c>
      <c r="B38" s="1245" t="s">
        <v>2013</v>
      </c>
      <c r="C38" s="1245" t="s">
        <v>2075</v>
      </c>
      <c r="D38" s="2345"/>
      <c r="E38" s="2345"/>
      <c r="F38" s="2345"/>
      <c r="G38" s="2346"/>
      <c r="H38" s="2347"/>
    </row>
    <row r="39" customFormat="false" ht="12.75" hidden="false" customHeight="true" outlineLevel="0" collapsed="false">
      <c r="A39" s="2344"/>
      <c r="B39" s="1245" t="s">
        <v>2210</v>
      </c>
      <c r="C39" s="1245" t="s">
        <v>2075</v>
      </c>
      <c r="D39" s="2345"/>
      <c r="E39" s="2345"/>
      <c r="F39" s="2345"/>
      <c r="G39" s="2346"/>
      <c r="H39" s="2347" t="s">
        <v>2211</v>
      </c>
    </row>
    <row r="40" customFormat="false" ht="12.75" hidden="false" customHeight="true" outlineLevel="0" collapsed="false">
      <c r="A40" s="2344"/>
      <c r="B40" s="1245" t="s">
        <v>2212</v>
      </c>
      <c r="C40" s="1245" t="s">
        <v>2075</v>
      </c>
      <c r="D40" s="2345"/>
      <c r="E40" s="2345"/>
      <c r="F40" s="2345"/>
      <c r="G40" s="2346"/>
      <c r="H40" s="2347" t="s">
        <v>2213</v>
      </c>
    </row>
    <row r="41" customFormat="false" ht="12.75" hidden="false" customHeight="true" outlineLevel="0" collapsed="false">
      <c r="A41" s="2344"/>
      <c r="B41" s="1245" t="s">
        <v>2214</v>
      </c>
      <c r="C41" s="1245" t="s">
        <v>2075</v>
      </c>
      <c r="D41" s="2345"/>
      <c r="E41" s="2345"/>
      <c r="F41" s="2345" t="s">
        <v>2215</v>
      </c>
      <c r="G41" s="2346"/>
      <c r="H41" s="2347"/>
    </row>
    <row r="42" customFormat="false" ht="12.75" hidden="false" customHeight="true" outlineLevel="0" collapsed="false">
      <c r="A42" s="2344"/>
      <c r="B42" s="1245" t="s">
        <v>2216</v>
      </c>
      <c r="C42" s="1245" t="s">
        <v>2075</v>
      </c>
      <c r="D42" s="2345"/>
      <c r="E42" s="2345"/>
      <c r="F42" s="2345" t="s">
        <v>2217</v>
      </c>
      <c r="G42" s="2346"/>
      <c r="H42" s="2347"/>
    </row>
    <row r="43" customFormat="false" ht="12.75" hidden="false" customHeight="true" outlineLevel="0" collapsed="false">
      <c r="A43" s="2344" t="s">
        <v>2218</v>
      </c>
      <c r="B43" s="1245" t="s">
        <v>2015</v>
      </c>
      <c r="C43" s="1245" t="s">
        <v>2075</v>
      </c>
      <c r="D43" s="2345"/>
      <c r="E43" s="2345"/>
      <c r="F43" s="2345"/>
      <c r="G43" s="2346"/>
      <c r="H43" s="2347"/>
    </row>
    <row r="44" customFormat="false" ht="12.75" hidden="false" customHeight="true" outlineLevel="0" collapsed="false">
      <c r="A44" s="2344" t="s">
        <v>2218</v>
      </c>
      <c r="B44" s="1245" t="s">
        <v>2015</v>
      </c>
      <c r="C44" s="1245" t="s">
        <v>2076</v>
      </c>
      <c r="D44" s="2345"/>
      <c r="E44" s="2345"/>
      <c r="F44" s="2345"/>
      <c r="G44" s="2346"/>
      <c r="H44" s="2347"/>
    </row>
    <row r="45" customFormat="false" ht="12.75" hidden="false" customHeight="true" outlineLevel="0" collapsed="false">
      <c r="A45" s="2344"/>
      <c r="B45" s="1245" t="s">
        <v>2219</v>
      </c>
      <c r="C45" s="1245" t="s">
        <v>2075</v>
      </c>
      <c r="D45" s="2345" t="s">
        <v>2220</v>
      </c>
      <c r="E45" s="2345"/>
      <c r="F45" s="2345"/>
      <c r="G45" s="2346"/>
      <c r="H45" s="2347"/>
    </row>
    <row r="46" customFormat="false" ht="12.75" hidden="false" customHeight="true" outlineLevel="0" collapsed="false">
      <c r="A46" s="2344"/>
      <c r="B46" s="1245" t="s">
        <v>2221</v>
      </c>
      <c r="C46" s="1245" t="s">
        <v>2075</v>
      </c>
      <c r="D46" s="2345" t="s">
        <v>2220</v>
      </c>
      <c r="E46" s="2345"/>
      <c r="F46" s="2345"/>
      <c r="G46" s="2346"/>
      <c r="H46" s="2347"/>
    </row>
    <row r="47" customFormat="false" ht="12.75" hidden="false" customHeight="true" outlineLevel="0" collapsed="false">
      <c r="A47" s="2344"/>
      <c r="B47" s="1245" t="s">
        <v>2222</v>
      </c>
      <c r="C47" s="1245" t="s">
        <v>2075</v>
      </c>
      <c r="D47" s="2345"/>
      <c r="E47" s="2345"/>
      <c r="F47" s="2345"/>
      <c r="G47" s="2346"/>
      <c r="H47" s="2347" t="s">
        <v>2223</v>
      </c>
    </row>
    <row r="48" customFormat="false" ht="12.75" hidden="false" customHeight="true" outlineLevel="0" collapsed="false">
      <c r="A48" s="2344"/>
      <c r="B48" s="1245" t="s">
        <v>2224</v>
      </c>
      <c r="C48" s="1245" t="s">
        <v>2075</v>
      </c>
      <c r="D48" s="2345"/>
      <c r="E48" s="2345"/>
      <c r="F48" s="2345" t="s">
        <v>2225</v>
      </c>
      <c r="G48" s="2346"/>
      <c r="H48" s="2347"/>
    </row>
    <row r="49" customFormat="false" ht="12.75" hidden="false" customHeight="true" outlineLevel="0" collapsed="false">
      <c r="A49" s="2344"/>
      <c r="B49" s="1245" t="s">
        <v>2226</v>
      </c>
      <c r="C49" s="1245" t="s">
        <v>2075</v>
      </c>
      <c r="D49" s="2345"/>
      <c r="E49" s="2345"/>
      <c r="F49" s="2345" t="s">
        <v>2217</v>
      </c>
      <c r="G49" s="2346"/>
      <c r="H49" s="2347"/>
    </row>
    <row r="50" customFormat="false" ht="12.75" hidden="false" customHeight="true" outlineLevel="0" collapsed="false">
      <c r="A50" s="2344"/>
      <c r="B50" s="1245" t="s">
        <v>2227</v>
      </c>
      <c r="C50" s="1245" t="s">
        <v>2075</v>
      </c>
      <c r="D50" s="2345"/>
      <c r="E50" s="2345"/>
      <c r="F50" s="2345" t="s">
        <v>2228</v>
      </c>
      <c r="G50" s="2346"/>
      <c r="H50" s="2347"/>
    </row>
    <row r="51" customFormat="false" ht="12.75" hidden="false" customHeight="true" outlineLevel="0" collapsed="false">
      <c r="A51" s="2344"/>
      <c r="B51" s="1245" t="s">
        <v>2229</v>
      </c>
      <c r="C51" s="1245" t="s">
        <v>2076</v>
      </c>
      <c r="D51" s="2345" t="s">
        <v>2230</v>
      </c>
      <c r="E51" s="2345"/>
      <c r="F51" s="2345"/>
      <c r="G51" s="2346"/>
      <c r="H51" s="2347"/>
    </row>
    <row r="52" customFormat="false" ht="12.75" hidden="false" customHeight="true" outlineLevel="0" collapsed="false">
      <c r="A52" s="2344"/>
      <c r="B52" s="1245" t="s">
        <v>2231</v>
      </c>
      <c r="C52" s="1245" t="s">
        <v>2076</v>
      </c>
      <c r="D52" s="2345" t="s">
        <v>2230</v>
      </c>
      <c r="E52" s="2345"/>
      <c r="F52" s="2345"/>
      <c r="G52" s="2346"/>
      <c r="H52" s="2347"/>
    </row>
    <row r="53" customFormat="false" ht="12.75" hidden="false" customHeight="true" outlineLevel="0" collapsed="false">
      <c r="A53" s="2344" t="s">
        <v>2232</v>
      </c>
      <c r="B53" s="1245" t="s">
        <v>1169</v>
      </c>
      <c r="C53" s="1245" t="s">
        <v>2075</v>
      </c>
      <c r="D53" s="2345"/>
      <c r="E53" s="2345"/>
      <c r="F53" s="2345"/>
      <c r="G53" s="2346"/>
      <c r="H53" s="2347"/>
    </row>
    <row r="54" customFormat="false" ht="12.75" hidden="false" customHeight="true" outlineLevel="0" collapsed="false">
      <c r="A54" s="2344" t="s">
        <v>2232</v>
      </c>
      <c r="B54" s="1245" t="s">
        <v>1169</v>
      </c>
      <c r="C54" s="1245" t="s">
        <v>2076</v>
      </c>
      <c r="D54" s="2345"/>
      <c r="E54" s="2345"/>
      <c r="F54" s="2345"/>
      <c r="G54" s="2346"/>
      <c r="H54" s="2347"/>
    </row>
    <row r="55" customFormat="false" ht="12.75" hidden="false" customHeight="true" outlineLevel="0" collapsed="false">
      <c r="A55" s="2344" t="s">
        <v>2233</v>
      </c>
      <c r="B55" s="1245" t="s">
        <v>2234</v>
      </c>
      <c r="C55" s="1245" t="s">
        <v>2076</v>
      </c>
      <c r="D55" s="2345" t="s">
        <v>2230</v>
      </c>
      <c r="E55" s="2345"/>
      <c r="F55" s="2345"/>
      <c r="G55" s="2346"/>
      <c r="H55" s="2347"/>
    </row>
    <row r="56" customFormat="false" ht="12.75" hidden="false" customHeight="true" outlineLevel="0" collapsed="false">
      <c r="A56" s="2344" t="s">
        <v>2235</v>
      </c>
      <c r="B56" s="1245" t="s">
        <v>2236</v>
      </c>
      <c r="C56" s="1245" t="s">
        <v>2076</v>
      </c>
      <c r="D56" s="2345"/>
      <c r="E56" s="2345"/>
      <c r="F56" s="2345" t="s">
        <v>2237</v>
      </c>
      <c r="G56" s="2346"/>
      <c r="H56" s="2347"/>
    </row>
    <row r="57" customFormat="false" ht="13.5" hidden="false" customHeight="true" outlineLevel="0" collapsed="false">
      <c r="A57" s="2344" t="s">
        <v>2238</v>
      </c>
      <c r="B57" s="1245" t="s">
        <v>2239</v>
      </c>
      <c r="C57" s="1245" t="s">
        <v>2076</v>
      </c>
      <c r="D57" s="2345"/>
      <c r="E57" s="2345"/>
      <c r="F57" s="2345" t="s">
        <v>2240</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241</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t="s">
        <v>2242</v>
      </c>
      <c r="B8" s="1245" t="s">
        <v>2243</v>
      </c>
      <c r="C8" s="1245" t="s">
        <v>2076</v>
      </c>
      <c r="D8" s="2345" t="s">
        <v>2230</v>
      </c>
      <c r="E8" s="2345"/>
      <c r="F8" s="2345"/>
      <c r="G8" s="2346"/>
      <c r="H8" s="2347"/>
    </row>
    <row r="9" customFormat="false" ht="12.75" hidden="false" customHeight="true" outlineLevel="0" collapsed="false">
      <c r="A9" s="2344" t="s">
        <v>2244</v>
      </c>
      <c r="B9" s="1245" t="s">
        <v>2245</v>
      </c>
      <c r="C9" s="1245" t="s">
        <v>2076</v>
      </c>
      <c r="D9" s="2345"/>
      <c r="E9" s="2345"/>
      <c r="F9" s="2345" t="s">
        <v>2240</v>
      </c>
      <c r="G9" s="2346"/>
      <c r="H9" s="2347"/>
    </row>
    <row r="10" customFormat="false" ht="12.75" hidden="false" customHeight="true" outlineLevel="0" collapsed="false">
      <c r="A10" s="2344" t="s">
        <v>2246</v>
      </c>
      <c r="B10" s="1245" t="s">
        <v>2247</v>
      </c>
      <c r="C10" s="1245" t="s">
        <v>2076</v>
      </c>
      <c r="D10" s="2345"/>
      <c r="E10" s="2345"/>
      <c r="F10" s="2345" t="s">
        <v>2240</v>
      </c>
      <c r="G10" s="2346"/>
      <c r="H10" s="2347"/>
    </row>
    <row r="11" customFormat="false" ht="12.75" hidden="false" customHeight="true" outlineLevel="0" collapsed="false">
      <c r="A11" s="2344" t="s">
        <v>2248</v>
      </c>
      <c r="B11" s="1245" t="s">
        <v>1765</v>
      </c>
      <c r="C11" s="1245" t="s">
        <v>2075</v>
      </c>
      <c r="D11" s="2345"/>
      <c r="E11" s="2345"/>
      <c r="F11" s="2345"/>
      <c r="G11" s="2346"/>
      <c r="H11" s="2347"/>
    </row>
    <row r="12" customFormat="false" ht="12.75" hidden="false" customHeight="true" outlineLevel="0" collapsed="false">
      <c r="A12" s="2344" t="s">
        <v>2248</v>
      </c>
      <c r="B12" s="1245" t="s">
        <v>1765</v>
      </c>
      <c r="C12" s="1245" t="s">
        <v>2076</v>
      </c>
      <c r="D12" s="2345"/>
      <c r="E12" s="2345"/>
      <c r="F12" s="2345"/>
      <c r="G12" s="2346"/>
      <c r="H12" s="2347"/>
    </row>
    <row r="13" customFormat="false" ht="12.75" hidden="false" customHeight="true" outlineLevel="0" collapsed="false">
      <c r="A13" s="2344" t="s">
        <v>2249</v>
      </c>
      <c r="B13" s="1245" t="s">
        <v>2250</v>
      </c>
      <c r="C13" s="1245" t="s">
        <v>2074</v>
      </c>
      <c r="D13" s="2345"/>
      <c r="E13" s="2345"/>
      <c r="F13" s="2345"/>
      <c r="G13" s="2346"/>
      <c r="H13" s="2347"/>
    </row>
    <row r="14" customFormat="false" ht="12.75" hidden="false" customHeight="true" outlineLevel="0" collapsed="false">
      <c r="A14" s="2344" t="s">
        <v>2249</v>
      </c>
      <c r="B14" s="1245" t="s">
        <v>2250</v>
      </c>
      <c r="C14" s="1245" t="s">
        <v>2076</v>
      </c>
      <c r="D14" s="2345"/>
      <c r="E14" s="2345"/>
      <c r="F14" s="2345"/>
      <c r="G14" s="2346"/>
      <c r="H14" s="2347"/>
    </row>
    <row r="15" customFormat="false" ht="12.75" hidden="false" customHeight="true" outlineLevel="0" collapsed="false">
      <c r="A15" s="2344" t="s">
        <v>2251</v>
      </c>
      <c r="B15" s="1245" t="s">
        <v>1314</v>
      </c>
      <c r="C15" s="1245" t="s">
        <v>2074</v>
      </c>
      <c r="D15" s="2345"/>
      <c r="E15" s="2345"/>
      <c r="F15" s="2345"/>
      <c r="G15" s="2346"/>
      <c r="H15" s="2347"/>
    </row>
    <row r="16" customFormat="false" ht="12.75" hidden="false" customHeight="true" outlineLevel="0" collapsed="false">
      <c r="A16" s="2344" t="s">
        <v>2251</v>
      </c>
      <c r="B16" s="1245" t="s">
        <v>1314</v>
      </c>
      <c r="C16" s="1245" t="s">
        <v>2076</v>
      </c>
      <c r="D16" s="2345"/>
      <c r="E16" s="2345"/>
      <c r="F16" s="2345"/>
      <c r="G16" s="2346"/>
      <c r="H16" s="2347"/>
      <c r="I16" s="64"/>
    </row>
    <row r="17" customFormat="false" ht="12.75" hidden="false" customHeight="true" outlineLevel="0" collapsed="false">
      <c r="A17" s="2344"/>
      <c r="B17" s="1245" t="s">
        <v>2252</v>
      </c>
      <c r="C17" s="1245" t="s">
        <v>2253</v>
      </c>
      <c r="D17" s="2345"/>
      <c r="E17" s="2345"/>
      <c r="F17" s="2345" t="s">
        <v>2254</v>
      </c>
      <c r="G17" s="2346"/>
      <c r="H17" s="2347"/>
    </row>
    <row r="18" customFormat="false" ht="12.75" hidden="false" customHeight="true" outlineLevel="0" collapsed="false">
      <c r="A18" s="2344"/>
      <c r="B18" s="1245" t="s">
        <v>2252</v>
      </c>
      <c r="C18" s="1245" t="s">
        <v>2255</v>
      </c>
      <c r="D18" s="2345"/>
      <c r="E18" s="2345"/>
      <c r="F18" s="2345" t="s">
        <v>2240</v>
      </c>
      <c r="G18" s="2346"/>
      <c r="H18" s="2347"/>
    </row>
    <row r="19" customFormat="false" ht="12.75" hidden="false" customHeight="true" outlineLevel="0" collapsed="false">
      <c r="A19" s="2344"/>
      <c r="B19" s="1245" t="s">
        <v>2252</v>
      </c>
      <c r="C19" s="1245" t="s">
        <v>2256</v>
      </c>
      <c r="D19" s="2345"/>
      <c r="E19" s="2345"/>
      <c r="F19" s="2345" t="s">
        <v>2257</v>
      </c>
      <c r="G19" s="2346"/>
      <c r="H19" s="2347"/>
    </row>
    <row r="20" customFormat="false" ht="12.75" hidden="false" customHeight="true" outlineLevel="0" collapsed="false">
      <c r="A20" s="2344"/>
      <c r="B20" s="1245" t="s">
        <v>2258</v>
      </c>
      <c r="C20" s="1245" t="s">
        <v>2076</v>
      </c>
      <c r="D20" s="2345"/>
      <c r="E20" s="2345"/>
      <c r="F20" s="2345" t="s">
        <v>2240</v>
      </c>
      <c r="G20" s="2346"/>
      <c r="H20" s="2347"/>
    </row>
    <row r="21" customFormat="false" ht="12.75" hidden="false" customHeight="true" outlineLevel="0" collapsed="false">
      <c r="A21" s="2344"/>
      <c r="B21" s="1245" t="s">
        <v>2259</v>
      </c>
      <c r="C21" s="1245" t="s">
        <v>2076</v>
      </c>
      <c r="D21" s="2345" t="s">
        <v>2260</v>
      </c>
      <c r="E21" s="2345"/>
      <c r="F21" s="2345"/>
      <c r="G21" s="2346"/>
      <c r="H21" s="2347"/>
    </row>
    <row r="22" customFormat="false" ht="12.75" hidden="false" customHeight="true" outlineLevel="0" collapsed="false">
      <c r="A22" s="2344" t="s">
        <v>2261</v>
      </c>
      <c r="B22" s="1245" t="s">
        <v>2262</v>
      </c>
      <c r="C22" s="1245" t="s">
        <v>2253</v>
      </c>
      <c r="D22" s="2345"/>
      <c r="E22" s="2345"/>
      <c r="F22" s="2345"/>
      <c r="G22" s="2346"/>
      <c r="H22" s="2347" t="s">
        <v>2263</v>
      </c>
    </row>
    <row r="23" customFormat="false" ht="12.75" hidden="false" customHeight="true" outlineLevel="0" collapsed="false">
      <c r="A23" s="2344" t="s">
        <v>2261</v>
      </c>
      <c r="B23" s="1245" t="s">
        <v>2262</v>
      </c>
      <c r="C23" s="1245" t="s">
        <v>2264</v>
      </c>
      <c r="D23" s="2345"/>
      <c r="E23" s="2345" t="s">
        <v>2265</v>
      </c>
      <c r="F23" s="2345"/>
      <c r="G23" s="2346"/>
      <c r="H23" s="2347"/>
    </row>
    <row r="24" customFormat="false" ht="12.75" hidden="false" customHeight="true" outlineLevel="0" collapsed="false">
      <c r="A24" s="2344" t="s">
        <v>2261</v>
      </c>
      <c r="B24" s="1245" t="s">
        <v>2262</v>
      </c>
      <c r="C24" s="1245" t="s">
        <v>2255</v>
      </c>
      <c r="D24" s="2345"/>
      <c r="E24" s="2345" t="s">
        <v>2265</v>
      </c>
      <c r="F24" s="2345"/>
      <c r="G24" s="2346"/>
      <c r="H24" s="2347"/>
    </row>
    <row r="25" customFormat="false" ht="12.75" hidden="false" customHeight="true" outlineLevel="0" collapsed="false">
      <c r="A25" s="2344" t="s">
        <v>2261</v>
      </c>
      <c r="B25" s="1245" t="s">
        <v>2262</v>
      </c>
      <c r="C25" s="1245" t="s">
        <v>2266</v>
      </c>
      <c r="D25" s="2345"/>
      <c r="E25" s="2345" t="s">
        <v>2265</v>
      </c>
      <c r="F25" s="2345"/>
      <c r="G25" s="2346"/>
      <c r="H25" s="2347"/>
    </row>
    <row r="26" customFormat="false" ht="12.75" hidden="false" customHeight="true" outlineLevel="0" collapsed="false">
      <c r="A26" s="2344" t="s">
        <v>2261</v>
      </c>
      <c r="B26" s="1245" t="s">
        <v>2262</v>
      </c>
      <c r="C26" s="1245" t="s">
        <v>2256</v>
      </c>
      <c r="D26" s="2345"/>
      <c r="E26" s="2345"/>
      <c r="F26" s="2345" t="s">
        <v>2267</v>
      </c>
      <c r="G26" s="2346"/>
      <c r="H26" s="2347"/>
    </row>
    <row r="27" customFormat="false" ht="12.75" hidden="false" customHeight="true" outlineLevel="0" collapsed="false">
      <c r="A27" s="2344"/>
      <c r="B27" s="1245" t="s">
        <v>2268</v>
      </c>
      <c r="C27" s="1245" t="s">
        <v>2253</v>
      </c>
      <c r="D27" s="2345"/>
      <c r="E27" s="2345"/>
      <c r="F27" s="2345"/>
      <c r="G27" s="2346" t="s">
        <v>2269</v>
      </c>
      <c r="H27" s="2347"/>
    </row>
    <row r="28" customFormat="false" ht="12.75" hidden="false" customHeight="true" outlineLevel="0" collapsed="false">
      <c r="A28" s="2344"/>
      <c r="B28" s="1245" t="s">
        <v>2268</v>
      </c>
      <c r="C28" s="1245" t="s">
        <v>2264</v>
      </c>
      <c r="D28" s="2345"/>
      <c r="E28" s="2345" t="s">
        <v>2265</v>
      </c>
      <c r="F28" s="2345"/>
      <c r="G28" s="2346"/>
      <c r="H28" s="2347"/>
    </row>
    <row r="29" customFormat="false" ht="12.75" hidden="false" customHeight="true" outlineLevel="0" collapsed="false">
      <c r="A29" s="2344"/>
      <c r="B29" s="1245" t="s">
        <v>2268</v>
      </c>
      <c r="C29" s="1245" t="s">
        <v>2255</v>
      </c>
      <c r="D29" s="2345"/>
      <c r="E29" s="2345" t="s">
        <v>2270</v>
      </c>
      <c r="F29" s="2345"/>
      <c r="G29" s="2346"/>
      <c r="H29" s="2347"/>
    </row>
    <row r="30" customFormat="false" ht="12.75" hidden="false" customHeight="true" outlineLevel="0" collapsed="false">
      <c r="A30" s="2344"/>
      <c r="B30" s="1245" t="s">
        <v>2268</v>
      </c>
      <c r="C30" s="1245" t="s">
        <v>2266</v>
      </c>
      <c r="D30" s="2345"/>
      <c r="E30" s="2345" t="s">
        <v>2270</v>
      </c>
      <c r="F30" s="2345"/>
      <c r="G30" s="2346"/>
      <c r="H30" s="2347"/>
    </row>
    <row r="31" customFormat="false" ht="12.75" hidden="false" customHeight="true" outlineLevel="0" collapsed="false">
      <c r="A31" s="2344"/>
      <c r="B31" s="1245" t="s">
        <v>2268</v>
      </c>
      <c r="C31" s="1245" t="s">
        <v>2256</v>
      </c>
      <c r="D31" s="2345"/>
      <c r="E31" s="2345"/>
      <c r="F31" s="2345" t="s">
        <v>2267</v>
      </c>
      <c r="G31" s="2346"/>
      <c r="H31" s="2347"/>
    </row>
    <row r="32" customFormat="false" ht="12.75" hidden="false" customHeight="true" outlineLevel="0" collapsed="false">
      <c r="A32" s="2344"/>
      <c r="B32" s="1245" t="s">
        <v>2271</v>
      </c>
      <c r="C32" s="1245" t="s">
        <v>2253</v>
      </c>
      <c r="D32" s="2345"/>
      <c r="E32" s="2345"/>
      <c r="F32" s="2345"/>
      <c r="G32" s="2346" t="s">
        <v>2272</v>
      </c>
      <c r="H32" s="2347"/>
    </row>
    <row r="33" customFormat="false" ht="12.75" hidden="false" customHeight="true" outlineLevel="0" collapsed="false">
      <c r="A33" s="2344"/>
      <c r="B33" s="1245" t="s">
        <v>2271</v>
      </c>
      <c r="C33" s="1245" t="s">
        <v>2264</v>
      </c>
      <c r="D33" s="2345"/>
      <c r="E33" s="2345"/>
      <c r="F33" s="2345"/>
      <c r="G33" s="2346" t="s">
        <v>2272</v>
      </c>
      <c r="H33" s="2347"/>
    </row>
    <row r="34" customFormat="false" ht="12.75" hidden="false" customHeight="true" outlineLevel="0" collapsed="false">
      <c r="A34" s="2344"/>
      <c r="B34" s="1245" t="s">
        <v>2271</v>
      </c>
      <c r="C34" s="1245" t="s">
        <v>2255</v>
      </c>
      <c r="D34" s="2345"/>
      <c r="E34" s="2345"/>
      <c r="F34" s="2345"/>
      <c r="G34" s="2346" t="s">
        <v>2273</v>
      </c>
      <c r="H34" s="2347"/>
    </row>
    <row r="35" customFormat="false" ht="12.75" hidden="false" customHeight="true" outlineLevel="0" collapsed="false">
      <c r="A35" s="2344"/>
      <c r="B35" s="1245" t="s">
        <v>2271</v>
      </c>
      <c r="C35" s="1245" t="s">
        <v>2266</v>
      </c>
      <c r="D35" s="2345"/>
      <c r="E35" s="2345"/>
      <c r="F35" s="2345"/>
      <c r="G35" s="2346" t="s">
        <v>2273</v>
      </c>
      <c r="H35" s="2347"/>
    </row>
    <row r="36" customFormat="false" ht="12.75" hidden="false" customHeight="true" outlineLevel="0" collapsed="false">
      <c r="A36" s="2344"/>
      <c r="B36" s="1245" t="s">
        <v>2271</v>
      </c>
      <c r="C36" s="1245" t="s">
        <v>2256</v>
      </c>
      <c r="D36" s="2345"/>
      <c r="E36" s="2345"/>
      <c r="F36" s="2345"/>
      <c r="G36" s="2346" t="s">
        <v>2273</v>
      </c>
      <c r="H36" s="2347"/>
    </row>
    <row r="37" customFormat="false" ht="12.75" hidden="false" customHeight="true" outlineLevel="0" collapsed="false">
      <c r="A37" s="2344"/>
      <c r="B37" s="1245" t="s">
        <v>2274</v>
      </c>
      <c r="C37" s="1245" t="s">
        <v>2255</v>
      </c>
      <c r="D37" s="2345"/>
      <c r="E37" s="2345" t="s">
        <v>2265</v>
      </c>
      <c r="F37" s="2345"/>
      <c r="G37" s="2346"/>
      <c r="H37" s="2347"/>
    </row>
    <row r="38" customFormat="false" ht="12.75" hidden="false" customHeight="true" outlineLevel="0" collapsed="false">
      <c r="A38" s="2344"/>
      <c r="B38" s="1245" t="s">
        <v>2274</v>
      </c>
      <c r="C38" s="1245" t="s">
        <v>2266</v>
      </c>
      <c r="D38" s="2345"/>
      <c r="E38" s="2345" t="s">
        <v>2265</v>
      </c>
      <c r="F38" s="2345"/>
      <c r="G38" s="2346"/>
      <c r="H38" s="2347"/>
    </row>
    <row r="39" customFormat="false" ht="12.75" hidden="false" customHeight="true" outlineLevel="0" collapsed="false">
      <c r="A39" s="2344"/>
      <c r="B39" s="1245" t="s">
        <v>2274</v>
      </c>
      <c r="C39" s="1245" t="s">
        <v>2256</v>
      </c>
      <c r="D39" s="2345"/>
      <c r="E39" s="2345"/>
      <c r="F39" s="2345" t="s">
        <v>2267</v>
      </c>
      <c r="G39" s="2346"/>
      <c r="H39" s="2347"/>
    </row>
    <row r="40" customFormat="false" ht="12.75" hidden="false" customHeight="true" outlineLevel="0" collapsed="false">
      <c r="A40" s="2344"/>
      <c r="B40" s="1245" t="s">
        <v>2275</v>
      </c>
      <c r="C40" s="1245" t="s">
        <v>2255</v>
      </c>
      <c r="D40" s="2345"/>
      <c r="E40" s="2345"/>
      <c r="F40" s="2345"/>
      <c r="G40" s="2346" t="s">
        <v>2273</v>
      </c>
      <c r="H40" s="2347"/>
    </row>
    <row r="41" customFormat="false" ht="12.75" hidden="false" customHeight="true" outlineLevel="0" collapsed="false">
      <c r="A41" s="2344"/>
      <c r="B41" s="1245" t="s">
        <v>2275</v>
      </c>
      <c r="C41" s="1245" t="s">
        <v>2266</v>
      </c>
      <c r="D41" s="2345"/>
      <c r="E41" s="2345"/>
      <c r="F41" s="2345"/>
      <c r="G41" s="2346" t="s">
        <v>2273</v>
      </c>
      <c r="H41" s="2347"/>
    </row>
    <row r="42" customFormat="false" ht="12.75" hidden="false" customHeight="true" outlineLevel="0" collapsed="false">
      <c r="A42" s="2344"/>
      <c r="B42" s="1245" t="s">
        <v>2275</v>
      </c>
      <c r="C42" s="1245" t="s">
        <v>2256</v>
      </c>
      <c r="D42" s="2345"/>
      <c r="E42" s="2345"/>
      <c r="F42" s="2345"/>
      <c r="G42" s="2346" t="s">
        <v>2273</v>
      </c>
      <c r="H42" s="2347"/>
    </row>
    <row r="43" customFormat="false" ht="12.75" hidden="false" customHeight="true" outlineLevel="0" collapsed="false">
      <c r="A43" s="2344" t="s">
        <v>2276</v>
      </c>
      <c r="B43" s="1245" t="s">
        <v>2277</v>
      </c>
      <c r="C43" s="1245" t="s">
        <v>2253</v>
      </c>
      <c r="D43" s="2345"/>
      <c r="E43" s="2345"/>
      <c r="F43" s="2345"/>
      <c r="G43" s="2346" t="s">
        <v>2278</v>
      </c>
      <c r="H43" s="2347"/>
    </row>
    <row r="44" customFormat="false" ht="12.75" hidden="false" customHeight="true" outlineLevel="0" collapsed="false">
      <c r="A44" s="2344" t="s">
        <v>2276</v>
      </c>
      <c r="B44" s="1245" t="s">
        <v>2277</v>
      </c>
      <c r="C44" s="1245" t="s">
        <v>2264</v>
      </c>
      <c r="D44" s="2345"/>
      <c r="E44" s="2345" t="s">
        <v>2265</v>
      </c>
      <c r="F44" s="2345"/>
      <c r="G44" s="2346"/>
      <c r="H44" s="2347"/>
    </row>
    <row r="45" customFormat="false" ht="12.75" hidden="false" customHeight="true" outlineLevel="0" collapsed="false">
      <c r="A45" s="2344" t="s">
        <v>2276</v>
      </c>
      <c r="B45" s="1245" t="s">
        <v>2277</v>
      </c>
      <c r="C45" s="1245" t="s">
        <v>2255</v>
      </c>
      <c r="D45" s="2345"/>
      <c r="E45" s="2345" t="s">
        <v>2265</v>
      </c>
      <c r="F45" s="2345"/>
      <c r="G45" s="2346"/>
      <c r="H45" s="2347"/>
    </row>
    <row r="46" customFormat="false" ht="12.75" hidden="false" customHeight="true" outlineLevel="0" collapsed="false">
      <c r="A46" s="2344" t="s">
        <v>2276</v>
      </c>
      <c r="B46" s="1245" t="s">
        <v>2277</v>
      </c>
      <c r="C46" s="1245" t="s">
        <v>2266</v>
      </c>
      <c r="D46" s="2345"/>
      <c r="E46" s="2345" t="s">
        <v>2265</v>
      </c>
      <c r="F46" s="2345"/>
      <c r="G46" s="2346"/>
      <c r="H46" s="2347"/>
    </row>
    <row r="47" customFormat="false" ht="12.75" hidden="false" customHeight="true" outlineLevel="0" collapsed="false">
      <c r="A47" s="2344" t="s">
        <v>2276</v>
      </c>
      <c r="B47" s="1245" t="s">
        <v>2277</v>
      </c>
      <c r="C47" s="1245" t="s">
        <v>2256</v>
      </c>
      <c r="D47" s="2345"/>
      <c r="E47" s="2345"/>
      <c r="F47" s="2345" t="s">
        <v>2267</v>
      </c>
      <c r="G47" s="2346"/>
      <c r="H47" s="2347"/>
    </row>
    <row r="48" customFormat="false" ht="12.75" hidden="false" customHeight="true" outlineLevel="0" collapsed="false">
      <c r="A48" s="2344" t="s">
        <v>2279</v>
      </c>
      <c r="B48" s="1245" t="s">
        <v>2280</v>
      </c>
      <c r="C48" s="1245" t="s">
        <v>2253</v>
      </c>
      <c r="D48" s="2345"/>
      <c r="E48" s="2345"/>
      <c r="F48" s="2345" t="s">
        <v>2254</v>
      </c>
      <c r="G48" s="2346"/>
      <c r="H48" s="2347"/>
    </row>
    <row r="49" customFormat="false" ht="12.75" hidden="false" customHeight="true" outlineLevel="0" collapsed="false">
      <c r="A49" s="2344" t="s">
        <v>2279</v>
      </c>
      <c r="B49" s="1245" t="s">
        <v>2280</v>
      </c>
      <c r="C49" s="1245" t="s">
        <v>2255</v>
      </c>
      <c r="D49" s="2345"/>
      <c r="E49" s="2345" t="s">
        <v>2270</v>
      </c>
      <c r="F49" s="2345"/>
      <c r="G49" s="2346"/>
      <c r="H49" s="2347"/>
    </row>
    <row r="50" customFormat="false" ht="12.75" hidden="false" customHeight="true" outlineLevel="0" collapsed="false">
      <c r="A50" s="2344" t="s">
        <v>2279</v>
      </c>
      <c r="B50" s="1245" t="s">
        <v>2280</v>
      </c>
      <c r="C50" s="1245" t="s">
        <v>2266</v>
      </c>
      <c r="D50" s="2345"/>
      <c r="E50" s="2345"/>
      <c r="F50" s="2345" t="s">
        <v>2267</v>
      </c>
      <c r="G50" s="2346"/>
      <c r="H50" s="2347"/>
    </row>
    <row r="51" customFormat="false" ht="12.75" hidden="false" customHeight="true" outlineLevel="0" collapsed="false">
      <c r="A51" s="2344" t="s">
        <v>2279</v>
      </c>
      <c r="B51" s="1245" t="s">
        <v>2280</v>
      </c>
      <c r="C51" s="1245" t="s">
        <v>2256</v>
      </c>
      <c r="D51" s="2345"/>
      <c r="E51" s="2345"/>
      <c r="F51" s="2345" t="s">
        <v>2267</v>
      </c>
      <c r="G51" s="2346"/>
      <c r="H51" s="2347"/>
    </row>
    <row r="52" customFormat="false" ht="12.75" hidden="false" customHeight="true" outlineLevel="0" collapsed="false">
      <c r="A52" s="2344" t="s">
        <v>2281</v>
      </c>
      <c r="B52" s="1245" t="s">
        <v>1361</v>
      </c>
      <c r="C52" s="1245" t="s">
        <v>2074</v>
      </c>
      <c r="D52" s="2345"/>
      <c r="E52" s="2345"/>
      <c r="F52" s="2345"/>
      <c r="G52" s="2346"/>
      <c r="H52" s="2347"/>
    </row>
    <row r="53" customFormat="false" ht="12.75" hidden="false" customHeight="true" outlineLevel="0" collapsed="false">
      <c r="A53" s="2344" t="s">
        <v>2281</v>
      </c>
      <c r="B53" s="1245" t="s">
        <v>1361</v>
      </c>
      <c r="C53" s="1245" t="s">
        <v>2076</v>
      </c>
      <c r="D53" s="2345"/>
      <c r="E53" s="2345"/>
      <c r="F53" s="2345"/>
      <c r="G53" s="2346"/>
      <c r="H53" s="2347"/>
    </row>
    <row r="54" customFormat="false" ht="12.75" hidden="false" customHeight="true" outlineLevel="0" collapsed="false">
      <c r="A54" s="2344"/>
      <c r="B54" s="1245" t="s">
        <v>2282</v>
      </c>
      <c r="C54" s="1245" t="s">
        <v>2253</v>
      </c>
      <c r="D54" s="2345"/>
      <c r="E54" s="2345"/>
      <c r="F54" s="2345"/>
      <c r="G54" s="2346"/>
      <c r="H54" s="2347" t="s">
        <v>2263</v>
      </c>
    </row>
    <row r="55" customFormat="false" ht="12.75" hidden="false" customHeight="true" outlineLevel="0" collapsed="false">
      <c r="A55" s="2344"/>
      <c r="B55" s="1245" t="s">
        <v>2282</v>
      </c>
      <c r="C55" s="1245" t="s">
        <v>2264</v>
      </c>
      <c r="D55" s="2345"/>
      <c r="E55" s="2345"/>
      <c r="F55" s="2345"/>
      <c r="G55" s="2346"/>
      <c r="H55" s="2347" t="s">
        <v>2263</v>
      </c>
    </row>
    <row r="56" customFormat="false" ht="12.75" hidden="false" customHeight="true" outlineLevel="0" collapsed="false">
      <c r="A56" s="2344"/>
      <c r="B56" s="1245" t="s">
        <v>2282</v>
      </c>
      <c r="C56" s="1245" t="s">
        <v>2255</v>
      </c>
      <c r="D56" s="2345"/>
      <c r="E56" s="2345"/>
      <c r="F56" s="2345"/>
      <c r="G56" s="2346"/>
      <c r="H56" s="2347" t="s">
        <v>2263</v>
      </c>
    </row>
    <row r="57" customFormat="false" ht="13.5" hidden="false" customHeight="true" outlineLevel="0" collapsed="false">
      <c r="A57" s="2344"/>
      <c r="B57" s="1245" t="s">
        <v>2282</v>
      </c>
      <c r="C57" s="1245" t="s">
        <v>2266</v>
      </c>
      <c r="D57" s="2345"/>
      <c r="E57" s="2345"/>
      <c r="F57" s="2345"/>
      <c r="G57" s="2346"/>
      <c r="H57" s="2347" t="s">
        <v>226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117" t="s">
        <v>86</v>
      </c>
    </row>
    <row r="2" customFormat="false" ht="15.75" hidden="false" customHeight="true" outlineLevel="0" collapsed="false">
      <c r="A2" s="4" t="s">
        <v>201</v>
      </c>
      <c r="J2" s="117" t="s">
        <v>88</v>
      </c>
    </row>
    <row r="3" customFormat="false" ht="15.75" hidden="false" customHeight="true" outlineLevel="0" collapsed="false">
      <c r="A3" s="4" t="s">
        <v>254</v>
      </c>
      <c r="I3" s="117"/>
      <c r="J3" s="117" t="s">
        <v>89</v>
      </c>
    </row>
    <row r="4" customFormat="false" ht="12.75" hidden="false" customHeight="true" outlineLevel="0" collapsed="false"/>
    <row r="5" customFormat="false" ht="14.25" hidden="false" customHeight="true" outlineLevel="0" collapsed="false">
      <c r="A5" s="160" t="s">
        <v>90</v>
      </c>
      <c r="B5" s="119" t="s">
        <v>203</v>
      </c>
      <c r="C5" s="119"/>
      <c r="D5" s="119" t="s">
        <v>228</v>
      </c>
      <c r="E5" s="119"/>
      <c r="F5" s="119"/>
      <c r="G5" s="121"/>
      <c r="H5" s="122" t="s">
        <v>205</v>
      </c>
      <c r="I5" s="122"/>
      <c r="J5" s="122"/>
    </row>
    <row r="6" customFormat="false" ht="13.5" hidden="false" customHeight="true" outlineLevel="0" collapsed="false">
      <c r="A6" s="161"/>
      <c r="B6" s="124" t="s">
        <v>206</v>
      </c>
      <c r="C6" s="124"/>
      <c r="D6" s="124" t="s">
        <v>232</v>
      </c>
      <c r="E6" s="124" t="s">
        <v>92</v>
      </c>
      <c r="F6" s="124" t="s">
        <v>93</v>
      </c>
      <c r="G6" s="125"/>
      <c r="H6" s="126" t="s">
        <v>208</v>
      </c>
      <c r="I6" s="124" t="s">
        <v>92</v>
      </c>
      <c r="J6" s="127" t="s">
        <v>93</v>
      </c>
    </row>
    <row r="7" customFormat="false" ht="15" hidden="false" customHeight="true" outlineLevel="0" collapsed="false">
      <c r="A7" s="162"/>
      <c r="B7" s="76" t="s">
        <v>209</v>
      </c>
      <c r="C7" s="77" t="s">
        <v>210</v>
      </c>
      <c r="D7" s="129" t="s">
        <v>211</v>
      </c>
      <c r="E7" s="129" t="s">
        <v>212</v>
      </c>
      <c r="F7" s="129"/>
      <c r="G7" s="129"/>
      <c r="H7" s="130" t="s">
        <v>98</v>
      </c>
      <c r="I7" s="130"/>
      <c r="J7" s="130"/>
    </row>
    <row r="8" customFormat="false" ht="12.75" hidden="false" customHeight="true" outlineLevel="0" collapsed="false">
      <c r="A8" s="131" t="s">
        <v>255</v>
      </c>
      <c r="B8" s="163" t="n">
        <v>2703951.28410235</v>
      </c>
      <c r="C8" s="164" t="s">
        <v>214</v>
      </c>
      <c r="D8" s="83"/>
      <c r="E8" s="83"/>
      <c r="F8" s="83"/>
      <c r="G8" s="84"/>
      <c r="H8" s="163" t="n">
        <v>159583.796305017</v>
      </c>
      <c r="I8" s="163" t="n">
        <v>27.4361135977158</v>
      </c>
      <c r="J8" s="165" t="n">
        <v>1.58773339785171</v>
      </c>
    </row>
    <row r="9" customFormat="false" ht="12.75" hidden="false" customHeight="true" outlineLevel="0" collapsed="false">
      <c r="A9" s="86" t="s">
        <v>215</v>
      </c>
      <c r="B9" s="163" t="n">
        <v>1062201.56077779</v>
      </c>
      <c r="C9" s="164" t="s">
        <v>214</v>
      </c>
      <c r="D9" s="163" t="n">
        <v>73.5382382376736</v>
      </c>
      <c r="E9" s="163" t="n">
        <v>0.614847337354406</v>
      </c>
      <c r="F9" s="163" t="n">
        <v>0.583635050330372</v>
      </c>
      <c r="G9" s="84"/>
      <c r="H9" s="163" t="n">
        <v>78112.4314329057</v>
      </c>
      <c r="I9" s="163" t="n">
        <v>0.653091801377917</v>
      </c>
      <c r="J9" s="165" t="n">
        <v>0.619938061385544</v>
      </c>
    </row>
    <row r="10" customFormat="false" ht="12.75" hidden="false" customHeight="true" outlineLevel="0" collapsed="false">
      <c r="A10" s="86" t="s">
        <v>216</v>
      </c>
      <c r="B10" s="163" t="n">
        <v>38626.279802</v>
      </c>
      <c r="C10" s="164" t="s">
        <v>214</v>
      </c>
      <c r="D10" s="163" t="n">
        <v>99.4735204773578</v>
      </c>
      <c r="E10" s="163" t="n">
        <v>96.3516073934419</v>
      </c>
      <c r="F10" s="163" t="n">
        <v>7.23424487807875</v>
      </c>
      <c r="G10" s="84"/>
      <c r="H10" s="163" t="n">
        <v>3842.2920348484</v>
      </c>
      <c r="I10" s="163" t="n">
        <v>3.72170414655154</v>
      </c>
      <c r="J10" s="165" t="n">
        <v>0.279431966816855</v>
      </c>
    </row>
    <row r="11" customFormat="false" ht="12.75" hidden="false" customHeight="true" outlineLevel="0" collapsed="false">
      <c r="A11" s="86" t="s">
        <v>217</v>
      </c>
      <c r="B11" s="163" t="n">
        <v>1386233.44352256</v>
      </c>
      <c r="C11" s="164" t="s">
        <v>214</v>
      </c>
      <c r="D11" s="163" t="n">
        <v>56</v>
      </c>
      <c r="E11" s="163" t="n">
        <v>1.65234651111563</v>
      </c>
      <c r="F11" s="163" t="n">
        <v>0.278031504628781</v>
      </c>
      <c r="G11" s="84"/>
      <c r="H11" s="163" t="n">
        <v>77629.0728372634</v>
      </c>
      <c r="I11" s="163" t="n">
        <v>2.29053799399632</v>
      </c>
      <c r="J11" s="165" t="n">
        <v>0.385416570069313</v>
      </c>
    </row>
    <row r="12" customFormat="false" ht="12.75" hidden="false" customHeight="true" outlineLevel="0" collapsed="false">
      <c r="A12" s="86" t="s">
        <v>218</v>
      </c>
      <c r="B12" s="163" t="n">
        <v>216890</v>
      </c>
      <c r="C12" s="164" t="s">
        <v>214</v>
      </c>
      <c r="D12" s="163" t="n">
        <v>101.937325081839</v>
      </c>
      <c r="E12" s="163" t="n">
        <v>95.7664237898935</v>
      </c>
      <c r="F12" s="163" t="n">
        <v>1.39677624408686</v>
      </c>
      <c r="G12" s="103" t="s">
        <v>219</v>
      </c>
      <c r="H12" s="163" t="n">
        <v>22109.186437</v>
      </c>
      <c r="I12" s="163" t="n">
        <v>20.77077965579</v>
      </c>
      <c r="J12" s="165" t="n">
        <v>0.30294679958</v>
      </c>
    </row>
    <row r="13" customFormat="false" ht="12.75" hidden="false" customHeight="true" outlineLevel="0" collapsed="false">
      <c r="A13" s="86" t="s">
        <v>220</v>
      </c>
      <c r="B13" s="166" t="s">
        <v>135</v>
      </c>
      <c r="C13" s="164" t="s">
        <v>214</v>
      </c>
      <c r="D13" s="166" t="s">
        <v>135</v>
      </c>
      <c r="E13" s="166" t="s">
        <v>135</v>
      </c>
      <c r="F13" s="166" t="s">
        <v>135</v>
      </c>
      <c r="G13" s="84"/>
      <c r="H13" s="166" t="s">
        <v>135</v>
      </c>
      <c r="I13" s="166" t="s">
        <v>135</v>
      </c>
      <c r="J13" s="167" t="s">
        <v>135</v>
      </c>
    </row>
    <row r="14" customFormat="false" ht="12.75" hidden="false" customHeight="true" outlineLevel="0" collapsed="false">
      <c r="A14" s="104" t="s">
        <v>129</v>
      </c>
      <c r="B14" s="163" t="n">
        <v>650390.987945855</v>
      </c>
      <c r="C14" s="164" t="s">
        <v>214</v>
      </c>
      <c r="D14" s="83"/>
      <c r="E14" s="83"/>
      <c r="F14" s="83"/>
      <c r="G14" s="84"/>
      <c r="H14" s="163" t="n">
        <v>40065.4994697752</v>
      </c>
      <c r="I14" s="163" t="n">
        <v>1.97294288643935</v>
      </c>
      <c r="J14" s="165" t="n">
        <v>0.310322464346804</v>
      </c>
    </row>
    <row r="15" customFormat="false" ht="12.75" hidden="false" customHeight="true" outlineLevel="0" collapsed="false">
      <c r="A15" s="86" t="s">
        <v>215</v>
      </c>
      <c r="B15" s="20" t="n">
        <v>264403.115666038</v>
      </c>
      <c r="C15" s="164" t="s">
        <v>214</v>
      </c>
      <c r="D15" s="163" t="n">
        <v>73.197728594212</v>
      </c>
      <c r="E15" s="163" t="n">
        <v>0.0347610663392772</v>
      </c>
      <c r="F15" s="163" t="n">
        <v>0.538790364115976</v>
      </c>
      <c r="G15" s="84"/>
      <c r="H15" s="20" t="n">
        <v>19353.7074999867</v>
      </c>
      <c r="I15" s="20" t="n">
        <v>0.00919093424397874</v>
      </c>
      <c r="J15" s="21" t="n">
        <v>0.142457850963103</v>
      </c>
    </row>
    <row r="16" customFormat="false" ht="12.75" hidden="false" customHeight="true" outlineLevel="0" collapsed="false">
      <c r="A16" s="86" t="s">
        <v>216</v>
      </c>
      <c r="B16" s="20" t="n">
        <v>6802.5679516384</v>
      </c>
      <c r="C16" s="164" t="s">
        <v>214</v>
      </c>
      <c r="D16" s="163" t="n">
        <v>100.524233241336</v>
      </c>
      <c r="E16" s="163" t="n">
        <v>112.690602412247</v>
      </c>
      <c r="F16" s="163" t="n">
        <v>6.33626941362508</v>
      </c>
      <c r="G16" s="84"/>
      <c r="H16" s="20" t="n">
        <v>683.822927410533</v>
      </c>
      <c r="I16" s="20" t="n">
        <v>0.766585480420376</v>
      </c>
      <c r="J16" s="21" t="n">
        <v>0.0431029032460726</v>
      </c>
    </row>
    <row r="17" customFormat="false" ht="12.75" hidden="false" customHeight="true" outlineLevel="0" collapsed="false">
      <c r="A17" s="86" t="s">
        <v>217</v>
      </c>
      <c r="B17" s="20" t="n">
        <v>357642.304328179</v>
      </c>
      <c r="C17" s="164" t="s">
        <v>214</v>
      </c>
      <c r="D17" s="163" t="n">
        <v>55.9999999999999</v>
      </c>
      <c r="E17" s="163" t="n">
        <v>0.137713696</v>
      </c>
      <c r="F17" s="163" t="n">
        <v>0.335339607999999</v>
      </c>
      <c r="G17" s="84"/>
      <c r="H17" s="20" t="n">
        <v>20027.969042378</v>
      </c>
      <c r="I17" s="20" t="n">
        <v>0.0492522435749903</v>
      </c>
      <c r="J17" s="21" t="n">
        <v>0.119931630137628</v>
      </c>
    </row>
    <row r="18" customFormat="false" ht="12.75" hidden="false" customHeight="true" outlineLevel="0" collapsed="false">
      <c r="A18" s="86" t="s">
        <v>218</v>
      </c>
      <c r="B18" s="20" t="n">
        <v>21543</v>
      </c>
      <c r="C18" s="164" t="s">
        <v>214</v>
      </c>
      <c r="D18" s="163" t="n">
        <v>100.389683934457</v>
      </c>
      <c r="E18" s="163" t="n">
        <v>53.28478987142</v>
      </c>
      <c r="F18" s="163" t="n">
        <v>0.224206470779371</v>
      </c>
      <c r="G18" s="103" t="s">
        <v>219</v>
      </c>
      <c r="H18" s="20" t="n">
        <v>2162.694961</v>
      </c>
      <c r="I18" s="20" t="n">
        <v>1.1479142282</v>
      </c>
      <c r="J18" s="21" t="n">
        <v>0.00483008</v>
      </c>
    </row>
    <row r="19" customFormat="false" ht="12.75" hidden="false" customHeight="true" outlineLevel="0" collapsed="false">
      <c r="A19" s="86" t="s">
        <v>220</v>
      </c>
      <c r="B19" s="20" t="s">
        <v>135</v>
      </c>
      <c r="C19" s="164" t="s">
        <v>214</v>
      </c>
      <c r="D19" s="166" t="s">
        <v>135</v>
      </c>
      <c r="E19" s="166" t="s">
        <v>135</v>
      </c>
      <c r="F19" s="166" t="s">
        <v>135</v>
      </c>
      <c r="G19" s="84"/>
      <c r="H19" s="20" t="s">
        <v>135</v>
      </c>
      <c r="I19" s="20" t="s">
        <v>135</v>
      </c>
      <c r="J19" s="21" t="s">
        <v>135</v>
      </c>
    </row>
    <row r="20" customFormat="false" ht="12.75" hidden="false" customHeight="true" outlineLevel="0" collapsed="false">
      <c r="A20" s="104" t="s">
        <v>130</v>
      </c>
      <c r="B20" s="163" t="n">
        <v>1954141</v>
      </c>
      <c r="C20" s="164" t="s">
        <v>214</v>
      </c>
      <c r="D20" s="83"/>
      <c r="E20" s="83"/>
      <c r="F20" s="83"/>
      <c r="G20" s="84"/>
      <c r="H20" s="81" t="n">
        <v>113071.1904</v>
      </c>
      <c r="I20" s="81" t="n">
        <v>24.26540608783</v>
      </c>
      <c r="J20" s="134" t="n">
        <v>1.17296308154</v>
      </c>
    </row>
    <row r="21" customFormat="false" ht="12.75" hidden="false" customHeight="true" outlineLevel="0" collapsed="false">
      <c r="A21" s="86" t="s">
        <v>215</v>
      </c>
      <c r="B21" s="20" t="n">
        <v>719866</v>
      </c>
      <c r="C21" s="164" t="s">
        <v>214</v>
      </c>
      <c r="D21" s="163" t="n">
        <v>73.6459813354152</v>
      </c>
      <c r="E21" s="163" t="n">
        <v>0.253391905882484</v>
      </c>
      <c r="F21" s="163" t="n">
        <v>0.551926826437143</v>
      </c>
      <c r="G21" s="84"/>
      <c r="H21" s="20" t="n">
        <v>53015.238</v>
      </c>
      <c r="I21" s="20" t="n">
        <v>0.18240821772</v>
      </c>
      <c r="J21" s="21" t="n">
        <v>0.39731335684</v>
      </c>
    </row>
    <row r="22" customFormat="false" ht="12.75" hidden="false" customHeight="true" outlineLevel="0" collapsed="false">
      <c r="A22" s="86" t="s">
        <v>216</v>
      </c>
      <c r="B22" s="20" t="n">
        <v>31008</v>
      </c>
      <c r="C22" s="164" t="s">
        <v>214</v>
      </c>
      <c r="D22" s="163" t="n">
        <v>99.2817466460268</v>
      </c>
      <c r="E22" s="163" t="n">
        <v>93.1191272142673</v>
      </c>
      <c r="F22" s="163" t="n">
        <v>7.39357606037152</v>
      </c>
      <c r="G22" s="84"/>
      <c r="H22" s="20" t="n">
        <v>3078.5284</v>
      </c>
      <c r="I22" s="20" t="n">
        <v>2.88743789666</v>
      </c>
      <c r="J22" s="21" t="n">
        <v>0.22926000648</v>
      </c>
    </row>
    <row r="23" customFormat="false" ht="12.75" hidden="false" customHeight="true" outlineLevel="0" collapsed="false">
      <c r="A23" s="86" t="s">
        <v>217</v>
      </c>
      <c r="B23" s="20" t="n">
        <v>1017454</v>
      </c>
      <c r="C23" s="164" t="s">
        <v>214</v>
      </c>
      <c r="D23" s="163" t="n">
        <v>56</v>
      </c>
      <c r="E23" s="163" t="n">
        <v>2.20133</v>
      </c>
      <c r="F23" s="163" t="n">
        <v>0.25726</v>
      </c>
      <c r="G23" s="84"/>
      <c r="H23" s="20" t="n">
        <v>56977.424</v>
      </c>
      <c r="I23" s="20" t="n">
        <v>2.23975201382</v>
      </c>
      <c r="J23" s="21" t="n">
        <v>0.26175021604</v>
      </c>
    </row>
    <row r="24" customFormat="false" ht="12.75" hidden="false" customHeight="true" outlineLevel="0" collapsed="false">
      <c r="A24" s="86" t="s">
        <v>218</v>
      </c>
      <c r="B24" s="20" t="n">
        <v>185813</v>
      </c>
      <c r="C24" s="164" t="s">
        <v>214</v>
      </c>
      <c r="D24" s="163" t="n">
        <v>102.108</v>
      </c>
      <c r="E24" s="163" t="n">
        <v>102.01551</v>
      </c>
      <c r="F24" s="163" t="n">
        <v>1.53186</v>
      </c>
      <c r="G24" s="103" t="s">
        <v>219</v>
      </c>
      <c r="H24" s="20" t="n">
        <v>18972.993804</v>
      </c>
      <c r="I24" s="20" t="n">
        <v>18.95580795963</v>
      </c>
      <c r="J24" s="21" t="n">
        <v>0.28463950218</v>
      </c>
    </row>
    <row r="25" customFormat="false" ht="12.75" hidden="false" customHeight="true" outlineLevel="0" collapsed="false">
      <c r="A25" s="86" t="s">
        <v>220</v>
      </c>
      <c r="B25" s="20" t="s">
        <v>135</v>
      </c>
      <c r="C25" s="164" t="s">
        <v>214</v>
      </c>
      <c r="D25" s="166" t="s">
        <v>135</v>
      </c>
      <c r="E25" s="166" t="s">
        <v>135</v>
      </c>
      <c r="F25" s="166" t="s">
        <v>135</v>
      </c>
      <c r="G25" s="84"/>
      <c r="H25" s="20" t="s">
        <v>135</v>
      </c>
      <c r="I25" s="20" t="s">
        <v>135</v>
      </c>
      <c r="J25" s="21" t="s">
        <v>135</v>
      </c>
    </row>
    <row r="26" customFormat="false" ht="12.75" hidden="false" customHeight="true" outlineLevel="0" collapsed="false">
      <c r="A26" s="104" t="s">
        <v>131</v>
      </c>
      <c r="B26" s="163" t="n">
        <v>99419.2961564925</v>
      </c>
      <c r="C26" s="164" t="s">
        <v>214</v>
      </c>
      <c r="D26" s="83"/>
      <c r="E26" s="83"/>
      <c r="F26" s="83"/>
      <c r="G26" s="84"/>
      <c r="H26" s="81" t="n">
        <v>6447.10643524223</v>
      </c>
      <c r="I26" s="81" t="n">
        <v>1.19776462344642</v>
      </c>
      <c r="J26" s="134" t="n">
        <v>0.104447851964909</v>
      </c>
    </row>
    <row r="27" customFormat="false" ht="12.75" hidden="false" customHeight="true" outlineLevel="0" collapsed="false">
      <c r="A27" s="86" t="s">
        <v>215</v>
      </c>
      <c r="B27" s="20" t="n">
        <v>77932.4451117496</v>
      </c>
      <c r="C27" s="164" t="s">
        <v>214</v>
      </c>
      <c r="D27" s="163" t="n">
        <v>73.6982642426175</v>
      </c>
      <c r="E27" s="163" t="n">
        <v>5.92170114452575</v>
      </c>
      <c r="F27" s="163" t="n">
        <v>1.02867109414426</v>
      </c>
      <c r="G27" s="84"/>
      <c r="H27" s="20" t="n">
        <v>5743.48593291901</v>
      </c>
      <c r="I27" s="20" t="n">
        <v>0.461492649413938</v>
      </c>
      <c r="J27" s="21" t="n">
        <v>0.0801668535824412</v>
      </c>
    </row>
    <row r="28" customFormat="false" ht="12.75" hidden="false" customHeight="true" outlineLevel="0" collapsed="false">
      <c r="A28" s="86" t="s">
        <v>216</v>
      </c>
      <c r="B28" s="20" t="n">
        <v>815.7118503616</v>
      </c>
      <c r="C28" s="164" t="s">
        <v>214</v>
      </c>
      <c r="D28" s="163" t="n">
        <v>98.0011598488244</v>
      </c>
      <c r="E28" s="163" t="n">
        <v>82.9714186954123</v>
      </c>
      <c r="F28" s="163" t="n">
        <v>8.66612038019183</v>
      </c>
      <c r="G28" s="84"/>
      <c r="H28" s="20" t="n">
        <v>79.9407074378675</v>
      </c>
      <c r="I28" s="20" t="n">
        <v>0.0676807694711618</v>
      </c>
      <c r="J28" s="21" t="n">
        <v>0.00706905709078265</v>
      </c>
    </row>
    <row r="29" customFormat="false" ht="12.75" hidden="false" customHeight="true" outlineLevel="0" collapsed="false">
      <c r="A29" s="86" t="s">
        <v>217</v>
      </c>
      <c r="B29" s="20" t="n">
        <v>11137.1391943813</v>
      </c>
      <c r="C29" s="164" t="s">
        <v>214</v>
      </c>
      <c r="D29" s="163" t="n">
        <v>56</v>
      </c>
      <c r="E29" s="163" t="n">
        <v>0.137713696</v>
      </c>
      <c r="F29" s="163" t="n">
        <v>0.335339608</v>
      </c>
      <c r="G29" s="84"/>
      <c r="H29" s="20" t="n">
        <v>623.679794885353</v>
      </c>
      <c r="I29" s="20" t="n">
        <v>0.00153373660132471</v>
      </c>
      <c r="J29" s="21" t="n">
        <v>0.00373472389168526</v>
      </c>
    </row>
    <row r="30" customFormat="false" ht="12.75" hidden="false" customHeight="true" outlineLevel="0" collapsed="false">
      <c r="A30" s="86" t="s">
        <v>218</v>
      </c>
      <c r="B30" s="20" t="n">
        <v>9534</v>
      </c>
      <c r="C30" s="164" t="s">
        <v>214</v>
      </c>
      <c r="D30" s="163" t="n">
        <v>102.108</v>
      </c>
      <c r="E30" s="163" t="n">
        <v>69.9661703335431</v>
      </c>
      <c r="F30" s="163" t="n">
        <v>1.41359528005035</v>
      </c>
      <c r="G30" s="103" t="s">
        <v>219</v>
      </c>
      <c r="H30" s="20" t="n">
        <v>973.497672</v>
      </c>
      <c r="I30" s="20" t="n">
        <v>0.66705746796</v>
      </c>
      <c r="J30" s="21" t="n">
        <v>0.0134772174</v>
      </c>
    </row>
    <row r="31" customFormat="false" ht="12.75" hidden="false" customHeight="true" outlineLevel="0" collapsed="false">
      <c r="A31" s="168" t="s">
        <v>220</v>
      </c>
      <c r="B31" s="169" t="s">
        <v>135</v>
      </c>
      <c r="C31" s="170" t="s">
        <v>214</v>
      </c>
      <c r="D31" s="166" t="s">
        <v>135</v>
      </c>
      <c r="E31" s="166" t="s">
        <v>135</v>
      </c>
      <c r="F31" s="166" t="s">
        <v>135</v>
      </c>
      <c r="G31" s="95"/>
      <c r="H31" s="169" t="s">
        <v>135</v>
      </c>
      <c r="I31" s="169" t="s">
        <v>135</v>
      </c>
      <c r="J31" s="171" t="s">
        <v>135</v>
      </c>
    </row>
    <row r="32" customFormat="false" ht="12.75" hidden="false" customHeight="true" outlineLevel="0" collapsed="false">
      <c r="A32" s="172" t="s">
        <v>256</v>
      </c>
      <c r="B32" s="173" t="n">
        <v>24603.450097652</v>
      </c>
      <c r="C32" s="174" t="s">
        <v>214</v>
      </c>
      <c r="D32" s="175"/>
      <c r="E32" s="175"/>
      <c r="F32" s="175"/>
      <c r="G32" s="176"/>
      <c r="H32" s="173" t="n">
        <v>1653.27276214252</v>
      </c>
      <c r="I32" s="173" t="n">
        <v>0.237086709240399</v>
      </c>
      <c r="J32" s="165" t="n">
        <v>0.0391794098986811</v>
      </c>
    </row>
    <row r="33" customFormat="false" ht="12.75" hidden="false" customHeight="true" outlineLevel="0" collapsed="false">
      <c r="A33" s="172" t="s">
        <v>257</v>
      </c>
      <c r="B33" s="163" t="n">
        <v>12551.030097652</v>
      </c>
      <c r="C33" s="164" t="s">
        <v>214</v>
      </c>
      <c r="D33" s="177"/>
      <c r="E33" s="177"/>
      <c r="F33" s="177"/>
      <c r="G33" s="178"/>
      <c r="H33" s="163" t="n">
        <v>776.87945498252</v>
      </c>
      <c r="I33" s="163" t="n">
        <v>0.0143806264648988</v>
      </c>
      <c r="J33" s="165" t="n">
        <v>0.00621991694568107</v>
      </c>
    </row>
    <row r="34" customFormat="false" ht="13.5" hidden="false" customHeight="true" outlineLevel="0" collapsed="false">
      <c r="A34" s="140" t="s">
        <v>134</v>
      </c>
      <c r="B34" s="83"/>
      <c r="C34" s="179"/>
      <c r="D34" s="180"/>
      <c r="E34" s="180"/>
      <c r="F34" s="180"/>
      <c r="G34" s="141"/>
      <c r="H34" s="83"/>
      <c r="I34" s="83"/>
      <c r="J34" s="142"/>
    </row>
    <row r="35" customFormat="false" ht="12.75" hidden="false" customHeight="true" outlineLevel="0" collapsed="false">
      <c r="A35" s="86" t="s">
        <v>215</v>
      </c>
      <c r="B35" s="20" t="n">
        <v>3078.753422212</v>
      </c>
      <c r="C35" s="164" t="s">
        <v>214</v>
      </c>
      <c r="D35" s="163" t="n">
        <v>73.986771870357</v>
      </c>
      <c r="E35" s="163" t="n">
        <v>0.0179168136517915</v>
      </c>
      <c r="F35" s="163" t="n">
        <v>0.559423420673301</v>
      </c>
      <c r="G35" s="84"/>
      <c r="H35" s="20" t="n">
        <v>227.78702709428</v>
      </c>
      <c r="I35" s="20" t="n">
        <v>5.51614513455879E-005</v>
      </c>
      <c r="J35" s="21" t="n">
        <v>0.00172232677086347</v>
      </c>
    </row>
    <row r="36" customFormat="false" ht="12.75" hidden="false" customHeight="true" outlineLevel="0" collapsed="false">
      <c r="A36" s="86" t="s">
        <v>216</v>
      </c>
      <c r="B36" s="20" t="n">
        <v>441.720198</v>
      </c>
      <c r="C36" s="164" t="s">
        <v>214</v>
      </c>
      <c r="D36" s="163" t="n">
        <v>98.2098290909487</v>
      </c>
      <c r="E36" s="163" t="n">
        <v>31.622930486869</v>
      </c>
      <c r="F36" s="163" t="n">
        <v>4.25321007476321</v>
      </c>
      <c r="G36" s="84"/>
      <c r="H36" s="20" t="n">
        <v>43.3812651516</v>
      </c>
      <c r="I36" s="20" t="n">
        <v>0.013968487116</v>
      </c>
      <c r="J36" s="21" t="n">
        <v>0.00187872879636</v>
      </c>
    </row>
    <row r="37" customFormat="false" ht="12.75" hidden="false" customHeight="true" outlineLevel="0" collapsed="false">
      <c r="A37" s="86" t="s">
        <v>217</v>
      </c>
      <c r="B37" s="20" t="n">
        <v>9030.55647744</v>
      </c>
      <c r="C37" s="164" t="s">
        <v>214</v>
      </c>
      <c r="D37" s="163" t="n">
        <v>56</v>
      </c>
      <c r="E37" s="163" t="n">
        <v>0.03953</v>
      </c>
      <c r="F37" s="163" t="n">
        <v>0.29</v>
      </c>
      <c r="G37" s="84"/>
      <c r="H37" s="20" t="n">
        <v>505.71116273664</v>
      </c>
      <c r="I37" s="20" t="n">
        <v>0.000356977897553203</v>
      </c>
      <c r="J37" s="21" t="n">
        <v>0.0026188613784576</v>
      </c>
    </row>
    <row r="38" customFormat="false" ht="12.75" hidden="false" customHeight="true" outlineLevel="0" collapsed="false">
      <c r="A38" s="86" t="s">
        <v>218</v>
      </c>
      <c r="B38" s="20" t="s">
        <v>135</v>
      </c>
      <c r="C38" s="164" t="s">
        <v>214</v>
      </c>
      <c r="D38" s="166" t="s">
        <v>135</v>
      </c>
      <c r="E38" s="166" t="s">
        <v>135</v>
      </c>
      <c r="F38" s="166" t="s">
        <v>135</v>
      </c>
      <c r="G38" s="103" t="s">
        <v>219</v>
      </c>
      <c r="H38" s="20" t="s">
        <v>135</v>
      </c>
      <c r="I38" s="20" t="s">
        <v>135</v>
      </c>
      <c r="J38" s="21" t="s">
        <v>135</v>
      </c>
    </row>
    <row r="39" customFormat="false" ht="12.75" hidden="false" customHeight="true" outlineLevel="0" collapsed="false">
      <c r="A39" s="92" t="s">
        <v>220</v>
      </c>
      <c r="B39" s="169" t="s">
        <v>135</v>
      </c>
      <c r="C39" s="170" t="s">
        <v>214</v>
      </c>
      <c r="D39" s="181" t="s">
        <v>135</v>
      </c>
      <c r="E39" s="181" t="s">
        <v>135</v>
      </c>
      <c r="F39" s="181" t="s">
        <v>135</v>
      </c>
      <c r="G39" s="95"/>
      <c r="H39" s="169" t="s">
        <v>135</v>
      </c>
      <c r="I39" s="169" t="s">
        <v>135</v>
      </c>
      <c r="J39" s="171" t="s">
        <v>135</v>
      </c>
    </row>
    <row r="40" customFormat="false" ht="13.5" hidden="false" customHeight="true" outlineLevel="0" collapsed="false">
      <c r="A40" s="140" t="s">
        <v>125</v>
      </c>
      <c r="B40" s="83"/>
      <c r="C40" s="179"/>
      <c r="D40" s="180"/>
      <c r="E40" s="180"/>
      <c r="F40" s="180"/>
      <c r="G40" s="141"/>
      <c r="H40" s="83"/>
      <c r="I40" s="83"/>
      <c r="J40" s="142"/>
    </row>
    <row r="41" customFormat="false" ht="12.75" hidden="false" customHeight="true" outlineLevel="0" collapsed="false">
      <c r="A41" s="86" t="s">
        <v>215</v>
      </c>
      <c r="B41" s="20" t="s">
        <v>135</v>
      </c>
      <c r="C41" s="164" t="s">
        <v>214</v>
      </c>
      <c r="D41" s="166" t="s">
        <v>135</v>
      </c>
      <c r="E41" s="166" t="s">
        <v>135</v>
      </c>
      <c r="F41" s="166" t="s">
        <v>135</v>
      </c>
      <c r="G41" s="84"/>
      <c r="H41" s="20" t="s">
        <v>135</v>
      </c>
      <c r="I41" s="20" t="s">
        <v>135</v>
      </c>
      <c r="J41" s="21" t="s">
        <v>135</v>
      </c>
    </row>
    <row r="42" customFormat="false" ht="12.75" hidden="false" customHeight="true" outlineLevel="0" collapsed="false">
      <c r="A42" s="86" t="s">
        <v>216</v>
      </c>
      <c r="B42" s="20" t="s">
        <v>135</v>
      </c>
      <c r="C42" s="164" t="s">
        <v>214</v>
      </c>
      <c r="D42" s="166" t="s">
        <v>135</v>
      </c>
      <c r="E42" s="166" t="s">
        <v>135</v>
      </c>
      <c r="F42" s="166" t="s">
        <v>135</v>
      </c>
      <c r="G42" s="84"/>
      <c r="H42" s="20" t="s">
        <v>135</v>
      </c>
      <c r="I42" s="20" t="s">
        <v>135</v>
      </c>
      <c r="J42" s="21" t="s">
        <v>135</v>
      </c>
    </row>
    <row r="43" customFormat="false" ht="12.75" hidden="false" customHeight="true" outlineLevel="0" collapsed="false">
      <c r="A43" s="86" t="s">
        <v>217</v>
      </c>
      <c r="B43" s="20" t="s">
        <v>135</v>
      </c>
      <c r="C43" s="164" t="s">
        <v>214</v>
      </c>
      <c r="D43" s="166" t="s">
        <v>135</v>
      </c>
      <c r="E43" s="166" t="s">
        <v>135</v>
      </c>
      <c r="F43" s="166" t="s">
        <v>135</v>
      </c>
      <c r="G43" s="84"/>
      <c r="H43" s="20" t="s">
        <v>135</v>
      </c>
      <c r="I43" s="20" t="s">
        <v>135</v>
      </c>
      <c r="J43" s="21" t="s">
        <v>135</v>
      </c>
    </row>
    <row r="44" customFormat="false" ht="12.75" hidden="false" customHeight="true" outlineLevel="0" collapsed="false">
      <c r="A44" s="86" t="s">
        <v>218</v>
      </c>
      <c r="B44" s="20" t="s">
        <v>135</v>
      </c>
      <c r="C44" s="164" t="s">
        <v>214</v>
      </c>
      <c r="D44" s="166" t="s">
        <v>135</v>
      </c>
      <c r="E44" s="166" t="s">
        <v>135</v>
      </c>
      <c r="F44" s="166" t="s">
        <v>135</v>
      </c>
      <c r="G44" s="103" t="s">
        <v>219</v>
      </c>
      <c r="H44" s="20" t="s">
        <v>135</v>
      </c>
      <c r="I44" s="20" t="s">
        <v>135</v>
      </c>
      <c r="J44" s="21" t="s">
        <v>135</v>
      </c>
    </row>
    <row r="45" customFormat="false" ht="12.75" hidden="false" customHeight="true" outlineLevel="0" collapsed="false">
      <c r="A45" s="92" t="s">
        <v>220</v>
      </c>
      <c r="B45" s="169" t="s">
        <v>135</v>
      </c>
      <c r="C45" s="170" t="s">
        <v>214</v>
      </c>
      <c r="D45" s="181" t="s">
        <v>135</v>
      </c>
      <c r="E45" s="181" t="s">
        <v>135</v>
      </c>
      <c r="F45" s="181" t="s">
        <v>135</v>
      </c>
      <c r="G45" s="95"/>
      <c r="H45" s="169" t="s">
        <v>135</v>
      </c>
      <c r="I45" s="169" t="s">
        <v>135</v>
      </c>
      <c r="J45" s="171" t="s">
        <v>135</v>
      </c>
    </row>
    <row r="46" customFormat="false" ht="12.75" hidden="false" customHeight="true" outlineLevel="0" collapsed="false">
      <c r="A46" s="182" t="s">
        <v>258</v>
      </c>
      <c r="B46" s="173" t="n">
        <v>12052.42</v>
      </c>
      <c r="C46" s="174" t="s">
        <v>214</v>
      </c>
      <c r="D46" s="175"/>
      <c r="E46" s="175"/>
      <c r="F46" s="175"/>
      <c r="G46" s="176"/>
      <c r="H46" s="173" t="n">
        <v>876.39330716</v>
      </c>
      <c r="I46" s="173" t="n">
        <v>0.2227060827755</v>
      </c>
      <c r="J46" s="165" t="n">
        <v>0.032959492953</v>
      </c>
    </row>
    <row r="47" customFormat="false" ht="13.5" hidden="false" customHeight="true" outlineLevel="0" collapsed="false">
      <c r="A47" s="140" t="s">
        <v>137</v>
      </c>
      <c r="B47" s="183"/>
      <c r="C47" s="184"/>
      <c r="D47" s="177"/>
      <c r="E47" s="177"/>
      <c r="F47" s="177"/>
      <c r="G47" s="185"/>
      <c r="H47" s="183"/>
      <c r="I47" s="183"/>
      <c r="J47" s="186"/>
    </row>
    <row r="48" customFormat="false" ht="12.75" hidden="false" customHeight="true" outlineLevel="0" collapsed="false">
      <c r="A48" s="86" t="s">
        <v>215</v>
      </c>
      <c r="B48" s="20" t="n">
        <v>12052.42</v>
      </c>
      <c r="C48" s="164" t="s">
        <v>214</v>
      </c>
      <c r="D48" s="163" t="n">
        <v>72.7151316631846</v>
      </c>
      <c r="E48" s="163" t="n">
        <v>18.4781216366091</v>
      </c>
      <c r="F48" s="163" t="n">
        <v>2.73467842582651</v>
      </c>
      <c r="G48" s="84"/>
      <c r="H48" s="20" t="n">
        <v>876.39330716</v>
      </c>
      <c r="I48" s="20" t="n">
        <v>0.2227060827755</v>
      </c>
      <c r="J48" s="21" t="n">
        <v>0.032959492953</v>
      </c>
    </row>
    <row r="49" customFormat="false" ht="12.75" hidden="false" customHeight="true" outlineLevel="0" collapsed="false">
      <c r="A49" s="86" t="s">
        <v>216</v>
      </c>
      <c r="B49" s="20" t="s">
        <v>135</v>
      </c>
      <c r="C49" s="164" t="s">
        <v>214</v>
      </c>
      <c r="D49" s="166" t="s">
        <v>135</v>
      </c>
      <c r="E49" s="166" t="s">
        <v>135</v>
      </c>
      <c r="F49" s="166" t="s">
        <v>135</v>
      </c>
      <c r="G49" s="84"/>
      <c r="H49" s="20" t="s">
        <v>135</v>
      </c>
      <c r="I49" s="20" t="s">
        <v>135</v>
      </c>
      <c r="J49" s="21" t="s">
        <v>135</v>
      </c>
    </row>
    <row r="50" customFormat="false" ht="12.75" hidden="false" customHeight="true" outlineLevel="0" collapsed="false">
      <c r="A50" s="86" t="s">
        <v>217</v>
      </c>
      <c r="B50" s="20" t="s">
        <v>135</v>
      </c>
      <c r="C50" s="164" t="s">
        <v>214</v>
      </c>
      <c r="D50" s="166" t="s">
        <v>135</v>
      </c>
      <c r="E50" s="166" t="s">
        <v>135</v>
      </c>
      <c r="F50" s="166" t="s">
        <v>135</v>
      </c>
      <c r="G50" s="84"/>
      <c r="H50" s="20" t="s">
        <v>135</v>
      </c>
      <c r="I50" s="20" t="s">
        <v>135</v>
      </c>
      <c r="J50" s="21" t="s">
        <v>135</v>
      </c>
    </row>
    <row r="51" customFormat="false" ht="12.75" hidden="false" customHeight="true" outlineLevel="0" collapsed="false">
      <c r="A51" s="86" t="s">
        <v>218</v>
      </c>
      <c r="B51" s="20" t="s">
        <v>135</v>
      </c>
      <c r="C51" s="164" t="s">
        <v>214</v>
      </c>
      <c r="D51" s="166" t="s">
        <v>135</v>
      </c>
      <c r="E51" s="166" t="s">
        <v>135</v>
      </c>
      <c r="F51" s="166" t="s">
        <v>135</v>
      </c>
      <c r="G51" s="103" t="s">
        <v>219</v>
      </c>
      <c r="H51" s="20" t="s">
        <v>135</v>
      </c>
      <c r="I51" s="20" t="s">
        <v>135</v>
      </c>
      <c r="J51" s="21" t="s">
        <v>135</v>
      </c>
    </row>
    <row r="52" customFormat="false" ht="12.75" hidden="false" customHeight="true" outlineLevel="0" collapsed="false">
      <c r="A52" s="92" t="s">
        <v>220</v>
      </c>
      <c r="B52" s="169" t="s">
        <v>135</v>
      </c>
      <c r="C52" s="170" t="s">
        <v>214</v>
      </c>
      <c r="D52" s="181" t="s">
        <v>135</v>
      </c>
      <c r="E52" s="181" t="s">
        <v>135</v>
      </c>
      <c r="F52" s="181" t="s">
        <v>135</v>
      </c>
      <c r="G52" s="95"/>
      <c r="H52" s="169" t="s">
        <v>135</v>
      </c>
      <c r="I52" s="169" t="s">
        <v>135</v>
      </c>
      <c r="J52" s="187" t="s">
        <v>13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9</v>
      </c>
      <c r="B54" s="188"/>
      <c r="C54" s="188"/>
      <c r="D54" s="188"/>
      <c r="E54" s="188"/>
      <c r="F54" s="188"/>
      <c r="G54" s="188"/>
      <c r="H54" s="188"/>
      <c r="I54" s="188"/>
      <c r="J54" s="188"/>
    </row>
    <row r="55" customFormat="false" ht="13.5" hidden="false" customHeight="true" outlineLevel="0" collapsed="false">
      <c r="A55" s="189" t="s">
        <v>260</v>
      </c>
    </row>
    <row r="56" customFormat="false" ht="13.5" hidden="false" customHeight="true" outlineLevel="0" collapsed="false">
      <c r="A56" s="190" t="s">
        <v>261</v>
      </c>
      <c r="B56" s="190"/>
      <c r="C56" s="190"/>
      <c r="D56" s="190"/>
      <c r="E56" s="190"/>
      <c r="F56" s="190"/>
      <c r="G56" s="190"/>
      <c r="H56" s="190"/>
      <c r="I56" s="190"/>
      <c r="J56" s="190"/>
    </row>
    <row r="57" customFormat="false" ht="13.5" hidden="false" customHeight="true" outlineLevel="0" collapsed="false">
      <c r="A57" s="191" t="s">
        <v>262</v>
      </c>
    </row>
    <row r="58" customFormat="false" ht="13.5" hidden="false" customHeight="true" outlineLevel="0" collapsed="false">
      <c r="A58" s="189" t="s">
        <v>263</v>
      </c>
    </row>
    <row r="59" customFormat="false" ht="13.5" hidden="false" customHeight="true" outlineLevel="0" collapsed="false">
      <c r="A59" s="192" t="s">
        <v>264</v>
      </c>
    </row>
    <row r="60" customFormat="false" ht="13.5" hidden="false" customHeight="true" outlineLevel="0" collapsed="false">
      <c r="A60" s="193" t="s">
        <v>265</v>
      </c>
    </row>
    <row r="61" customFormat="false" ht="13.5" hidden="false" customHeight="true" outlineLevel="0" collapsed="false">
      <c r="A61" s="193" t="s">
        <v>266</v>
      </c>
      <c r="K61" s="194"/>
    </row>
    <row r="62" customFormat="false" ht="6" hidden="false" customHeight="true" outlineLevel="0" collapsed="false"/>
    <row r="63" customFormat="false" ht="12" hidden="false" customHeight="true" outlineLevel="0" collapsed="false">
      <c r="A63" s="195" t="s">
        <v>159</v>
      </c>
      <c r="B63" s="196"/>
      <c r="C63" s="196"/>
      <c r="D63" s="196"/>
      <c r="E63" s="196"/>
      <c r="F63" s="196"/>
      <c r="G63" s="196"/>
      <c r="H63" s="196"/>
      <c r="I63" s="196"/>
      <c r="J63" s="197"/>
    </row>
    <row r="64" customFormat="false" ht="13.5" hidden="false" customHeight="true" outlineLevel="0" collapsed="false">
      <c r="A64" s="198" t="s">
        <v>267</v>
      </c>
      <c r="B64" s="198"/>
      <c r="C64" s="198"/>
      <c r="D64" s="198"/>
      <c r="E64" s="198"/>
      <c r="F64" s="198"/>
      <c r="G64" s="198"/>
      <c r="H64" s="198"/>
      <c r="I64" s="198"/>
      <c r="J64" s="198"/>
    </row>
    <row r="65" customFormat="false" ht="13.5" hidden="false" customHeight="true" outlineLevel="0" collapsed="false">
      <c r="A65" s="198" t="s">
        <v>268</v>
      </c>
      <c r="B65" s="198"/>
      <c r="C65" s="198"/>
      <c r="D65" s="198"/>
      <c r="E65" s="198"/>
      <c r="F65" s="198"/>
      <c r="G65" s="198"/>
      <c r="H65" s="198"/>
      <c r="I65" s="198"/>
      <c r="J65" s="198"/>
    </row>
    <row r="66" customFormat="false" ht="13.5" hidden="false" customHeight="true" outlineLevel="0" collapsed="false">
      <c r="A66" s="199" t="s">
        <v>269</v>
      </c>
      <c r="B66" s="199"/>
      <c r="C66" s="199"/>
      <c r="D66" s="199"/>
      <c r="E66" s="199"/>
      <c r="F66" s="199"/>
      <c r="G66" s="199"/>
      <c r="H66" s="199"/>
      <c r="I66" s="199"/>
      <c r="J66" s="199"/>
    </row>
    <row r="67" customFormat="false" ht="12.75" hidden="false" customHeight="true" outlineLevel="0" collapsed="false">
      <c r="A67" s="65" t="s">
        <v>161</v>
      </c>
      <c r="B67" s="65"/>
      <c r="C67" s="65"/>
      <c r="D67" s="65"/>
      <c r="E67" s="65"/>
      <c r="F67" s="65"/>
      <c r="G67" s="65"/>
      <c r="H67" s="65"/>
      <c r="I67" s="65"/>
      <c r="J67" s="65"/>
    </row>
    <row r="68" customFormat="false" ht="12.75" hidden="false" customHeight="true" outlineLevel="0" collapsed="false">
      <c r="A68" s="65" t="s">
        <v>162</v>
      </c>
      <c r="B68" s="65"/>
      <c r="C68" s="65"/>
      <c r="D68" s="65"/>
      <c r="E68" s="65"/>
      <c r="F68" s="65"/>
      <c r="G68" s="65"/>
      <c r="H68" s="65"/>
      <c r="I68" s="65"/>
      <c r="J68" s="65"/>
    </row>
    <row r="69" customFormat="false" ht="12.75" hidden="false" customHeight="true" outlineLevel="0" collapsed="false">
      <c r="A69" s="65" t="s">
        <v>163</v>
      </c>
      <c r="B69" s="65"/>
      <c r="C69" s="65"/>
      <c r="D69" s="65"/>
      <c r="E69" s="65"/>
      <c r="F69" s="65"/>
      <c r="G69" s="65"/>
      <c r="H69" s="65"/>
      <c r="I69" s="65"/>
      <c r="J69" s="65"/>
    </row>
    <row r="70" customFormat="false" ht="12.75" hidden="false" customHeight="true" outlineLevel="0" collapsed="false">
      <c r="A70" s="65" t="s">
        <v>270</v>
      </c>
      <c r="B70" s="65"/>
      <c r="C70" s="65"/>
      <c r="D70" s="65"/>
      <c r="E70" s="65"/>
      <c r="F70" s="65"/>
      <c r="G70" s="65"/>
      <c r="H70" s="65"/>
      <c r="I70" s="65"/>
      <c r="J70" s="65"/>
    </row>
    <row r="71" customFormat="false" ht="12.75" hidden="false" customHeight="true" outlineLevel="0" collapsed="false">
      <c r="A71" s="65" t="s">
        <v>271</v>
      </c>
      <c r="B71" s="65"/>
      <c r="C71" s="65"/>
      <c r="D71" s="65"/>
      <c r="E71" s="65"/>
      <c r="F71" s="65"/>
      <c r="G71" s="65"/>
      <c r="H71" s="65"/>
      <c r="I71" s="65"/>
      <c r="J71" s="65"/>
    </row>
    <row r="72" customFormat="false" ht="12.75" hidden="false" customHeight="true" outlineLevel="0" collapsed="false">
      <c r="A72" s="65" t="s">
        <v>272</v>
      </c>
      <c r="B72" s="65"/>
      <c r="C72" s="65"/>
      <c r="D72" s="65"/>
      <c r="E72" s="65"/>
      <c r="F72" s="65"/>
      <c r="G72" s="65"/>
      <c r="H72" s="65"/>
      <c r="I72" s="65"/>
      <c r="J72" s="65"/>
    </row>
    <row r="73" customFormat="false" ht="12.75" hidden="false" customHeight="true" outlineLevel="0" collapsed="false">
      <c r="A73" s="65" t="s">
        <v>273</v>
      </c>
      <c r="B73" s="65"/>
      <c r="C73" s="65"/>
      <c r="D73" s="65"/>
      <c r="E73" s="65"/>
      <c r="F73" s="65"/>
      <c r="G73" s="65"/>
      <c r="H73" s="65"/>
      <c r="I73" s="65"/>
      <c r="J73" s="65"/>
    </row>
    <row r="74" customFormat="false" ht="12.75" hidden="false" customHeight="true" outlineLevel="0" collapsed="false">
      <c r="A74" s="65" t="s">
        <v>164</v>
      </c>
      <c r="B74" s="65"/>
      <c r="C74" s="65"/>
      <c r="D74" s="65"/>
      <c r="E74" s="65"/>
      <c r="F74" s="65"/>
      <c r="G74" s="65"/>
      <c r="H74" s="65"/>
      <c r="I74" s="65"/>
      <c r="J74" s="65"/>
    </row>
    <row r="75" customFormat="false" ht="12.75" hidden="false" customHeight="true" outlineLevel="0" collapsed="false">
      <c r="A75" s="65" t="s">
        <v>274</v>
      </c>
      <c r="B75" s="65"/>
      <c r="C75" s="65"/>
      <c r="D75" s="65"/>
      <c r="E75" s="65"/>
      <c r="F75" s="65"/>
      <c r="G75" s="65"/>
      <c r="H75" s="65"/>
      <c r="I75" s="65"/>
      <c r="J75" s="65"/>
    </row>
    <row r="76" customFormat="false" ht="12.75" hidden="false" customHeight="true" outlineLevel="0" collapsed="false">
      <c r="A76" s="65" t="s">
        <v>165</v>
      </c>
      <c r="B76" s="65"/>
      <c r="C76" s="65"/>
      <c r="D76" s="65"/>
      <c r="E76" s="65"/>
      <c r="F76" s="65"/>
      <c r="G76" s="65"/>
      <c r="H76" s="65"/>
      <c r="I76" s="65"/>
      <c r="J76" s="65"/>
    </row>
    <row r="77" customFormat="false" ht="12.75" hidden="false" customHeight="true" outlineLevel="0" collapsed="false">
      <c r="A77" s="65" t="s">
        <v>166</v>
      </c>
      <c r="B77" s="65"/>
      <c r="C77" s="65"/>
      <c r="D77" s="65"/>
      <c r="E77" s="65"/>
      <c r="F77" s="65"/>
      <c r="G77" s="65"/>
      <c r="H77" s="65"/>
      <c r="I77" s="65"/>
      <c r="J77" s="65"/>
    </row>
    <row r="78" customFormat="false" ht="12.75" hidden="false" customHeight="true" outlineLevel="0" collapsed="false">
      <c r="A78" s="65" t="s">
        <v>166</v>
      </c>
      <c r="B78" s="65"/>
      <c r="C78" s="65"/>
      <c r="D78" s="65"/>
      <c r="E78" s="65"/>
      <c r="F78" s="65"/>
      <c r="G78" s="65"/>
      <c r="H78" s="65"/>
      <c r="I78" s="65"/>
      <c r="J78" s="65"/>
    </row>
    <row r="79" customFormat="false" ht="12.75" hidden="false" customHeight="true" outlineLevel="0" collapsed="false">
      <c r="A79" s="65" t="s">
        <v>167</v>
      </c>
      <c r="B79" s="65"/>
      <c r="C79" s="65"/>
      <c r="D79" s="65"/>
      <c r="E79" s="65"/>
      <c r="F79" s="65"/>
      <c r="G79" s="65"/>
      <c r="H79" s="65"/>
      <c r="I79" s="65"/>
      <c r="J79" s="65"/>
    </row>
    <row r="80" customFormat="false" ht="24" hidden="false" customHeight="true" outlineLevel="0" collapsed="false">
      <c r="A80" s="65" t="s">
        <v>275</v>
      </c>
      <c r="B80" s="65"/>
      <c r="C80" s="65"/>
      <c r="D80" s="65"/>
      <c r="E80" s="65"/>
      <c r="F80" s="65"/>
      <c r="G80" s="65"/>
      <c r="H80" s="65"/>
      <c r="I80" s="65"/>
      <c r="J80" s="65"/>
    </row>
    <row r="81" customFormat="false" ht="12.75" hidden="false" customHeight="true" outlineLevel="0" collapsed="false">
      <c r="A81" s="65" t="s">
        <v>276</v>
      </c>
      <c r="B81" s="65"/>
      <c r="C81" s="65"/>
      <c r="D81" s="65"/>
      <c r="E81" s="65"/>
      <c r="F81" s="65"/>
      <c r="G81" s="65"/>
      <c r="H81" s="65"/>
      <c r="I81" s="65"/>
      <c r="J81" s="65"/>
    </row>
    <row r="82" customFormat="false" ht="24" hidden="false" customHeight="true" outlineLevel="0" collapsed="false">
      <c r="A82" s="65" t="s">
        <v>277</v>
      </c>
      <c r="B82" s="65"/>
      <c r="C82" s="65"/>
      <c r="D82" s="65"/>
      <c r="E82" s="65"/>
      <c r="F82" s="65"/>
      <c r="G82" s="65"/>
      <c r="H82" s="65"/>
      <c r="I82" s="65"/>
      <c r="J82" s="65"/>
    </row>
    <row r="83" customFormat="false" ht="12.75" hidden="false" customHeight="true" outlineLevel="0" collapsed="false">
      <c r="A83" s="65" t="s">
        <v>278</v>
      </c>
      <c r="B83" s="65"/>
      <c r="C83" s="65"/>
      <c r="D83" s="65"/>
      <c r="E83" s="65"/>
      <c r="F83" s="65"/>
      <c r="G83" s="65"/>
      <c r="H83" s="65"/>
      <c r="I83" s="65"/>
      <c r="J83" s="65"/>
    </row>
    <row r="84" customFormat="false" ht="48" hidden="false" customHeight="true" outlineLevel="0" collapsed="false">
      <c r="A84" s="65" t="s">
        <v>168</v>
      </c>
      <c r="B84" s="65"/>
      <c r="C84" s="65"/>
      <c r="D84" s="65"/>
      <c r="E84" s="65"/>
      <c r="F84" s="65"/>
      <c r="G84" s="65"/>
      <c r="H84" s="65"/>
      <c r="I84" s="65"/>
      <c r="J84" s="65"/>
    </row>
    <row r="85" customFormat="false" ht="12.75" hidden="false" customHeight="true" outlineLevel="0" collapsed="false">
      <c r="A85" s="65" t="s">
        <v>169</v>
      </c>
      <c r="B85" s="65"/>
      <c r="C85" s="65"/>
      <c r="D85" s="65"/>
      <c r="E85" s="65"/>
      <c r="F85" s="65"/>
      <c r="G85" s="65"/>
      <c r="H85" s="65"/>
      <c r="I85" s="65"/>
      <c r="J85" s="65"/>
    </row>
    <row r="86" customFormat="false" ht="12.75" hidden="false" customHeight="true" outlineLevel="0" collapsed="false">
      <c r="A86" s="65" t="s">
        <v>279</v>
      </c>
      <c r="B86" s="65"/>
      <c r="C86" s="65"/>
      <c r="D86" s="65"/>
      <c r="E86" s="65"/>
      <c r="F86" s="65"/>
      <c r="G86" s="65"/>
      <c r="H86" s="65"/>
      <c r="I86" s="65"/>
      <c r="J86" s="65"/>
    </row>
    <row r="87" customFormat="false" ht="36" hidden="false" customHeight="true" outlineLevel="0" collapsed="false">
      <c r="A87" s="65" t="s">
        <v>280</v>
      </c>
      <c r="B87" s="65"/>
      <c r="C87" s="65"/>
      <c r="D87" s="65"/>
      <c r="E87" s="65"/>
      <c r="F87" s="65"/>
      <c r="G87" s="65"/>
      <c r="H87" s="65"/>
      <c r="I87" s="65"/>
      <c r="J87" s="65"/>
    </row>
    <row r="88" customFormat="false" ht="24" hidden="false" customHeight="true" outlineLevel="0" collapsed="false">
      <c r="A88" s="65" t="s">
        <v>170</v>
      </c>
      <c r="B88" s="65"/>
      <c r="C88" s="65"/>
      <c r="D88" s="65"/>
      <c r="E88" s="65"/>
      <c r="F88" s="65"/>
      <c r="G88" s="65"/>
      <c r="H88" s="65"/>
      <c r="I88" s="65"/>
      <c r="J88" s="65"/>
    </row>
    <row r="89" customFormat="false" ht="12.75" hidden="false" customHeight="true" outlineLevel="0" collapsed="false">
      <c r="A89" s="65" t="s">
        <v>281</v>
      </c>
      <c r="B89" s="65"/>
      <c r="C89" s="65"/>
      <c r="D89" s="65"/>
      <c r="E89" s="65"/>
      <c r="F89" s="65"/>
      <c r="G89" s="65"/>
      <c r="H89" s="65"/>
      <c r="I89" s="65"/>
      <c r="J89" s="65"/>
    </row>
    <row r="90" customFormat="false" ht="12.75" hidden="false" customHeight="true" outlineLevel="0" collapsed="false">
      <c r="A90" s="65" t="s">
        <v>282</v>
      </c>
      <c r="B90" s="65"/>
      <c r="C90" s="65"/>
      <c r="D90" s="65"/>
      <c r="E90" s="65"/>
      <c r="F90" s="65"/>
      <c r="G90" s="65"/>
      <c r="H90" s="65"/>
      <c r="I90" s="65"/>
      <c r="J90" s="65"/>
    </row>
    <row r="91" customFormat="false" ht="12.75" hidden="false" customHeight="true" outlineLevel="0" collapsed="false">
      <c r="A91" s="65" t="s">
        <v>283</v>
      </c>
      <c r="B91" s="65"/>
      <c r="C91" s="65"/>
      <c r="D91" s="65"/>
      <c r="E91" s="65"/>
      <c r="F91" s="65"/>
      <c r="G91" s="65"/>
      <c r="H91" s="65"/>
      <c r="I91" s="65"/>
      <c r="J91" s="65"/>
    </row>
    <row r="92" customFormat="false" ht="12.75" hidden="false" customHeight="true" outlineLevel="0" collapsed="false">
      <c r="A92" s="65" t="s">
        <v>284</v>
      </c>
      <c r="B92" s="65"/>
      <c r="C92" s="65"/>
      <c r="D92" s="65"/>
      <c r="E92" s="65"/>
      <c r="F92" s="65"/>
      <c r="G92" s="65"/>
      <c r="H92" s="65"/>
      <c r="I92" s="65"/>
      <c r="J92" s="65"/>
    </row>
    <row r="93" customFormat="false" ht="12.75" hidden="false" customHeight="true" outlineLevel="0" collapsed="false">
      <c r="A93" s="65" t="s">
        <v>285</v>
      </c>
      <c r="B93" s="65"/>
      <c r="C93" s="65"/>
      <c r="D93" s="65"/>
      <c r="E93" s="65"/>
      <c r="F93" s="65"/>
      <c r="G93" s="65"/>
      <c r="H93" s="65"/>
      <c r="I93" s="65"/>
      <c r="J93" s="65"/>
    </row>
    <row r="94" customFormat="false" ht="12.75" hidden="false" customHeight="true" outlineLevel="0" collapsed="false">
      <c r="A94" s="65" t="s">
        <v>286</v>
      </c>
      <c r="B94" s="65"/>
      <c r="C94" s="65"/>
      <c r="D94" s="65"/>
      <c r="E94" s="65"/>
      <c r="F94" s="65"/>
      <c r="G94" s="65"/>
      <c r="H94" s="65"/>
      <c r="I94" s="65"/>
      <c r="J94" s="65"/>
    </row>
    <row r="95" customFormat="false" ht="12.75" hidden="false" customHeight="true" outlineLevel="0" collapsed="false">
      <c r="A95" s="65" t="s">
        <v>287</v>
      </c>
      <c r="B95" s="65"/>
      <c r="C95" s="65"/>
      <c r="D95" s="65"/>
      <c r="E95" s="65"/>
      <c r="F95" s="65"/>
      <c r="G95" s="65"/>
      <c r="H95" s="65"/>
      <c r="I95" s="65"/>
      <c r="J95" s="65"/>
    </row>
    <row r="96" customFormat="false" ht="12.75" hidden="false" customHeight="true" outlineLevel="0" collapsed="false">
      <c r="A96" s="65" t="s">
        <v>288</v>
      </c>
      <c r="B96" s="65"/>
      <c r="C96" s="65"/>
      <c r="D96" s="65"/>
      <c r="E96" s="65"/>
      <c r="F96" s="65"/>
      <c r="G96" s="65"/>
      <c r="H96" s="65"/>
      <c r="I96" s="65"/>
      <c r="J96" s="65"/>
    </row>
    <row r="97" customFormat="false" ht="12.75" hidden="false" customHeight="true" outlineLevel="0" collapsed="false">
      <c r="A97" s="65" t="s">
        <v>289</v>
      </c>
      <c r="B97" s="65"/>
      <c r="C97" s="65"/>
      <c r="D97" s="65"/>
      <c r="E97" s="65"/>
      <c r="F97" s="65"/>
      <c r="G97" s="65"/>
      <c r="H97" s="65"/>
      <c r="I97" s="65"/>
      <c r="J97" s="65"/>
    </row>
    <row r="98" customFormat="false" ht="12.75" hidden="false" customHeight="true" outlineLevel="0" collapsed="false">
      <c r="A98" s="65" t="s">
        <v>290</v>
      </c>
      <c r="B98" s="65"/>
      <c r="C98" s="65"/>
      <c r="D98" s="65"/>
      <c r="E98" s="65"/>
      <c r="F98" s="65"/>
      <c r="G98" s="65"/>
      <c r="H98" s="65"/>
      <c r="I98" s="65"/>
      <c r="J98" s="65"/>
    </row>
    <row r="99" customFormat="false" ht="12.75" hidden="false" customHeight="true" outlineLevel="0" collapsed="false">
      <c r="A99" s="65" t="s">
        <v>291</v>
      </c>
      <c r="B99" s="65"/>
      <c r="C99" s="65"/>
      <c r="D99" s="65"/>
      <c r="E99" s="65"/>
      <c r="F99" s="65"/>
      <c r="G99" s="65"/>
      <c r="H99" s="65"/>
      <c r="I99" s="65"/>
      <c r="J99" s="65"/>
    </row>
    <row r="100" customFormat="false" ht="12.75" hidden="false" customHeight="true" outlineLevel="0" collapsed="false">
      <c r="A100" s="65" t="s">
        <v>292</v>
      </c>
      <c r="B100" s="65"/>
      <c r="C100" s="65"/>
      <c r="D100" s="65"/>
      <c r="E100" s="65"/>
      <c r="F100" s="65"/>
      <c r="G100" s="65"/>
      <c r="H100" s="65"/>
      <c r="I100" s="65"/>
      <c r="J100" s="65"/>
    </row>
    <row r="101" customFormat="false" ht="24" hidden="false" customHeight="true" outlineLevel="0" collapsed="false">
      <c r="A101" s="65" t="s">
        <v>171</v>
      </c>
      <c r="B101" s="65"/>
      <c r="C101" s="65"/>
      <c r="D101" s="65"/>
      <c r="E101" s="65"/>
      <c r="F101" s="65"/>
      <c r="G101" s="65"/>
      <c r="H101" s="65"/>
      <c r="I101" s="65"/>
      <c r="J101" s="65"/>
    </row>
    <row r="102" customFormat="false" ht="12.75" hidden="false" customHeight="true" outlineLevel="0" collapsed="false">
      <c r="A102" s="65" t="s">
        <v>172</v>
      </c>
      <c r="B102" s="65"/>
      <c r="C102" s="65"/>
      <c r="D102" s="65"/>
      <c r="E102" s="65"/>
      <c r="F102" s="65"/>
      <c r="G102" s="65"/>
      <c r="H102" s="65"/>
      <c r="I102" s="65"/>
      <c r="J102" s="65"/>
    </row>
    <row r="103" customFormat="false" ht="24" hidden="false" customHeight="true" outlineLevel="0" collapsed="false">
      <c r="A103" s="65" t="s">
        <v>293</v>
      </c>
      <c r="B103" s="65"/>
      <c r="C103" s="65"/>
      <c r="D103" s="65"/>
      <c r="E103" s="65"/>
      <c r="F103" s="65"/>
      <c r="G103" s="65"/>
      <c r="H103" s="65"/>
      <c r="I103" s="65"/>
      <c r="J103" s="65"/>
    </row>
    <row r="104" customFormat="false" ht="12.75" hidden="false" customHeight="true" outlineLevel="0" collapsed="false">
      <c r="A104" s="65" t="s">
        <v>294</v>
      </c>
      <c r="B104" s="65"/>
      <c r="C104" s="65"/>
      <c r="D104" s="65"/>
      <c r="E104" s="65"/>
      <c r="F104" s="65"/>
      <c r="G104" s="65"/>
      <c r="H104" s="65"/>
      <c r="I104" s="65"/>
      <c r="J104" s="65"/>
    </row>
    <row r="105" customFormat="false" ht="12.75" hidden="false" customHeight="true" outlineLevel="0" collapsed="false">
      <c r="A105" s="65" t="s">
        <v>295</v>
      </c>
      <c r="B105" s="65"/>
      <c r="C105" s="65"/>
      <c r="D105" s="65"/>
      <c r="E105" s="65"/>
      <c r="F105" s="65"/>
      <c r="G105" s="65"/>
      <c r="H105" s="65"/>
      <c r="I105" s="65"/>
      <c r="J105" s="65"/>
    </row>
    <row r="106" customFormat="false" ht="24" hidden="false" customHeight="true" outlineLevel="0" collapsed="false">
      <c r="A106" s="65" t="s">
        <v>296</v>
      </c>
      <c r="B106" s="65"/>
      <c r="C106" s="65"/>
      <c r="D106" s="65"/>
      <c r="E106" s="65"/>
      <c r="F106" s="65"/>
      <c r="G106" s="65"/>
      <c r="H106" s="65"/>
      <c r="I106" s="65"/>
      <c r="J106" s="65"/>
    </row>
    <row r="107" customFormat="false" ht="24" hidden="false" customHeight="true" outlineLevel="0" collapsed="false">
      <c r="A107" s="65" t="s">
        <v>297</v>
      </c>
      <c r="B107" s="65"/>
      <c r="C107" s="65"/>
      <c r="D107" s="65"/>
      <c r="E107" s="65"/>
      <c r="F107" s="65"/>
      <c r="G107" s="65"/>
      <c r="H107" s="65"/>
      <c r="I107" s="65"/>
      <c r="J107" s="65"/>
    </row>
    <row r="108" customFormat="false" ht="24" hidden="false" customHeight="true" outlineLevel="0" collapsed="false">
      <c r="A108" s="65" t="s">
        <v>173</v>
      </c>
      <c r="B108" s="65"/>
      <c r="C108" s="65"/>
      <c r="D108" s="65"/>
      <c r="E108" s="65"/>
      <c r="F108" s="65"/>
      <c r="G108" s="65"/>
      <c r="H108" s="65"/>
      <c r="I108" s="65"/>
      <c r="J108" s="65"/>
    </row>
    <row r="109" customFormat="false" ht="12.75" hidden="false" customHeight="true" outlineLevel="0" collapsed="false">
      <c r="A109" s="65" t="s">
        <v>174</v>
      </c>
      <c r="B109" s="65"/>
      <c r="C109" s="65"/>
      <c r="D109" s="65"/>
      <c r="E109" s="65"/>
      <c r="F109" s="65"/>
      <c r="G109" s="65"/>
      <c r="H109" s="65"/>
      <c r="I109" s="65"/>
      <c r="J109" s="65"/>
    </row>
    <row r="110" customFormat="false" ht="12.75" hidden="false" customHeight="true" outlineLevel="0" collapsed="false">
      <c r="A110" s="65" t="s">
        <v>298</v>
      </c>
      <c r="B110" s="65"/>
      <c r="C110" s="65"/>
      <c r="D110" s="65"/>
      <c r="E110" s="65"/>
      <c r="F110" s="65"/>
      <c r="G110" s="65"/>
      <c r="H110" s="65"/>
      <c r="I110" s="65"/>
      <c r="J110" s="65"/>
    </row>
    <row r="111" customFormat="false" ht="12.75" hidden="false" customHeight="true" outlineLevel="0" collapsed="false">
      <c r="A111" s="65" t="s">
        <v>299</v>
      </c>
      <c r="B111" s="65"/>
      <c r="C111" s="65"/>
      <c r="D111" s="65"/>
      <c r="E111" s="65"/>
      <c r="F111" s="65"/>
      <c r="G111" s="65"/>
      <c r="H111" s="65"/>
      <c r="I111" s="65"/>
      <c r="J111" s="65"/>
    </row>
    <row r="112" customFormat="false" ht="12.75" hidden="false" customHeight="true" outlineLevel="0" collapsed="false">
      <c r="A112" s="65" t="s">
        <v>300</v>
      </c>
      <c r="B112" s="65"/>
      <c r="C112" s="65"/>
      <c r="D112" s="65"/>
      <c r="E112" s="65"/>
      <c r="F112" s="65"/>
      <c r="G112" s="65"/>
      <c r="H112" s="65"/>
      <c r="I112" s="65"/>
      <c r="J112" s="65"/>
    </row>
    <row r="113" customFormat="false" ht="12.75" hidden="false" customHeight="true" outlineLevel="0" collapsed="false">
      <c r="A113" s="65" t="s">
        <v>301</v>
      </c>
      <c r="B113" s="65"/>
      <c r="C113" s="65"/>
      <c r="D113" s="65"/>
      <c r="E113" s="65"/>
      <c r="F113" s="65"/>
      <c r="G113" s="65"/>
      <c r="H113" s="65"/>
      <c r="I113" s="65"/>
      <c r="J113" s="65"/>
    </row>
    <row r="114" customFormat="false" ht="12.75" hidden="false" customHeight="true" outlineLevel="0" collapsed="false">
      <c r="A114" s="65" t="s">
        <v>302</v>
      </c>
      <c r="B114" s="65"/>
      <c r="C114" s="65"/>
      <c r="D114" s="65"/>
      <c r="E114" s="65"/>
      <c r="F114" s="65"/>
      <c r="G114" s="65"/>
      <c r="H114" s="65"/>
      <c r="I114" s="65"/>
      <c r="J114" s="65"/>
    </row>
    <row r="115" customFormat="false" ht="12.75" hidden="false" customHeight="true" outlineLevel="0" collapsed="false">
      <c r="A115" s="65" t="s">
        <v>303</v>
      </c>
      <c r="B115" s="65"/>
      <c r="C115" s="65"/>
      <c r="D115" s="65"/>
      <c r="E115" s="65"/>
      <c r="F115" s="65"/>
      <c r="G115" s="65"/>
      <c r="H115" s="65"/>
      <c r="I115" s="65"/>
      <c r="J115" s="65"/>
    </row>
    <row r="116" customFormat="false" ht="24" hidden="false" customHeight="true" outlineLevel="0" collapsed="false">
      <c r="A116" s="65" t="s">
        <v>304</v>
      </c>
      <c r="B116" s="65"/>
      <c r="C116" s="65"/>
      <c r="D116" s="65"/>
      <c r="E116" s="65"/>
      <c r="F116" s="65"/>
      <c r="G116" s="65"/>
      <c r="H116" s="65"/>
      <c r="I116" s="65"/>
      <c r="J116" s="65"/>
    </row>
    <row r="117" customFormat="false" ht="24" hidden="false" customHeight="true" outlineLevel="0" collapsed="false">
      <c r="A117" s="65" t="s">
        <v>305</v>
      </c>
      <c r="B117" s="65"/>
      <c r="C117" s="65"/>
      <c r="D117" s="65"/>
      <c r="E117" s="65"/>
      <c r="F117" s="65"/>
      <c r="G117" s="65"/>
      <c r="H117" s="65"/>
      <c r="I117" s="65"/>
      <c r="J117" s="65"/>
    </row>
    <row r="118" customFormat="false" ht="24" hidden="false" customHeight="true" outlineLevel="0" collapsed="false">
      <c r="A118" s="65" t="s">
        <v>175</v>
      </c>
      <c r="B118" s="65"/>
      <c r="C118" s="65"/>
      <c r="D118" s="65"/>
      <c r="E118" s="65"/>
      <c r="F118" s="65"/>
      <c r="G118" s="65"/>
      <c r="H118" s="65"/>
      <c r="I118" s="65"/>
      <c r="J118" s="65"/>
    </row>
    <row r="119" customFormat="false" ht="24" hidden="false" customHeight="true" outlineLevel="0" collapsed="false">
      <c r="A119" s="65" t="s">
        <v>306</v>
      </c>
      <c r="B119" s="65"/>
      <c r="C119" s="65"/>
      <c r="D119" s="65"/>
      <c r="E119" s="65"/>
      <c r="F119" s="65"/>
      <c r="G119" s="65"/>
      <c r="H119" s="65"/>
      <c r="I119" s="65"/>
      <c r="J119" s="65"/>
    </row>
    <row r="120" customFormat="false" ht="12.75" hidden="false" customHeight="true" outlineLevel="0" collapsed="false">
      <c r="A120" s="65" t="s">
        <v>176</v>
      </c>
      <c r="B120" s="65"/>
      <c r="C120" s="65"/>
      <c r="D120" s="65"/>
      <c r="E120" s="65"/>
      <c r="F120" s="65"/>
      <c r="G120" s="65"/>
      <c r="H120" s="65"/>
      <c r="I120" s="65"/>
      <c r="J120" s="65"/>
    </row>
    <row r="121" customFormat="false" ht="12.75" hidden="false" customHeight="true" outlineLevel="0" collapsed="false">
      <c r="A121" s="65" t="s">
        <v>177</v>
      </c>
      <c r="B121" s="65"/>
      <c r="C121" s="65"/>
      <c r="D121" s="65"/>
      <c r="E121" s="65"/>
      <c r="F121" s="65"/>
      <c r="G121" s="65"/>
      <c r="H121" s="65"/>
      <c r="I121" s="65"/>
      <c r="J121" s="65"/>
    </row>
    <row r="122" customFormat="false" ht="24" hidden="false" customHeight="true" outlineLevel="0" collapsed="false">
      <c r="A122" s="65" t="s">
        <v>178</v>
      </c>
      <c r="B122" s="65"/>
      <c r="C122" s="65"/>
      <c r="D122" s="65"/>
      <c r="E122" s="65"/>
      <c r="F122" s="65"/>
      <c r="G122" s="65"/>
      <c r="H122" s="65"/>
      <c r="I122" s="65"/>
      <c r="J122" s="65"/>
    </row>
    <row r="123" customFormat="false" ht="24" hidden="false" customHeight="true" outlineLevel="0" collapsed="false">
      <c r="A123" s="65" t="s">
        <v>179</v>
      </c>
      <c r="B123" s="65"/>
      <c r="C123" s="65"/>
      <c r="D123" s="65"/>
      <c r="E123" s="65"/>
      <c r="F123" s="65"/>
      <c r="G123" s="65"/>
      <c r="H123" s="65"/>
      <c r="I123" s="65"/>
      <c r="J123" s="65"/>
    </row>
    <row r="124" customFormat="false" ht="24" hidden="false" customHeight="true" outlineLevel="0" collapsed="false">
      <c r="A124" s="65" t="s">
        <v>180</v>
      </c>
      <c r="B124" s="65"/>
      <c r="C124" s="65"/>
      <c r="D124" s="65"/>
      <c r="E124" s="65"/>
      <c r="F124" s="65"/>
      <c r="G124" s="65"/>
      <c r="H124" s="65"/>
      <c r="I124" s="65"/>
      <c r="J124" s="65"/>
    </row>
    <row r="125" customFormat="false" ht="12.75" hidden="false" customHeight="true" outlineLevel="0" collapsed="false">
      <c r="A125" s="65" t="s">
        <v>181</v>
      </c>
      <c r="B125" s="65"/>
      <c r="C125" s="65"/>
      <c r="D125" s="65"/>
      <c r="E125" s="65"/>
      <c r="F125" s="65"/>
      <c r="G125" s="65"/>
      <c r="H125" s="65"/>
      <c r="I125" s="65"/>
      <c r="J125" s="65"/>
    </row>
    <row r="126" customFormat="false" ht="12.75" hidden="false" customHeight="true" outlineLevel="0" collapsed="false">
      <c r="A126" s="65" t="s">
        <v>182</v>
      </c>
      <c r="B126" s="65"/>
      <c r="C126" s="65"/>
      <c r="D126" s="65"/>
      <c r="E126" s="65"/>
      <c r="F126" s="65"/>
      <c r="G126" s="65"/>
      <c r="H126" s="65"/>
      <c r="I126" s="65"/>
      <c r="J126" s="65"/>
    </row>
    <row r="127" customFormat="false" ht="12.75" hidden="false" customHeight="true" outlineLevel="0" collapsed="false">
      <c r="A127" s="65" t="s">
        <v>183</v>
      </c>
      <c r="B127" s="65"/>
      <c r="C127" s="65"/>
      <c r="D127" s="65"/>
      <c r="E127" s="65"/>
      <c r="F127" s="65"/>
      <c r="G127" s="65"/>
      <c r="H127" s="65"/>
      <c r="I127" s="65"/>
      <c r="J127" s="65"/>
    </row>
    <row r="128" customFormat="false" ht="12.75" hidden="false" customHeight="true" outlineLevel="0" collapsed="false">
      <c r="A128" s="65" t="s">
        <v>184</v>
      </c>
      <c r="B128" s="65"/>
      <c r="C128" s="65"/>
      <c r="D128" s="65"/>
      <c r="E128" s="65"/>
      <c r="F128" s="65"/>
      <c r="G128" s="65"/>
      <c r="H128" s="65"/>
      <c r="I128" s="65"/>
      <c r="J128" s="65"/>
    </row>
    <row r="129" customFormat="false" ht="12.75" hidden="false" customHeight="true" outlineLevel="0" collapsed="false">
      <c r="A129" s="65" t="s">
        <v>185</v>
      </c>
      <c r="B129" s="65"/>
      <c r="C129" s="65"/>
      <c r="D129" s="65"/>
      <c r="E129" s="65"/>
      <c r="F129" s="65"/>
      <c r="G129" s="65"/>
      <c r="H129" s="65"/>
      <c r="I129" s="65"/>
      <c r="J129" s="65"/>
    </row>
    <row r="130" customFormat="false" ht="24" hidden="false" customHeight="true" outlineLevel="0" collapsed="false">
      <c r="A130" s="65" t="s">
        <v>186</v>
      </c>
      <c r="B130" s="65"/>
      <c r="C130" s="65"/>
      <c r="D130" s="65"/>
      <c r="E130" s="65"/>
      <c r="F130" s="65"/>
      <c r="G130" s="65"/>
      <c r="H130" s="65"/>
      <c r="I130" s="65"/>
      <c r="J130" s="65"/>
    </row>
    <row r="131" customFormat="false" ht="24" hidden="false" customHeight="true" outlineLevel="0" collapsed="false">
      <c r="A131" s="65" t="s">
        <v>187</v>
      </c>
      <c r="B131" s="65"/>
      <c r="C131" s="65"/>
      <c r="D131" s="65"/>
      <c r="E131" s="65"/>
      <c r="F131" s="65"/>
      <c r="G131" s="65"/>
      <c r="H131" s="65"/>
      <c r="I131" s="65"/>
      <c r="J131" s="65"/>
    </row>
    <row r="132" customFormat="false" ht="24" hidden="false" customHeight="true" outlineLevel="0" collapsed="false">
      <c r="A132" s="65" t="s">
        <v>188</v>
      </c>
      <c r="B132" s="65"/>
      <c r="C132" s="65"/>
      <c r="D132" s="65"/>
      <c r="E132" s="65"/>
      <c r="F132" s="65"/>
      <c r="G132" s="65"/>
      <c r="H132" s="65"/>
      <c r="I132" s="65"/>
      <c r="J132" s="65"/>
    </row>
    <row r="133" customFormat="false" ht="24" hidden="false" customHeight="true" outlineLevel="0" collapsed="false">
      <c r="A133" s="65" t="s">
        <v>189</v>
      </c>
      <c r="B133" s="65"/>
      <c r="C133" s="65"/>
      <c r="D133" s="65"/>
      <c r="E133" s="65"/>
      <c r="F133" s="65"/>
      <c r="G133" s="65"/>
      <c r="H133" s="65"/>
      <c r="I133" s="65"/>
      <c r="J133" s="65"/>
    </row>
    <row r="134" customFormat="false" ht="24" hidden="false" customHeight="true" outlineLevel="0" collapsed="false">
      <c r="A134" s="65" t="s">
        <v>190</v>
      </c>
      <c r="B134" s="65"/>
      <c r="C134" s="65"/>
      <c r="D134" s="65"/>
      <c r="E134" s="65"/>
      <c r="F134" s="65"/>
      <c r="G134" s="65"/>
      <c r="H134" s="65"/>
      <c r="I134" s="65"/>
      <c r="J134" s="65"/>
    </row>
    <row r="135" customFormat="false" ht="12.75" hidden="false" customHeight="true" outlineLevel="0" collapsed="false">
      <c r="A135" s="65" t="s">
        <v>191</v>
      </c>
      <c r="B135" s="65"/>
      <c r="C135" s="65"/>
      <c r="D135" s="65"/>
      <c r="E135" s="65"/>
      <c r="F135" s="65"/>
      <c r="G135" s="65"/>
      <c r="H135" s="65"/>
      <c r="I135" s="65"/>
      <c r="J135" s="65"/>
    </row>
    <row r="136" customFormat="false" ht="12.75" hidden="false" customHeight="true" outlineLevel="0" collapsed="false">
      <c r="A136" s="65" t="s">
        <v>192</v>
      </c>
      <c r="B136" s="65"/>
      <c r="C136" s="65"/>
      <c r="D136" s="65"/>
      <c r="E136" s="65"/>
      <c r="F136" s="65"/>
      <c r="G136" s="65"/>
      <c r="H136" s="65"/>
      <c r="I136" s="65"/>
      <c r="J136" s="65"/>
    </row>
    <row r="137" customFormat="false" ht="12.75" hidden="false" customHeight="true" outlineLevel="0" collapsed="false">
      <c r="A137" s="65" t="s">
        <v>193</v>
      </c>
      <c r="B137" s="65"/>
      <c r="C137" s="65"/>
      <c r="D137" s="65"/>
      <c r="E137" s="65"/>
      <c r="F137" s="65"/>
      <c r="G137" s="65"/>
      <c r="H137" s="65"/>
      <c r="I137" s="65"/>
      <c r="J137" s="65"/>
    </row>
    <row r="138" customFormat="false" ht="12.75" hidden="false" customHeight="true" outlineLevel="0" collapsed="false">
      <c r="A138" s="65" t="s">
        <v>194</v>
      </c>
      <c r="B138" s="65"/>
      <c r="C138" s="65"/>
      <c r="D138" s="65"/>
      <c r="E138" s="65"/>
      <c r="F138" s="65"/>
      <c r="G138" s="65"/>
      <c r="H138" s="65"/>
      <c r="I138" s="65"/>
      <c r="J138" s="65"/>
    </row>
    <row r="139" customFormat="false" ht="12" hidden="false" customHeight="true" outlineLevel="0" collapsed="false">
      <c r="A139" s="31"/>
      <c r="B139" s="31"/>
      <c r="C139" s="31"/>
      <c r="D139" s="31"/>
      <c r="E139" s="31"/>
      <c r="F139" s="31"/>
      <c r="G139" s="31"/>
      <c r="H139" s="31"/>
      <c r="I139" s="31"/>
      <c r="J139" s="31"/>
    </row>
  </sheetData>
  <sheetProtection sheet="true" password="a57c" objects="true" scenarios="true"/>
  <mergeCells count="83">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s>
  <dataValidations count="1">
    <dataValidation allowBlank="true" errorStyle="stop" operator="between" showDropDown="false" showErrorMessage="true" showInputMessage="false" sqref="B139:J11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283</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c r="B8" s="1245" t="s">
        <v>2282</v>
      </c>
      <c r="C8" s="1245" t="s">
        <v>2256</v>
      </c>
      <c r="D8" s="2345"/>
      <c r="E8" s="2345"/>
      <c r="F8" s="2345" t="s">
        <v>2267</v>
      </c>
      <c r="G8" s="2346"/>
      <c r="H8" s="2347"/>
    </row>
    <row r="9" customFormat="false" ht="12.75" hidden="false" customHeight="true" outlineLevel="0" collapsed="false">
      <c r="A9" s="2344" t="s">
        <v>2284</v>
      </c>
      <c r="B9" s="1245" t="s">
        <v>2285</v>
      </c>
      <c r="C9" s="1245" t="s">
        <v>2253</v>
      </c>
      <c r="D9" s="2345"/>
      <c r="E9" s="2345" t="s">
        <v>2265</v>
      </c>
      <c r="F9" s="2345"/>
      <c r="G9" s="2346"/>
      <c r="H9" s="2347"/>
    </row>
    <row r="10" customFormat="false" ht="12.75" hidden="false" customHeight="true" outlineLevel="0" collapsed="false">
      <c r="A10" s="2344" t="s">
        <v>2284</v>
      </c>
      <c r="B10" s="1245" t="s">
        <v>2285</v>
      </c>
      <c r="C10" s="1245" t="s">
        <v>2264</v>
      </c>
      <c r="D10" s="2345"/>
      <c r="E10" s="2345" t="s">
        <v>2265</v>
      </c>
      <c r="F10" s="2345"/>
      <c r="G10" s="2346"/>
      <c r="H10" s="2347"/>
    </row>
    <row r="11" customFormat="false" ht="12.75" hidden="false" customHeight="true" outlineLevel="0" collapsed="false">
      <c r="A11" s="2344" t="s">
        <v>2284</v>
      </c>
      <c r="B11" s="1245" t="s">
        <v>2285</v>
      </c>
      <c r="C11" s="1245" t="s">
        <v>2255</v>
      </c>
      <c r="D11" s="2345"/>
      <c r="E11" s="2345" t="s">
        <v>2286</v>
      </c>
      <c r="F11" s="2345"/>
      <c r="G11" s="2346"/>
      <c r="H11" s="2347"/>
    </row>
    <row r="12" customFormat="false" ht="12.75" hidden="false" customHeight="true" outlineLevel="0" collapsed="false">
      <c r="A12" s="2344" t="s">
        <v>2284</v>
      </c>
      <c r="B12" s="1245" t="s">
        <v>2285</v>
      </c>
      <c r="C12" s="1245" t="s">
        <v>2266</v>
      </c>
      <c r="D12" s="2345" t="s">
        <v>2287</v>
      </c>
      <c r="E12" s="2345"/>
      <c r="F12" s="2345"/>
      <c r="G12" s="2346"/>
      <c r="H12" s="2347"/>
    </row>
    <row r="13" customFormat="false" ht="12.75" hidden="false" customHeight="true" outlineLevel="0" collapsed="false">
      <c r="A13" s="2344" t="s">
        <v>2284</v>
      </c>
      <c r="B13" s="1245" t="s">
        <v>2285</v>
      </c>
      <c r="C13" s="1245" t="s">
        <v>2256</v>
      </c>
      <c r="D13" s="2345"/>
      <c r="E13" s="2345"/>
      <c r="F13" s="2345" t="s">
        <v>2267</v>
      </c>
      <c r="G13" s="2346"/>
      <c r="H13" s="2347"/>
    </row>
    <row r="14" customFormat="false" ht="12.75" hidden="false" customHeight="true" outlineLevel="0" collapsed="false">
      <c r="A14" s="2344"/>
      <c r="B14" s="1245" t="s">
        <v>2288</v>
      </c>
      <c r="C14" s="1245" t="s">
        <v>2253</v>
      </c>
      <c r="D14" s="2345"/>
      <c r="E14" s="2345"/>
      <c r="F14" s="2345"/>
      <c r="G14" s="2346" t="s">
        <v>2272</v>
      </c>
      <c r="H14" s="2347"/>
    </row>
    <row r="15" customFormat="false" ht="12.75" hidden="false" customHeight="true" outlineLevel="0" collapsed="false">
      <c r="A15" s="2344"/>
      <c r="B15" s="1245" t="s">
        <v>2288</v>
      </c>
      <c r="C15" s="1245" t="s">
        <v>2264</v>
      </c>
      <c r="D15" s="2345"/>
      <c r="E15" s="2345"/>
      <c r="F15" s="2345"/>
      <c r="G15" s="2346" t="s">
        <v>2272</v>
      </c>
      <c r="H15" s="2347"/>
    </row>
    <row r="16" customFormat="false" ht="12.75" hidden="false" customHeight="true" outlineLevel="0" collapsed="false">
      <c r="A16" s="2344"/>
      <c r="B16" s="1245" t="s">
        <v>2288</v>
      </c>
      <c r="C16" s="1245" t="s">
        <v>2255</v>
      </c>
      <c r="D16" s="2345"/>
      <c r="E16" s="2345"/>
      <c r="F16" s="2345"/>
      <c r="G16" s="2346" t="s">
        <v>2272</v>
      </c>
      <c r="H16" s="2347"/>
      <c r="I16" s="64"/>
    </row>
    <row r="17" customFormat="false" ht="12.75" hidden="false" customHeight="true" outlineLevel="0" collapsed="false">
      <c r="A17" s="2344"/>
      <c r="B17" s="1245" t="s">
        <v>2288</v>
      </c>
      <c r="C17" s="1245" t="s">
        <v>2266</v>
      </c>
      <c r="D17" s="2345"/>
      <c r="E17" s="2345"/>
      <c r="F17" s="2345"/>
      <c r="G17" s="2346" t="s">
        <v>2272</v>
      </c>
      <c r="H17" s="2347"/>
    </row>
    <row r="18" customFormat="false" ht="12.75" hidden="false" customHeight="true" outlineLevel="0" collapsed="false">
      <c r="A18" s="2344"/>
      <c r="B18" s="1245" t="s">
        <v>2288</v>
      </c>
      <c r="C18" s="1245" t="s">
        <v>2256</v>
      </c>
      <c r="D18" s="2345"/>
      <c r="E18" s="2345"/>
      <c r="F18" s="2345"/>
      <c r="G18" s="2346" t="s">
        <v>2272</v>
      </c>
      <c r="H18" s="2347"/>
    </row>
    <row r="19" customFormat="false" ht="12.75" hidden="false" customHeight="true" outlineLevel="0" collapsed="false">
      <c r="A19" s="2344"/>
      <c r="B19" s="1245" t="s">
        <v>2289</v>
      </c>
      <c r="C19" s="1245" t="s">
        <v>2253</v>
      </c>
      <c r="D19" s="2345"/>
      <c r="E19" s="2345"/>
      <c r="F19" s="2345"/>
      <c r="G19" s="2346" t="s">
        <v>2272</v>
      </c>
      <c r="H19" s="2347"/>
    </row>
    <row r="20" customFormat="false" ht="12.75" hidden="false" customHeight="true" outlineLevel="0" collapsed="false">
      <c r="A20" s="2344"/>
      <c r="B20" s="1245" t="s">
        <v>2289</v>
      </c>
      <c r="C20" s="1245" t="s">
        <v>2266</v>
      </c>
      <c r="D20" s="2345"/>
      <c r="E20" s="2345"/>
      <c r="F20" s="2345"/>
      <c r="G20" s="2346" t="s">
        <v>2290</v>
      </c>
      <c r="H20" s="2347"/>
    </row>
    <row r="21" customFormat="false" ht="12.75" hidden="false" customHeight="true" outlineLevel="0" collapsed="false">
      <c r="A21" s="2344"/>
      <c r="B21" s="1245" t="s">
        <v>2289</v>
      </c>
      <c r="C21" s="1245" t="s">
        <v>2256</v>
      </c>
      <c r="D21" s="2345"/>
      <c r="E21" s="2345"/>
      <c r="F21" s="2345"/>
      <c r="G21" s="2346" t="s">
        <v>2291</v>
      </c>
      <c r="H21" s="2347"/>
    </row>
    <row r="22" customFormat="false" ht="12.75" hidden="false" customHeight="true" outlineLevel="0" collapsed="false">
      <c r="A22" s="2344" t="s">
        <v>2292</v>
      </c>
      <c r="B22" s="1245" t="s">
        <v>2293</v>
      </c>
      <c r="C22" s="1245" t="s">
        <v>2266</v>
      </c>
      <c r="D22" s="2345"/>
      <c r="E22" s="2345" t="s">
        <v>2287</v>
      </c>
      <c r="F22" s="2345"/>
      <c r="G22" s="2346"/>
      <c r="H22" s="2347"/>
    </row>
    <row r="23" customFormat="false" ht="12.75" hidden="false" customHeight="true" outlineLevel="0" collapsed="false">
      <c r="A23" s="2344" t="s">
        <v>2292</v>
      </c>
      <c r="B23" s="1245" t="s">
        <v>2293</v>
      </c>
      <c r="C23" s="1245" t="s">
        <v>2256</v>
      </c>
      <c r="D23" s="2345"/>
      <c r="E23" s="2345"/>
      <c r="F23" s="2345" t="s">
        <v>2294</v>
      </c>
      <c r="G23" s="2346"/>
      <c r="H23" s="2347"/>
    </row>
    <row r="24" customFormat="false" ht="12.75" hidden="false" customHeight="true" outlineLevel="0" collapsed="false">
      <c r="A24" s="2344" t="s">
        <v>2295</v>
      </c>
      <c r="B24" s="1245" t="s">
        <v>2296</v>
      </c>
      <c r="C24" s="1245" t="s">
        <v>2266</v>
      </c>
      <c r="D24" s="2345"/>
      <c r="E24" s="2345" t="s">
        <v>2287</v>
      </c>
      <c r="F24" s="2345"/>
      <c r="G24" s="2346"/>
      <c r="H24" s="2347"/>
    </row>
    <row r="25" customFormat="false" ht="12.75" hidden="false" customHeight="true" outlineLevel="0" collapsed="false">
      <c r="A25" s="2344" t="s">
        <v>2295</v>
      </c>
      <c r="B25" s="1245" t="s">
        <v>2296</v>
      </c>
      <c r="C25" s="1245" t="s">
        <v>2256</v>
      </c>
      <c r="D25" s="2345"/>
      <c r="E25" s="2345"/>
      <c r="F25" s="2345" t="s">
        <v>2294</v>
      </c>
      <c r="G25" s="2346"/>
      <c r="H25" s="2347"/>
    </row>
    <row r="26" customFormat="false" ht="12.75" hidden="false" customHeight="true" outlineLevel="0" collapsed="false">
      <c r="A26" s="2344" t="s">
        <v>2284</v>
      </c>
      <c r="B26" s="1245" t="s">
        <v>2285</v>
      </c>
      <c r="C26" s="1245" t="s">
        <v>2076</v>
      </c>
      <c r="D26" s="2345"/>
      <c r="E26" s="2345" t="s">
        <v>2297</v>
      </c>
      <c r="F26" s="2345"/>
      <c r="G26" s="2346"/>
      <c r="H26" s="2347"/>
    </row>
    <row r="27" customFormat="false" ht="12.75" hidden="false" customHeight="true" outlineLevel="0" collapsed="false">
      <c r="A27" s="2344" t="s">
        <v>2298</v>
      </c>
      <c r="B27" s="1245" t="s">
        <v>2299</v>
      </c>
      <c r="C27" s="1245" t="s">
        <v>2076</v>
      </c>
      <c r="D27" s="2345"/>
      <c r="E27" s="2345" t="s">
        <v>2297</v>
      </c>
      <c r="F27" s="2345"/>
      <c r="G27" s="2346"/>
      <c r="H27" s="2347"/>
    </row>
    <row r="28" customFormat="false" ht="12.75" hidden="false" customHeight="true" outlineLevel="0" collapsed="false">
      <c r="A28" s="2344" t="s">
        <v>2300</v>
      </c>
      <c r="B28" s="1245" t="s">
        <v>2301</v>
      </c>
      <c r="C28" s="1245" t="s">
        <v>2076</v>
      </c>
      <c r="D28" s="2345"/>
      <c r="E28" s="2345" t="s">
        <v>2297</v>
      </c>
      <c r="F28" s="2345"/>
      <c r="G28" s="2346"/>
      <c r="H28" s="2347"/>
    </row>
    <row r="29" customFormat="false" ht="12.75" hidden="false" customHeight="true" outlineLevel="0" collapsed="false">
      <c r="A29" s="2344" t="s">
        <v>2295</v>
      </c>
      <c r="B29" s="1245" t="s">
        <v>2296</v>
      </c>
      <c r="C29" s="1245" t="s">
        <v>2076</v>
      </c>
      <c r="D29" s="2345"/>
      <c r="E29" s="2345" t="s">
        <v>2297</v>
      </c>
      <c r="F29" s="2345"/>
      <c r="G29" s="2346"/>
      <c r="H29" s="2347"/>
    </row>
    <row r="30" customFormat="false" ht="12.75" hidden="false" customHeight="true" outlineLevel="0" collapsed="false">
      <c r="A30" s="2344" t="s">
        <v>2302</v>
      </c>
      <c r="B30" s="1245" t="s">
        <v>1389</v>
      </c>
      <c r="C30" s="1245" t="s">
        <v>2074</v>
      </c>
      <c r="D30" s="2345"/>
      <c r="E30" s="2345"/>
      <c r="F30" s="2345"/>
      <c r="G30" s="2346"/>
      <c r="H30" s="2347"/>
    </row>
    <row r="31" customFormat="false" ht="12.75" hidden="false" customHeight="true" outlineLevel="0" collapsed="false">
      <c r="A31" s="2344"/>
      <c r="B31" s="1245" t="s">
        <v>2303</v>
      </c>
      <c r="C31" s="1245" t="s">
        <v>2253</v>
      </c>
      <c r="D31" s="2345"/>
      <c r="E31" s="2345" t="s">
        <v>2265</v>
      </c>
      <c r="F31" s="2345"/>
      <c r="G31" s="2346"/>
      <c r="H31" s="2347"/>
    </row>
    <row r="32" customFormat="false" ht="12.75" hidden="false" customHeight="true" outlineLevel="0" collapsed="false">
      <c r="A32" s="2344"/>
      <c r="B32" s="1245" t="s">
        <v>2303</v>
      </c>
      <c r="C32" s="1245" t="s">
        <v>2264</v>
      </c>
      <c r="D32" s="2345"/>
      <c r="E32" s="2345" t="s">
        <v>2265</v>
      </c>
      <c r="F32" s="2345"/>
      <c r="G32" s="2346"/>
      <c r="H32" s="2347"/>
    </row>
    <row r="33" customFormat="false" ht="12.75" hidden="false" customHeight="true" outlineLevel="0" collapsed="false">
      <c r="A33" s="2344"/>
      <c r="B33" s="1245" t="s">
        <v>2303</v>
      </c>
      <c r="C33" s="1245" t="s">
        <v>2255</v>
      </c>
      <c r="D33" s="2345"/>
      <c r="E33" s="2345"/>
      <c r="F33" s="2345"/>
      <c r="G33" s="2346" t="s">
        <v>2273</v>
      </c>
      <c r="H33" s="2347"/>
    </row>
    <row r="34" customFormat="false" ht="12.75" hidden="false" customHeight="true" outlineLevel="0" collapsed="false">
      <c r="A34" s="2344"/>
      <c r="B34" s="1245" t="s">
        <v>2303</v>
      </c>
      <c r="C34" s="1245" t="s">
        <v>2266</v>
      </c>
      <c r="D34" s="2345" t="s">
        <v>2287</v>
      </c>
      <c r="E34" s="2345"/>
      <c r="F34" s="2345"/>
      <c r="G34" s="2346"/>
      <c r="H34" s="2347"/>
    </row>
    <row r="35" customFormat="false" ht="12.75" hidden="false" customHeight="true" outlineLevel="0" collapsed="false">
      <c r="A35" s="2344"/>
      <c r="B35" s="1245" t="s">
        <v>2303</v>
      </c>
      <c r="C35" s="1245" t="s">
        <v>2256</v>
      </c>
      <c r="D35" s="2345"/>
      <c r="E35" s="2345"/>
      <c r="F35" s="2345" t="s">
        <v>2304</v>
      </c>
      <c r="G35" s="2346"/>
      <c r="H35" s="2347"/>
    </row>
    <row r="36" customFormat="false" ht="12.75" hidden="false" customHeight="true" outlineLevel="0" collapsed="false">
      <c r="A36" s="2344"/>
      <c r="B36" s="1245" t="s">
        <v>2305</v>
      </c>
      <c r="C36" s="1245" t="s">
        <v>2253</v>
      </c>
      <c r="D36" s="2345"/>
      <c r="E36" s="2345" t="s">
        <v>2265</v>
      </c>
      <c r="F36" s="2345"/>
      <c r="G36" s="2346"/>
      <c r="H36" s="2347"/>
    </row>
    <row r="37" customFormat="false" ht="12.75" hidden="false" customHeight="true" outlineLevel="0" collapsed="false">
      <c r="A37" s="2344"/>
      <c r="B37" s="1245" t="s">
        <v>2305</v>
      </c>
      <c r="C37" s="1245" t="s">
        <v>2264</v>
      </c>
      <c r="D37" s="2345"/>
      <c r="E37" s="2345" t="s">
        <v>2265</v>
      </c>
      <c r="F37" s="2345"/>
      <c r="G37" s="2346"/>
      <c r="H37" s="2347"/>
    </row>
    <row r="38" customFormat="false" ht="12.75" hidden="false" customHeight="true" outlineLevel="0" collapsed="false">
      <c r="A38" s="2344"/>
      <c r="B38" s="1245" t="s">
        <v>2305</v>
      </c>
      <c r="C38" s="1245" t="s">
        <v>2255</v>
      </c>
      <c r="D38" s="2345"/>
      <c r="E38" s="2345"/>
      <c r="F38" s="2345"/>
      <c r="G38" s="2346" t="s">
        <v>2273</v>
      </c>
      <c r="H38" s="2347"/>
    </row>
    <row r="39" customFormat="false" ht="12.75" hidden="false" customHeight="true" outlineLevel="0" collapsed="false">
      <c r="A39" s="2344"/>
      <c r="B39" s="1245" t="s">
        <v>2305</v>
      </c>
      <c r="C39" s="1245" t="s">
        <v>2266</v>
      </c>
      <c r="D39" s="2345" t="s">
        <v>2287</v>
      </c>
      <c r="E39" s="2345"/>
      <c r="F39" s="2345"/>
      <c r="G39" s="2346"/>
      <c r="H39" s="2347"/>
    </row>
    <row r="40" customFormat="false" ht="12.75" hidden="false" customHeight="true" outlineLevel="0" collapsed="false">
      <c r="A40" s="2344"/>
      <c r="B40" s="1245" t="s">
        <v>2305</v>
      </c>
      <c r="C40" s="1245" t="s">
        <v>2256</v>
      </c>
      <c r="D40" s="2345"/>
      <c r="E40" s="2345"/>
      <c r="F40" s="2345" t="s">
        <v>2267</v>
      </c>
      <c r="G40" s="2346"/>
      <c r="H40" s="2347"/>
    </row>
    <row r="41" customFormat="false" ht="12.75" hidden="false" customHeight="true" outlineLevel="0" collapsed="false">
      <c r="A41" s="2344"/>
      <c r="B41" s="1245" t="s">
        <v>2306</v>
      </c>
      <c r="C41" s="1245" t="s">
        <v>2253</v>
      </c>
      <c r="D41" s="2345"/>
      <c r="E41" s="2345" t="s">
        <v>2270</v>
      </c>
      <c r="F41" s="2345"/>
      <c r="G41" s="2346"/>
      <c r="H41" s="2347"/>
    </row>
    <row r="42" customFormat="false" ht="12.75" hidden="false" customHeight="true" outlineLevel="0" collapsed="false">
      <c r="A42" s="2344"/>
      <c r="B42" s="1245" t="s">
        <v>2306</v>
      </c>
      <c r="C42" s="1245" t="s">
        <v>2264</v>
      </c>
      <c r="D42" s="2345"/>
      <c r="E42" s="2345" t="s">
        <v>2270</v>
      </c>
      <c r="F42" s="2345"/>
      <c r="G42" s="2346"/>
      <c r="H42" s="2347"/>
    </row>
    <row r="43" customFormat="false" ht="12.75" hidden="false" customHeight="true" outlineLevel="0" collapsed="false">
      <c r="A43" s="2344"/>
      <c r="B43" s="1245" t="s">
        <v>2306</v>
      </c>
      <c r="C43" s="1245" t="s">
        <v>2255</v>
      </c>
      <c r="D43" s="2345"/>
      <c r="E43" s="2345"/>
      <c r="F43" s="2345"/>
      <c r="G43" s="2346" t="s">
        <v>2273</v>
      </c>
      <c r="H43" s="2347"/>
    </row>
    <row r="44" customFormat="false" ht="12.75" hidden="false" customHeight="true" outlineLevel="0" collapsed="false">
      <c r="A44" s="2344"/>
      <c r="B44" s="1245" t="s">
        <v>2306</v>
      </c>
      <c r="C44" s="1245" t="s">
        <v>2266</v>
      </c>
      <c r="D44" s="2345" t="s">
        <v>2287</v>
      </c>
      <c r="E44" s="2345"/>
      <c r="F44" s="2345"/>
      <c r="G44" s="2346"/>
      <c r="H44" s="2347"/>
    </row>
    <row r="45" customFormat="false" ht="12.75" hidden="false" customHeight="true" outlineLevel="0" collapsed="false">
      <c r="A45" s="2344"/>
      <c r="B45" s="1245" t="s">
        <v>2306</v>
      </c>
      <c r="C45" s="1245" t="s">
        <v>2256</v>
      </c>
      <c r="D45" s="2345"/>
      <c r="E45" s="2345"/>
      <c r="F45" s="2345" t="s">
        <v>2267</v>
      </c>
      <c r="G45" s="2346"/>
      <c r="H45" s="2347"/>
    </row>
    <row r="46" customFormat="false" ht="12.75" hidden="false" customHeight="true" outlineLevel="0" collapsed="false">
      <c r="A46" s="2344"/>
      <c r="B46" s="1245" t="s">
        <v>2307</v>
      </c>
      <c r="C46" s="1245" t="s">
        <v>2253</v>
      </c>
      <c r="D46" s="2345"/>
      <c r="E46" s="2345" t="s">
        <v>2270</v>
      </c>
      <c r="F46" s="2345"/>
      <c r="G46" s="2346"/>
      <c r="H46" s="2347"/>
    </row>
    <row r="47" customFormat="false" ht="12.75" hidden="false" customHeight="true" outlineLevel="0" collapsed="false">
      <c r="A47" s="2344"/>
      <c r="B47" s="1245" t="s">
        <v>2307</v>
      </c>
      <c r="C47" s="1245" t="s">
        <v>2264</v>
      </c>
      <c r="D47" s="2345"/>
      <c r="E47" s="2345" t="s">
        <v>2270</v>
      </c>
      <c r="F47" s="2345"/>
      <c r="G47" s="2346"/>
      <c r="H47" s="2347"/>
    </row>
    <row r="48" customFormat="false" ht="12.75" hidden="false" customHeight="true" outlineLevel="0" collapsed="false">
      <c r="A48" s="2344"/>
      <c r="B48" s="1245" t="s">
        <v>2307</v>
      </c>
      <c r="C48" s="1245" t="s">
        <v>2255</v>
      </c>
      <c r="D48" s="2345"/>
      <c r="E48" s="2345"/>
      <c r="F48" s="2345"/>
      <c r="G48" s="2346" t="s">
        <v>2273</v>
      </c>
      <c r="H48" s="2347"/>
    </row>
    <row r="49" customFormat="false" ht="12.75" hidden="false" customHeight="true" outlineLevel="0" collapsed="false">
      <c r="A49" s="2344"/>
      <c r="B49" s="1245" t="s">
        <v>2307</v>
      </c>
      <c r="C49" s="1245" t="s">
        <v>2266</v>
      </c>
      <c r="D49" s="2345" t="s">
        <v>2287</v>
      </c>
      <c r="E49" s="2345"/>
      <c r="F49" s="2345"/>
      <c r="G49" s="2346"/>
      <c r="H49" s="2347"/>
    </row>
    <row r="50" customFormat="false" ht="12.75" hidden="false" customHeight="true" outlineLevel="0" collapsed="false">
      <c r="A50" s="2344"/>
      <c r="B50" s="1245" t="s">
        <v>2307</v>
      </c>
      <c r="C50" s="1245" t="s">
        <v>2256</v>
      </c>
      <c r="D50" s="2345"/>
      <c r="E50" s="2345"/>
      <c r="F50" s="2345" t="s">
        <v>2267</v>
      </c>
      <c r="G50" s="2346"/>
      <c r="H50" s="2347"/>
    </row>
    <row r="51" customFormat="false" ht="12.75" hidden="false" customHeight="true" outlineLevel="0" collapsed="false">
      <c r="A51" s="2344"/>
      <c r="B51" s="1245" t="s">
        <v>2308</v>
      </c>
      <c r="C51" s="1245" t="s">
        <v>2253</v>
      </c>
      <c r="D51" s="2345"/>
      <c r="E51" s="2345"/>
      <c r="F51" s="2345" t="s">
        <v>2265</v>
      </c>
      <c r="G51" s="2346"/>
      <c r="H51" s="2347"/>
    </row>
    <row r="52" customFormat="false" ht="12.75" hidden="false" customHeight="true" outlineLevel="0" collapsed="false">
      <c r="A52" s="2344"/>
      <c r="B52" s="1245" t="s">
        <v>2308</v>
      </c>
      <c r="C52" s="1245" t="s">
        <v>2264</v>
      </c>
      <c r="D52" s="2345"/>
      <c r="E52" s="2345"/>
      <c r="F52" s="2345" t="s">
        <v>2265</v>
      </c>
      <c r="G52" s="2346"/>
      <c r="H52" s="2347"/>
    </row>
    <row r="53" customFormat="false" ht="12.75" hidden="false" customHeight="true" outlineLevel="0" collapsed="false">
      <c r="A53" s="2344"/>
      <c r="B53" s="1245" t="s">
        <v>2308</v>
      </c>
      <c r="C53" s="1245" t="s">
        <v>2255</v>
      </c>
      <c r="D53" s="2345"/>
      <c r="E53" s="2345" t="s">
        <v>2286</v>
      </c>
      <c r="F53" s="2345"/>
      <c r="G53" s="2346"/>
      <c r="H53" s="2347"/>
    </row>
    <row r="54" customFormat="false" ht="12.75" hidden="false" customHeight="true" outlineLevel="0" collapsed="false">
      <c r="A54" s="2344"/>
      <c r="B54" s="1245" t="s">
        <v>2308</v>
      </c>
      <c r="C54" s="1245" t="s">
        <v>2266</v>
      </c>
      <c r="D54" s="2345" t="s">
        <v>2287</v>
      </c>
      <c r="E54" s="2345"/>
      <c r="F54" s="2345"/>
      <c r="G54" s="2346"/>
      <c r="H54" s="2347"/>
    </row>
    <row r="55" customFormat="false" ht="12.75" hidden="false" customHeight="true" outlineLevel="0" collapsed="false">
      <c r="A55" s="2344"/>
      <c r="B55" s="1245" t="s">
        <v>2308</v>
      </c>
      <c r="C55" s="1245" t="s">
        <v>2256</v>
      </c>
      <c r="D55" s="2345" t="s">
        <v>2287</v>
      </c>
      <c r="E55" s="2345"/>
      <c r="F55" s="2345"/>
      <c r="G55" s="2346"/>
      <c r="H55" s="2347"/>
    </row>
    <row r="56" customFormat="false" ht="12.75" hidden="false" customHeight="true" outlineLevel="0" collapsed="false">
      <c r="A56" s="2344"/>
      <c r="B56" s="1245" t="s">
        <v>2309</v>
      </c>
      <c r="C56" s="1245" t="s">
        <v>2253</v>
      </c>
      <c r="D56" s="2345"/>
      <c r="E56" s="2345" t="s">
        <v>2265</v>
      </c>
      <c r="F56" s="2345"/>
      <c r="G56" s="2346"/>
      <c r="H56" s="2347"/>
    </row>
    <row r="57" customFormat="false" ht="13.5" hidden="false" customHeight="true" outlineLevel="0" collapsed="false">
      <c r="A57" s="2344"/>
      <c r="B57" s="1245" t="s">
        <v>2309</v>
      </c>
      <c r="C57" s="1245" t="s">
        <v>2264</v>
      </c>
      <c r="D57" s="2345"/>
      <c r="E57" s="2345" t="s">
        <v>2265</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310</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c r="B8" s="1245" t="s">
        <v>2309</v>
      </c>
      <c r="C8" s="1245" t="s">
        <v>2255</v>
      </c>
      <c r="D8" s="2345"/>
      <c r="E8" s="2345" t="s">
        <v>2286</v>
      </c>
      <c r="F8" s="2345"/>
      <c r="G8" s="2346"/>
      <c r="H8" s="2347"/>
    </row>
    <row r="9" customFormat="false" ht="12.75" hidden="false" customHeight="true" outlineLevel="0" collapsed="false">
      <c r="A9" s="2344"/>
      <c r="B9" s="1245" t="s">
        <v>2309</v>
      </c>
      <c r="C9" s="1245" t="s">
        <v>2266</v>
      </c>
      <c r="D9" s="2345" t="s">
        <v>2287</v>
      </c>
      <c r="E9" s="2345"/>
      <c r="F9" s="2345"/>
      <c r="G9" s="2346"/>
      <c r="H9" s="2347"/>
    </row>
    <row r="10" customFormat="false" ht="12.75" hidden="false" customHeight="true" outlineLevel="0" collapsed="false">
      <c r="A10" s="2344"/>
      <c r="B10" s="1245" t="s">
        <v>2309</v>
      </c>
      <c r="C10" s="1245" t="s">
        <v>2256</v>
      </c>
      <c r="D10" s="2345" t="s">
        <v>2287</v>
      </c>
      <c r="E10" s="2345"/>
      <c r="F10" s="2345"/>
      <c r="G10" s="2346"/>
      <c r="H10" s="2347"/>
    </row>
    <row r="11" customFormat="false" ht="12.75" hidden="false" customHeight="true" outlineLevel="0" collapsed="false">
      <c r="A11" s="2344"/>
      <c r="B11" s="1245" t="s">
        <v>2311</v>
      </c>
      <c r="C11" s="1245" t="s">
        <v>2253</v>
      </c>
      <c r="D11" s="2345"/>
      <c r="E11" s="2345" t="s">
        <v>2265</v>
      </c>
      <c r="F11" s="2345"/>
      <c r="G11" s="2346"/>
      <c r="H11" s="2347"/>
    </row>
    <row r="12" customFormat="false" ht="12.75" hidden="false" customHeight="true" outlineLevel="0" collapsed="false">
      <c r="A12" s="2344"/>
      <c r="B12" s="1245" t="s">
        <v>2311</v>
      </c>
      <c r="C12" s="1245" t="s">
        <v>2264</v>
      </c>
      <c r="D12" s="2345"/>
      <c r="E12" s="2345" t="s">
        <v>2265</v>
      </c>
      <c r="F12" s="2345"/>
      <c r="G12" s="2346"/>
      <c r="H12" s="2347"/>
    </row>
    <row r="13" customFormat="false" ht="12.75" hidden="false" customHeight="true" outlineLevel="0" collapsed="false">
      <c r="A13" s="2344"/>
      <c r="B13" s="1245" t="s">
        <v>2311</v>
      </c>
      <c r="C13" s="1245" t="s">
        <v>2266</v>
      </c>
      <c r="D13" s="2345" t="s">
        <v>2287</v>
      </c>
      <c r="E13" s="2345"/>
      <c r="F13" s="2345"/>
      <c r="G13" s="2346"/>
      <c r="H13" s="2347"/>
    </row>
    <row r="14" customFormat="false" ht="12.75" hidden="false" customHeight="true" outlineLevel="0" collapsed="false">
      <c r="A14" s="2344"/>
      <c r="B14" s="1245" t="s">
        <v>2311</v>
      </c>
      <c r="C14" s="1245" t="s">
        <v>2256</v>
      </c>
      <c r="D14" s="2345" t="s">
        <v>2287</v>
      </c>
      <c r="E14" s="2345"/>
      <c r="F14" s="2345"/>
      <c r="G14" s="2346"/>
      <c r="H14" s="2347"/>
    </row>
    <row r="15" customFormat="false" ht="12.75" hidden="false" customHeight="true" outlineLevel="0" collapsed="false">
      <c r="A15" s="2344"/>
      <c r="B15" s="1245" t="s">
        <v>2312</v>
      </c>
      <c r="C15" s="1245" t="s">
        <v>2253</v>
      </c>
      <c r="D15" s="2345"/>
      <c r="E15" s="2345" t="s">
        <v>2270</v>
      </c>
      <c r="F15" s="2345"/>
      <c r="G15" s="2346"/>
      <c r="H15" s="2347"/>
    </row>
    <row r="16" customFormat="false" ht="12.75" hidden="false" customHeight="true" outlineLevel="0" collapsed="false">
      <c r="A16" s="2344"/>
      <c r="B16" s="1245" t="s">
        <v>2312</v>
      </c>
      <c r="C16" s="1245" t="s">
        <v>2264</v>
      </c>
      <c r="D16" s="2345"/>
      <c r="E16" s="2345" t="s">
        <v>2270</v>
      </c>
      <c r="F16" s="2345"/>
      <c r="G16" s="2346"/>
      <c r="H16" s="2347"/>
      <c r="I16" s="64"/>
    </row>
    <row r="17" customFormat="false" ht="12.75" hidden="false" customHeight="true" outlineLevel="0" collapsed="false">
      <c r="A17" s="2344"/>
      <c r="B17" s="1245" t="s">
        <v>2312</v>
      </c>
      <c r="C17" s="1245" t="s">
        <v>2255</v>
      </c>
      <c r="D17" s="2345"/>
      <c r="E17" s="2345"/>
      <c r="F17" s="2345"/>
      <c r="G17" s="2346" t="s">
        <v>2273</v>
      </c>
      <c r="H17" s="2347"/>
    </row>
    <row r="18" customFormat="false" ht="12.75" hidden="false" customHeight="true" outlineLevel="0" collapsed="false">
      <c r="A18" s="2344"/>
      <c r="B18" s="1245" t="s">
        <v>2312</v>
      </c>
      <c r="C18" s="1245" t="s">
        <v>2266</v>
      </c>
      <c r="D18" s="2345" t="s">
        <v>2287</v>
      </c>
      <c r="E18" s="2345"/>
      <c r="F18" s="2345"/>
      <c r="G18" s="2346"/>
      <c r="H18" s="2347"/>
    </row>
    <row r="19" customFormat="false" ht="12.75" hidden="false" customHeight="true" outlineLevel="0" collapsed="false">
      <c r="A19" s="2344"/>
      <c r="B19" s="1245" t="s">
        <v>2312</v>
      </c>
      <c r="C19" s="1245" t="s">
        <v>2256</v>
      </c>
      <c r="D19" s="2345" t="s">
        <v>2287</v>
      </c>
      <c r="E19" s="2345"/>
      <c r="F19" s="2345"/>
      <c r="G19" s="2346"/>
      <c r="H19" s="2347"/>
    </row>
    <row r="20" customFormat="false" ht="12.75" hidden="false" customHeight="true" outlineLevel="0" collapsed="false">
      <c r="A20" s="2344"/>
      <c r="B20" s="1245" t="s">
        <v>2313</v>
      </c>
      <c r="C20" s="1245" t="s">
        <v>2253</v>
      </c>
      <c r="D20" s="2345"/>
      <c r="E20" s="2345" t="s">
        <v>2265</v>
      </c>
      <c r="F20" s="2345"/>
      <c r="G20" s="2346"/>
      <c r="H20" s="2347"/>
    </row>
    <row r="21" customFormat="false" ht="12.75" hidden="false" customHeight="true" outlineLevel="0" collapsed="false">
      <c r="A21" s="2344"/>
      <c r="B21" s="1245" t="s">
        <v>2313</v>
      </c>
      <c r="C21" s="1245" t="s">
        <v>2264</v>
      </c>
      <c r="D21" s="2345"/>
      <c r="E21" s="2345" t="s">
        <v>2265</v>
      </c>
      <c r="F21" s="2345"/>
      <c r="G21" s="2346"/>
      <c r="H21" s="2347"/>
    </row>
    <row r="22" customFormat="false" ht="12.75" hidden="false" customHeight="true" outlineLevel="0" collapsed="false">
      <c r="A22" s="2344"/>
      <c r="B22" s="1245" t="s">
        <v>2313</v>
      </c>
      <c r="C22" s="1245" t="s">
        <v>2255</v>
      </c>
      <c r="D22" s="2345"/>
      <c r="E22" s="2345"/>
      <c r="F22" s="2345"/>
      <c r="G22" s="2346" t="s">
        <v>2273</v>
      </c>
      <c r="H22" s="2347"/>
    </row>
    <row r="23" customFormat="false" ht="12.75" hidden="false" customHeight="true" outlineLevel="0" collapsed="false">
      <c r="A23" s="2344"/>
      <c r="B23" s="1245" t="s">
        <v>2313</v>
      </c>
      <c r="C23" s="1245" t="s">
        <v>2266</v>
      </c>
      <c r="D23" s="2345" t="s">
        <v>2287</v>
      </c>
      <c r="E23" s="2345"/>
      <c r="F23" s="2345"/>
      <c r="G23" s="2346"/>
      <c r="H23" s="2347"/>
    </row>
    <row r="24" customFormat="false" ht="12.75" hidden="false" customHeight="true" outlineLevel="0" collapsed="false">
      <c r="A24" s="2344"/>
      <c r="B24" s="1245" t="s">
        <v>2313</v>
      </c>
      <c r="C24" s="1245" t="s">
        <v>2256</v>
      </c>
      <c r="D24" s="2345" t="s">
        <v>2287</v>
      </c>
      <c r="E24" s="2345"/>
      <c r="F24" s="2345"/>
      <c r="G24" s="2346"/>
      <c r="H24" s="2347"/>
    </row>
    <row r="25" customFormat="false" ht="12.75" hidden="false" customHeight="true" outlineLevel="0" collapsed="false">
      <c r="A25" s="2344"/>
      <c r="B25" s="1245" t="s">
        <v>2314</v>
      </c>
      <c r="C25" s="1245" t="s">
        <v>2253</v>
      </c>
      <c r="D25" s="2345"/>
      <c r="E25" s="2345" t="s">
        <v>2265</v>
      </c>
      <c r="F25" s="2345"/>
      <c r="G25" s="2346"/>
      <c r="H25" s="2347"/>
    </row>
    <row r="26" customFormat="false" ht="12.75" hidden="false" customHeight="true" outlineLevel="0" collapsed="false">
      <c r="A26" s="2344"/>
      <c r="B26" s="1245" t="s">
        <v>2314</v>
      </c>
      <c r="C26" s="1245" t="s">
        <v>2264</v>
      </c>
      <c r="D26" s="2345"/>
      <c r="E26" s="2345" t="s">
        <v>2265</v>
      </c>
      <c r="F26" s="2345"/>
      <c r="G26" s="2346"/>
      <c r="H26" s="2347"/>
    </row>
    <row r="27" customFormat="false" ht="12.75" hidden="false" customHeight="true" outlineLevel="0" collapsed="false">
      <c r="A27" s="2344"/>
      <c r="B27" s="1245" t="s">
        <v>2314</v>
      </c>
      <c r="C27" s="1245" t="s">
        <v>2255</v>
      </c>
      <c r="D27" s="2345"/>
      <c r="E27" s="2345"/>
      <c r="F27" s="2345"/>
      <c r="G27" s="2346" t="s">
        <v>2273</v>
      </c>
      <c r="H27" s="2347"/>
    </row>
    <row r="28" customFormat="false" ht="12.75" hidden="false" customHeight="true" outlineLevel="0" collapsed="false">
      <c r="A28" s="2344"/>
      <c r="B28" s="1245" t="s">
        <v>2314</v>
      </c>
      <c r="C28" s="1245" t="s">
        <v>2266</v>
      </c>
      <c r="D28" s="2345" t="s">
        <v>2287</v>
      </c>
      <c r="E28" s="2345"/>
      <c r="F28" s="2345"/>
      <c r="G28" s="2346"/>
      <c r="H28" s="2347"/>
    </row>
    <row r="29" customFormat="false" ht="12.75" hidden="false" customHeight="true" outlineLevel="0" collapsed="false">
      <c r="A29" s="2344"/>
      <c r="B29" s="1245" t="s">
        <v>2314</v>
      </c>
      <c r="C29" s="1245" t="s">
        <v>2256</v>
      </c>
      <c r="D29" s="2345" t="s">
        <v>2287</v>
      </c>
      <c r="E29" s="2345"/>
      <c r="F29" s="2345"/>
      <c r="G29" s="2346"/>
      <c r="H29" s="2347"/>
    </row>
    <row r="30" customFormat="false" ht="12.75" hidden="false" customHeight="true" outlineLevel="0" collapsed="false">
      <c r="A30" s="2344"/>
      <c r="B30" s="1245" t="s">
        <v>2315</v>
      </c>
      <c r="C30" s="1245" t="s">
        <v>2253</v>
      </c>
      <c r="D30" s="2345"/>
      <c r="E30" s="2345" t="s">
        <v>2270</v>
      </c>
      <c r="F30" s="2345"/>
      <c r="G30" s="2346"/>
      <c r="H30" s="2347"/>
    </row>
    <row r="31" customFormat="false" ht="12.75" hidden="false" customHeight="true" outlineLevel="0" collapsed="false">
      <c r="A31" s="2344"/>
      <c r="B31" s="1245" t="s">
        <v>2315</v>
      </c>
      <c r="C31" s="1245" t="s">
        <v>2264</v>
      </c>
      <c r="D31" s="2345"/>
      <c r="E31" s="2345" t="s">
        <v>2270</v>
      </c>
      <c r="F31" s="2345"/>
      <c r="G31" s="2346"/>
      <c r="H31" s="2347"/>
    </row>
    <row r="32" customFormat="false" ht="12.75" hidden="false" customHeight="true" outlineLevel="0" collapsed="false">
      <c r="A32" s="2344"/>
      <c r="B32" s="1245" t="s">
        <v>2315</v>
      </c>
      <c r="C32" s="1245" t="s">
        <v>2255</v>
      </c>
      <c r="D32" s="2345"/>
      <c r="E32" s="2345"/>
      <c r="F32" s="2345"/>
      <c r="G32" s="2346" t="s">
        <v>2273</v>
      </c>
      <c r="H32" s="2347"/>
    </row>
    <row r="33" customFormat="false" ht="12.75" hidden="false" customHeight="true" outlineLevel="0" collapsed="false">
      <c r="A33" s="2344"/>
      <c r="B33" s="1245" t="s">
        <v>2315</v>
      </c>
      <c r="C33" s="1245" t="s">
        <v>2266</v>
      </c>
      <c r="D33" s="2345" t="s">
        <v>2287</v>
      </c>
      <c r="E33" s="2345"/>
      <c r="F33" s="2345"/>
      <c r="G33" s="2346"/>
      <c r="H33" s="2347"/>
    </row>
    <row r="34" customFormat="false" ht="12.75" hidden="false" customHeight="true" outlineLevel="0" collapsed="false">
      <c r="A34" s="2344"/>
      <c r="B34" s="1245" t="s">
        <v>2315</v>
      </c>
      <c r="C34" s="1245" t="s">
        <v>2256</v>
      </c>
      <c r="D34" s="2345" t="s">
        <v>2287</v>
      </c>
      <c r="E34" s="2345"/>
      <c r="F34" s="2345"/>
      <c r="G34" s="2346"/>
      <c r="H34" s="2347"/>
    </row>
    <row r="35" customFormat="false" ht="12.75" hidden="false" customHeight="true" outlineLevel="0" collapsed="false">
      <c r="A35" s="2344"/>
      <c r="B35" s="1245" t="s">
        <v>2316</v>
      </c>
      <c r="C35" s="1245" t="s">
        <v>2253</v>
      </c>
      <c r="D35" s="2345"/>
      <c r="E35" s="2345" t="s">
        <v>2270</v>
      </c>
      <c r="F35" s="2345"/>
      <c r="G35" s="2346"/>
      <c r="H35" s="2347"/>
    </row>
    <row r="36" customFormat="false" ht="12.75" hidden="false" customHeight="true" outlineLevel="0" collapsed="false">
      <c r="A36" s="2344"/>
      <c r="B36" s="1245" t="s">
        <v>2316</v>
      </c>
      <c r="C36" s="1245" t="s">
        <v>2264</v>
      </c>
      <c r="D36" s="2345"/>
      <c r="E36" s="2345" t="s">
        <v>2270</v>
      </c>
      <c r="F36" s="2345"/>
      <c r="G36" s="2346"/>
      <c r="H36" s="2347"/>
    </row>
    <row r="37" customFormat="false" ht="12.75" hidden="false" customHeight="true" outlineLevel="0" collapsed="false">
      <c r="A37" s="2344"/>
      <c r="B37" s="1245" t="s">
        <v>2316</v>
      </c>
      <c r="C37" s="1245" t="s">
        <v>2255</v>
      </c>
      <c r="D37" s="2345"/>
      <c r="E37" s="2345"/>
      <c r="F37" s="2345"/>
      <c r="G37" s="2346" t="s">
        <v>2273</v>
      </c>
      <c r="H37" s="2347"/>
    </row>
    <row r="38" customFormat="false" ht="12.75" hidden="false" customHeight="true" outlineLevel="0" collapsed="false">
      <c r="A38" s="2344"/>
      <c r="B38" s="1245" t="s">
        <v>2316</v>
      </c>
      <c r="C38" s="1245" t="s">
        <v>2266</v>
      </c>
      <c r="D38" s="2345" t="s">
        <v>2287</v>
      </c>
      <c r="E38" s="2345"/>
      <c r="F38" s="2345"/>
      <c r="G38" s="2346"/>
      <c r="H38" s="2347"/>
    </row>
    <row r="39" customFormat="false" ht="12.75" hidden="false" customHeight="true" outlineLevel="0" collapsed="false">
      <c r="A39" s="2344"/>
      <c r="B39" s="1245" t="s">
        <v>2316</v>
      </c>
      <c r="C39" s="1245" t="s">
        <v>2256</v>
      </c>
      <c r="D39" s="2345" t="s">
        <v>2287</v>
      </c>
      <c r="E39" s="2345"/>
      <c r="F39" s="2345"/>
      <c r="G39" s="2346"/>
      <c r="H39" s="2347"/>
    </row>
    <row r="40" customFormat="false" ht="12.75" hidden="false" customHeight="true" outlineLevel="0" collapsed="false">
      <c r="A40" s="2344"/>
      <c r="B40" s="1245" t="s">
        <v>2317</v>
      </c>
      <c r="C40" s="1245" t="s">
        <v>2253</v>
      </c>
      <c r="D40" s="2345"/>
      <c r="E40" s="2345" t="s">
        <v>2265</v>
      </c>
      <c r="F40" s="2345"/>
      <c r="G40" s="2346"/>
      <c r="H40" s="2347"/>
    </row>
    <row r="41" customFormat="false" ht="12.75" hidden="false" customHeight="true" outlineLevel="0" collapsed="false">
      <c r="A41" s="2344"/>
      <c r="B41" s="1245" t="s">
        <v>2317</v>
      </c>
      <c r="C41" s="1245" t="s">
        <v>2264</v>
      </c>
      <c r="D41" s="2345"/>
      <c r="E41" s="2345" t="s">
        <v>2265</v>
      </c>
      <c r="F41" s="2345"/>
      <c r="G41" s="2346"/>
      <c r="H41" s="2347"/>
    </row>
    <row r="42" customFormat="false" ht="12.75" hidden="false" customHeight="true" outlineLevel="0" collapsed="false">
      <c r="A42" s="2344"/>
      <c r="B42" s="1245" t="s">
        <v>2317</v>
      </c>
      <c r="C42" s="1245" t="s">
        <v>2255</v>
      </c>
      <c r="D42" s="2345"/>
      <c r="E42" s="2345"/>
      <c r="F42" s="2345"/>
      <c r="G42" s="2346" t="s">
        <v>2273</v>
      </c>
      <c r="H42" s="2347"/>
    </row>
    <row r="43" customFormat="false" ht="12.75" hidden="false" customHeight="true" outlineLevel="0" collapsed="false">
      <c r="A43" s="2344"/>
      <c r="B43" s="1245" t="s">
        <v>2317</v>
      </c>
      <c r="C43" s="1245" t="s">
        <v>2266</v>
      </c>
      <c r="D43" s="2345" t="s">
        <v>2287</v>
      </c>
      <c r="E43" s="2345"/>
      <c r="F43" s="2345"/>
      <c r="G43" s="2346"/>
      <c r="H43" s="2347"/>
    </row>
    <row r="44" customFormat="false" ht="12.75" hidden="false" customHeight="true" outlineLevel="0" collapsed="false">
      <c r="A44" s="2344"/>
      <c r="B44" s="1245" t="s">
        <v>2317</v>
      </c>
      <c r="C44" s="1245" t="s">
        <v>2256</v>
      </c>
      <c r="D44" s="2345"/>
      <c r="E44" s="2345"/>
      <c r="F44" s="2345" t="s">
        <v>2267</v>
      </c>
      <c r="G44" s="2346"/>
      <c r="H44" s="2347"/>
    </row>
    <row r="45" customFormat="false" ht="12.75" hidden="false" customHeight="true" outlineLevel="0" collapsed="false">
      <c r="A45" s="2344"/>
      <c r="B45" s="1245" t="s">
        <v>2318</v>
      </c>
      <c r="C45" s="1245" t="s">
        <v>2253</v>
      </c>
      <c r="D45" s="2345" t="s">
        <v>2265</v>
      </c>
      <c r="E45" s="2345"/>
      <c r="F45" s="2345"/>
      <c r="G45" s="2346"/>
      <c r="H45" s="2347"/>
    </row>
    <row r="46" customFormat="false" ht="12.75" hidden="false" customHeight="true" outlineLevel="0" collapsed="false">
      <c r="A46" s="2344"/>
      <c r="B46" s="1245" t="s">
        <v>2318</v>
      </c>
      <c r="C46" s="1245" t="s">
        <v>2264</v>
      </c>
      <c r="D46" s="2345" t="s">
        <v>2265</v>
      </c>
      <c r="E46" s="2345"/>
      <c r="F46" s="2345"/>
      <c r="G46" s="2346"/>
      <c r="H46" s="2347"/>
    </row>
    <row r="47" customFormat="false" ht="12.75" hidden="false" customHeight="true" outlineLevel="0" collapsed="false">
      <c r="A47" s="2344"/>
      <c r="B47" s="1245" t="s">
        <v>2318</v>
      </c>
      <c r="C47" s="1245" t="s">
        <v>2255</v>
      </c>
      <c r="D47" s="2345"/>
      <c r="E47" s="2345"/>
      <c r="F47" s="2345"/>
      <c r="G47" s="2346" t="s">
        <v>2273</v>
      </c>
      <c r="H47" s="2347"/>
    </row>
    <row r="48" customFormat="false" ht="12.75" hidden="false" customHeight="true" outlineLevel="0" collapsed="false">
      <c r="A48" s="2344"/>
      <c r="B48" s="1245" t="s">
        <v>2318</v>
      </c>
      <c r="C48" s="1245" t="s">
        <v>2266</v>
      </c>
      <c r="D48" s="2345" t="s">
        <v>2287</v>
      </c>
      <c r="E48" s="2345"/>
      <c r="F48" s="2345"/>
      <c r="G48" s="2346"/>
      <c r="H48" s="2347"/>
    </row>
    <row r="49" customFormat="false" ht="12.75" hidden="false" customHeight="true" outlineLevel="0" collapsed="false">
      <c r="A49" s="2344"/>
      <c r="B49" s="1245" t="s">
        <v>2318</v>
      </c>
      <c r="C49" s="1245" t="s">
        <v>2256</v>
      </c>
      <c r="D49" s="2345" t="s">
        <v>2287</v>
      </c>
      <c r="E49" s="2345"/>
      <c r="F49" s="2345"/>
      <c r="G49" s="2346"/>
      <c r="H49" s="2347"/>
    </row>
    <row r="50" customFormat="false" ht="12.75" hidden="false" customHeight="true" outlineLevel="0" collapsed="false">
      <c r="A50" s="2344"/>
      <c r="B50" s="1245" t="s">
        <v>2319</v>
      </c>
      <c r="C50" s="1245" t="s">
        <v>2253</v>
      </c>
      <c r="D50" s="2345"/>
      <c r="E50" s="2345" t="s">
        <v>2265</v>
      </c>
      <c r="F50" s="2345"/>
      <c r="G50" s="2346"/>
      <c r="H50" s="2347"/>
    </row>
    <row r="51" customFormat="false" ht="12.75" hidden="false" customHeight="true" outlineLevel="0" collapsed="false">
      <c r="A51" s="2344"/>
      <c r="B51" s="1245" t="s">
        <v>2319</v>
      </c>
      <c r="C51" s="1245" t="s">
        <v>2264</v>
      </c>
      <c r="D51" s="2345"/>
      <c r="E51" s="2345" t="s">
        <v>2265</v>
      </c>
      <c r="F51" s="2345"/>
      <c r="G51" s="2346"/>
      <c r="H51" s="2347"/>
    </row>
    <row r="52" customFormat="false" ht="12.75" hidden="false" customHeight="true" outlineLevel="0" collapsed="false">
      <c r="A52" s="2344"/>
      <c r="B52" s="1245" t="s">
        <v>2319</v>
      </c>
      <c r="C52" s="1245" t="s">
        <v>2255</v>
      </c>
      <c r="D52" s="2345"/>
      <c r="E52" s="2345"/>
      <c r="F52" s="2345"/>
      <c r="G52" s="2346" t="s">
        <v>2273</v>
      </c>
      <c r="H52" s="2347"/>
    </row>
    <row r="53" customFormat="false" ht="12.75" hidden="false" customHeight="true" outlineLevel="0" collapsed="false">
      <c r="A53" s="2344"/>
      <c r="B53" s="1245" t="s">
        <v>2319</v>
      </c>
      <c r="C53" s="1245" t="s">
        <v>2266</v>
      </c>
      <c r="D53" s="2345" t="s">
        <v>2287</v>
      </c>
      <c r="E53" s="2345"/>
      <c r="F53" s="2345"/>
      <c r="G53" s="2346"/>
      <c r="H53" s="2347"/>
    </row>
    <row r="54" customFormat="false" ht="12.75" hidden="false" customHeight="true" outlineLevel="0" collapsed="false">
      <c r="A54" s="2344"/>
      <c r="B54" s="1245" t="s">
        <v>2319</v>
      </c>
      <c r="C54" s="1245" t="s">
        <v>2256</v>
      </c>
      <c r="D54" s="2345"/>
      <c r="E54" s="2345"/>
      <c r="F54" s="2345" t="s">
        <v>2267</v>
      </c>
      <c r="G54" s="2346"/>
      <c r="H54" s="2347"/>
    </row>
    <row r="55" customFormat="false" ht="12.75" hidden="false" customHeight="true" outlineLevel="0" collapsed="false">
      <c r="A55" s="2344" t="s">
        <v>2320</v>
      </c>
      <c r="B55" s="1245" t="s">
        <v>1423</v>
      </c>
      <c r="C55" s="1245" t="s">
        <v>2074</v>
      </c>
      <c r="D55" s="2345"/>
      <c r="E55" s="2345"/>
      <c r="F55" s="2345"/>
      <c r="G55" s="2346"/>
      <c r="H55" s="2347"/>
    </row>
    <row r="56" customFormat="false" ht="12.75" hidden="false" customHeight="true" outlineLevel="0" collapsed="false">
      <c r="A56" s="2344"/>
      <c r="B56" s="1245" t="s">
        <v>2321</v>
      </c>
      <c r="C56" s="1245" t="s">
        <v>2253</v>
      </c>
      <c r="D56" s="2345"/>
      <c r="E56" s="2345" t="s">
        <v>2270</v>
      </c>
      <c r="F56" s="2345"/>
      <c r="G56" s="2346"/>
      <c r="H56" s="2347"/>
    </row>
    <row r="57" customFormat="false" ht="13.5" hidden="false" customHeight="true" outlineLevel="0" collapsed="false">
      <c r="A57" s="2344"/>
      <c r="B57" s="1245" t="s">
        <v>2321</v>
      </c>
      <c r="C57" s="1245" t="s">
        <v>2264</v>
      </c>
      <c r="D57" s="2345"/>
      <c r="E57" s="2345" t="s">
        <v>2270</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322</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c r="B8" s="1245" t="s">
        <v>2321</v>
      </c>
      <c r="C8" s="1245" t="s">
        <v>2255</v>
      </c>
      <c r="D8" s="2345"/>
      <c r="E8" s="2345" t="s">
        <v>2270</v>
      </c>
      <c r="F8" s="2345"/>
      <c r="G8" s="2346"/>
      <c r="H8" s="2347"/>
    </row>
    <row r="9" customFormat="false" ht="12.75" hidden="false" customHeight="true" outlineLevel="0" collapsed="false">
      <c r="A9" s="2344"/>
      <c r="B9" s="1245" t="s">
        <v>2321</v>
      </c>
      <c r="C9" s="1245" t="s">
        <v>2323</v>
      </c>
      <c r="D9" s="2345"/>
      <c r="E9" s="2345"/>
      <c r="F9" s="2345" t="s">
        <v>2324</v>
      </c>
      <c r="G9" s="2346"/>
      <c r="H9" s="2347"/>
    </row>
    <row r="10" customFormat="false" ht="12.75" hidden="false" customHeight="true" outlineLevel="0" collapsed="false">
      <c r="A10" s="2344"/>
      <c r="B10" s="1245" t="s">
        <v>2325</v>
      </c>
      <c r="C10" s="1245" t="s">
        <v>2253</v>
      </c>
      <c r="D10" s="2345"/>
      <c r="E10" s="2345" t="s">
        <v>2265</v>
      </c>
      <c r="F10" s="2345"/>
      <c r="G10" s="2346"/>
      <c r="H10" s="2347"/>
    </row>
    <row r="11" customFormat="false" ht="12.75" hidden="false" customHeight="true" outlineLevel="0" collapsed="false">
      <c r="A11" s="2344"/>
      <c r="B11" s="1245" t="s">
        <v>2325</v>
      </c>
      <c r="C11" s="1245" t="s">
        <v>2264</v>
      </c>
      <c r="D11" s="2345"/>
      <c r="E11" s="2345" t="s">
        <v>2265</v>
      </c>
      <c r="F11" s="2345"/>
      <c r="G11" s="2346"/>
      <c r="H11" s="2347"/>
    </row>
    <row r="12" customFormat="false" ht="12.75" hidden="false" customHeight="true" outlineLevel="0" collapsed="false">
      <c r="A12" s="2344"/>
      <c r="B12" s="1245" t="s">
        <v>2325</v>
      </c>
      <c r="C12" s="1245" t="s">
        <v>2323</v>
      </c>
      <c r="D12" s="2345"/>
      <c r="E12" s="2345" t="s">
        <v>2265</v>
      </c>
      <c r="F12" s="2345"/>
      <c r="G12" s="2346"/>
      <c r="H12" s="2347"/>
    </row>
    <row r="13" customFormat="false" ht="12.75" hidden="false" customHeight="true" outlineLevel="0" collapsed="false">
      <c r="A13" s="2344"/>
      <c r="B13" s="1245" t="s">
        <v>2326</v>
      </c>
      <c r="C13" s="1245" t="s">
        <v>2253</v>
      </c>
      <c r="D13" s="2345"/>
      <c r="E13" s="2345" t="s">
        <v>2270</v>
      </c>
      <c r="F13" s="2345"/>
      <c r="G13" s="2346"/>
      <c r="H13" s="2347"/>
    </row>
    <row r="14" customFormat="false" ht="12.75" hidden="false" customHeight="true" outlineLevel="0" collapsed="false">
      <c r="A14" s="2344"/>
      <c r="B14" s="1245" t="s">
        <v>2326</v>
      </c>
      <c r="C14" s="1245" t="s">
        <v>2264</v>
      </c>
      <c r="D14" s="2345"/>
      <c r="E14" s="2345" t="s">
        <v>2270</v>
      </c>
      <c r="F14" s="2345"/>
      <c r="G14" s="2346"/>
      <c r="H14" s="2347"/>
    </row>
    <row r="15" customFormat="false" ht="12.75" hidden="false" customHeight="true" outlineLevel="0" collapsed="false">
      <c r="A15" s="2344"/>
      <c r="B15" s="1245" t="s">
        <v>2326</v>
      </c>
      <c r="C15" s="1245" t="s">
        <v>2323</v>
      </c>
      <c r="D15" s="2345"/>
      <c r="E15" s="2345"/>
      <c r="F15" s="2345" t="s">
        <v>2324</v>
      </c>
      <c r="G15" s="2346"/>
      <c r="H15" s="2347"/>
    </row>
    <row r="16" customFormat="false" ht="12.75" hidden="false" customHeight="true" outlineLevel="0" collapsed="false">
      <c r="A16" s="2344"/>
      <c r="B16" s="1245" t="s">
        <v>2327</v>
      </c>
      <c r="C16" s="1245" t="s">
        <v>2253</v>
      </c>
      <c r="D16" s="2345"/>
      <c r="E16" s="2345" t="s">
        <v>2265</v>
      </c>
      <c r="F16" s="2345"/>
      <c r="G16" s="2346"/>
      <c r="H16" s="2347"/>
      <c r="I16" s="64"/>
    </row>
    <row r="17" customFormat="false" ht="12.75" hidden="false" customHeight="true" outlineLevel="0" collapsed="false">
      <c r="A17" s="2344"/>
      <c r="B17" s="1245" t="s">
        <v>2327</v>
      </c>
      <c r="C17" s="1245" t="s">
        <v>2264</v>
      </c>
      <c r="D17" s="2345"/>
      <c r="E17" s="2345" t="s">
        <v>2265</v>
      </c>
      <c r="F17" s="2345"/>
      <c r="G17" s="2346"/>
      <c r="H17" s="2347"/>
    </row>
    <row r="18" customFormat="false" ht="12.75" hidden="false" customHeight="true" outlineLevel="0" collapsed="false">
      <c r="A18" s="2344"/>
      <c r="B18" s="1245" t="s">
        <v>2327</v>
      </c>
      <c r="C18" s="1245" t="s">
        <v>2323</v>
      </c>
      <c r="D18" s="2345"/>
      <c r="E18" s="2345"/>
      <c r="F18" s="2345" t="s">
        <v>2324</v>
      </c>
      <c r="G18" s="2346"/>
      <c r="H18" s="2347"/>
    </row>
    <row r="19" customFormat="false" ht="12.75" hidden="false" customHeight="true" outlineLevel="0" collapsed="false">
      <c r="A19" s="2344"/>
      <c r="B19" s="1245" t="s">
        <v>2328</v>
      </c>
      <c r="C19" s="1245" t="s">
        <v>2253</v>
      </c>
      <c r="D19" s="2345"/>
      <c r="E19" s="2345" t="s">
        <v>2265</v>
      </c>
      <c r="F19" s="2345"/>
      <c r="G19" s="2346"/>
      <c r="H19" s="2347"/>
    </row>
    <row r="20" customFormat="false" ht="12.75" hidden="false" customHeight="true" outlineLevel="0" collapsed="false">
      <c r="A20" s="2344"/>
      <c r="B20" s="1245" t="s">
        <v>2328</v>
      </c>
      <c r="C20" s="1245" t="s">
        <v>2264</v>
      </c>
      <c r="D20" s="2345"/>
      <c r="E20" s="2345" t="s">
        <v>2265</v>
      </c>
      <c r="F20" s="2345"/>
      <c r="G20" s="2346"/>
      <c r="H20" s="2347"/>
    </row>
    <row r="21" customFormat="false" ht="12.75" hidden="false" customHeight="true" outlineLevel="0" collapsed="false">
      <c r="A21" s="2344"/>
      <c r="B21" s="1245" t="s">
        <v>2328</v>
      </c>
      <c r="C21" s="1245" t="s">
        <v>2255</v>
      </c>
      <c r="D21" s="2345"/>
      <c r="E21" s="2345" t="s">
        <v>2265</v>
      </c>
      <c r="F21" s="2345"/>
      <c r="G21" s="2346"/>
      <c r="H21" s="2347"/>
    </row>
    <row r="22" customFormat="false" ht="12.75" hidden="false" customHeight="true" outlineLevel="0" collapsed="false">
      <c r="A22" s="2344"/>
      <c r="B22" s="1245" t="s">
        <v>2329</v>
      </c>
      <c r="C22" s="1245" t="s">
        <v>2253</v>
      </c>
      <c r="D22" s="2345"/>
      <c r="E22" s="2345" t="s">
        <v>2265</v>
      </c>
      <c r="F22" s="2345"/>
      <c r="G22" s="2346"/>
      <c r="H22" s="2347"/>
    </row>
    <row r="23" customFormat="false" ht="12.75" hidden="false" customHeight="true" outlineLevel="0" collapsed="false">
      <c r="A23" s="2344"/>
      <c r="B23" s="1245" t="s">
        <v>2329</v>
      </c>
      <c r="C23" s="1245" t="s">
        <v>2264</v>
      </c>
      <c r="D23" s="2345"/>
      <c r="E23" s="2345" t="s">
        <v>2265</v>
      </c>
      <c r="F23" s="2345"/>
      <c r="G23" s="2346"/>
      <c r="H23" s="2347"/>
    </row>
    <row r="24" customFormat="false" ht="12.75" hidden="false" customHeight="true" outlineLevel="0" collapsed="false">
      <c r="A24" s="2344"/>
      <c r="B24" s="1245" t="s">
        <v>2329</v>
      </c>
      <c r="C24" s="1245" t="s">
        <v>2255</v>
      </c>
      <c r="D24" s="2345"/>
      <c r="E24" s="2345" t="s">
        <v>2265</v>
      </c>
      <c r="F24" s="2345"/>
      <c r="G24" s="2346"/>
      <c r="H24" s="2347"/>
    </row>
    <row r="25" customFormat="false" ht="12.75" hidden="false" customHeight="true" outlineLevel="0" collapsed="false">
      <c r="A25" s="2344"/>
      <c r="B25" s="1245" t="s">
        <v>2329</v>
      </c>
      <c r="C25" s="1245" t="s">
        <v>2323</v>
      </c>
      <c r="D25" s="2345" t="s">
        <v>2287</v>
      </c>
      <c r="E25" s="2345"/>
      <c r="F25" s="2345"/>
      <c r="G25" s="2346"/>
      <c r="H25" s="2347"/>
    </row>
    <row r="26" customFormat="false" ht="12.75" hidden="false" customHeight="true" outlineLevel="0" collapsed="false">
      <c r="A26" s="2344"/>
      <c r="B26" s="1245" t="s">
        <v>2330</v>
      </c>
      <c r="C26" s="1245" t="s">
        <v>2253</v>
      </c>
      <c r="D26" s="2345"/>
      <c r="E26" s="2345" t="s">
        <v>2265</v>
      </c>
      <c r="F26" s="2345"/>
      <c r="G26" s="2346"/>
      <c r="H26" s="2347"/>
    </row>
    <row r="27" customFormat="false" ht="12.75" hidden="false" customHeight="true" outlineLevel="0" collapsed="false">
      <c r="A27" s="2344"/>
      <c r="B27" s="1245" t="s">
        <v>2330</v>
      </c>
      <c r="C27" s="1245" t="s">
        <v>2264</v>
      </c>
      <c r="D27" s="2345"/>
      <c r="E27" s="2345" t="s">
        <v>2265</v>
      </c>
      <c r="F27" s="2345"/>
      <c r="G27" s="2346"/>
      <c r="H27" s="2347"/>
    </row>
    <row r="28" customFormat="false" ht="12.75" hidden="false" customHeight="true" outlineLevel="0" collapsed="false">
      <c r="A28" s="2344"/>
      <c r="B28" s="1245" t="s">
        <v>2330</v>
      </c>
      <c r="C28" s="1245" t="s">
        <v>2255</v>
      </c>
      <c r="D28" s="2345"/>
      <c r="E28" s="2345" t="s">
        <v>2265</v>
      </c>
      <c r="F28" s="2345"/>
      <c r="G28" s="2346"/>
      <c r="H28" s="2347"/>
    </row>
    <row r="29" customFormat="false" ht="12.75" hidden="false" customHeight="true" outlineLevel="0" collapsed="false">
      <c r="A29" s="2344"/>
      <c r="B29" s="1245" t="s">
        <v>2330</v>
      </c>
      <c r="C29" s="1245" t="s">
        <v>2323</v>
      </c>
      <c r="D29" s="2345"/>
      <c r="E29" s="2345"/>
      <c r="F29" s="2345" t="s">
        <v>2267</v>
      </c>
      <c r="G29" s="2346"/>
      <c r="H29" s="2347"/>
    </row>
    <row r="30" customFormat="false" ht="12.75" hidden="false" customHeight="true" outlineLevel="0" collapsed="false">
      <c r="A30" s="2344"/>
      <c r="B30" s="1245" t="s">
        <v>2331</v>
      </c>
      <c r="C30" s="1245" t="s">
        <v>2253</v>
      </c>
      <c r="D30" s="2345"/>
      <c r="E30" s="2345" t="s">
        <v>2265</v>
      </c>
      <c r="F30" s="2345"/>
      <c r="G30" s="2346"/>
      <c r="H30" s="2347"/>
    </row>
    <row r="31" customFormat="false" ht="12.75" hidden="false" customHeight="true" outlineLevel="0" collapsed="false">
      <c r="A31" s="2344"/>
      <c r="B31" s="1245" t="s">
        <v>2331</v>
      </c>
      <c r="C31" s="1245" t="s">
        <v>2264</v>
      </c>
      <c r="D31" s="2345"/>
      <c r="E31" s="2345" t="s">
        <v>2265</v>
      </c>
      <c r="F31" s="2345"/>
      <c r="G31" s="2346"/>
      <c r="H31" s="2347"/>
    </row>
    <row r="32" customFormat="false" ht="12.75" hidden="false" customHeight="true" outlineLevel="0" collapsed="false">
      <c r="A32" s="2344"/>
      <c r="B32" s="1245" t="s">
        <v>2331</v>
      </c>
      <c r="C32" s="1245" t="s">
        <v>2255</v>
      </c>
      <c r="D32" s="2345"/>
      <c r="E32" s="2345" t="s">
        <v>2265</v>
      </c>
      <c r="F32" s="2345"/>
      <c r="G32" s="2346"/>
      <c r="H32" s="2347"/>
    </row>
    <row r="33" customFormat="false" ht="12.75" hidden="false" customHeight="true" outlineLevel="0" collapsed="false">
      <c r="A33" s="2344"/>
      <c r="B33" s="1245" t="s">
        <v>2331</v>
      </c>
      <c r="C33" s="1245" t="s">
        <v>2323</v>
      </c>
      <c r="D33" s="2345"/>
      <c r="E33" s="2345"/>
      <c r="F33" s="2345" t="s">
        <v>2267</v>
      </c>
      <c r="G33" s="2346"/>
      <c r="H33" s="2347"/>
    </row>
    <row r="34" customFormat="false" ht="12.75" hidden="false" customHeight="true" outlineLevel="0" collapsed="false">
      <c r="A34" s="2344"/>
      <c r="B34" s="1245" t="s">
        <v>2332</v>
      </c>
      <c r="C34" s="1245" t="s">
        <v>2253</v>
      </c>
      <c r="D34" s="2345"/>
      <c r="E34" s="2345" t="s">
        <v>2265</v>
      </c>
      <c r="F34" s="2345"/>
      <c r="G34" s="2346"/>
      <c r="H34" s="2347"/>
    </row>
    <row r="35" customFormat="false" ht="12.75" hidden="false" customHeight="true" outlineLevel="0" collapsed="false">
      <c r="A35" s="2344"/>
      <c r="B35" s="1245" t="s">
        <v>2332</v>
      </c>
      <c r="C35" s="1245" t="s">
        <v>2264</v>
      </c>
      <c r="D35" s="2345"/>
      <c r="E35" s="2345" t="s">
        <v>2265</v>
      </c>
      <c r="F35" s="2345"/>
      <c r="G35" s="2346"/>
      <c r="H35" s="2347"/>
    </row>
    <row r="36" customFormat="false" ht="12.75" hidden="false" customHeight="true" outlineLevel="0" collapsed="false">
      <c r="A36" s="2344"/>
      <c r="B36" s="1245" t="s">
        <v>2332</v>
      </c>
      <c r="C36" s="1245" t="s">
        <v>2255</v>
      </c>
      <c r="D36" s="2345"/>
      <c r="E36" s="2345" t="s">
        <v>2265</v>
      </c>
      <c r="F36" s="2345"/>
      <c r="G36" s="2346"/>
      <c r="H36" s="2347"/>
    </row>
    <row r="37" customFormat="false" ht="12.75" hidden="false" customHeight="true" outlineLevel="0" collapsed="false">
      <c r="A37" s="2344"/>
      <c r="B37" s="1245" t="s">
        <v>2332</v>
      </c>
      <c r="C37" s="1245" t="s">
        <v>2323</v>
      </c>
      <c r="D37" s="2345"/>
      <c r="E37" s="2345"/>
      <c r="F37" s="2345" t="s">
        <v>2267</v>
      </c>
      <c r="G37" s="2346"/>
      <c r="H37" s="2347"/>
    </row>
    <row r="38" customFormat="false" ht="12.75" hidden="false" customHeight="true" outlineLevel="0" collapsed="false">
      <c r="A38" s="2344"/>
      <c r="B38" s="1245" t="s">
        <v>2333</v>
      </c>
      <c r="C38" s="1245" t="s">
        <v>2253</v>
      </c>
      <c r="D38" s="2345"/>
      <c r="E38" s="2345" t="s">
        <v>2265</v>
      </c>
      <c r="F38" s="2345"/>
      <c r="G38" s="2346"/>
      <c r="H38" s="2347"/>
    </row>
    <row r="39" customFormat="false" ht="12.75" hidden="false" customHeight="true" outlineLevel="0" collapsed="false">
      <c r="A39" s="2344"/>
      <c r="B39" s="1245" t="s">
        <v>2333</v>
      </c>
      <c r="C39" s="1245" t="s">
        <v>2264</v>
      </c>
      <c r="D39" s="2345"/>
      <c r="E39" s="2345" t="s">
        <v>2265</v>
      </c>
      <c r="F39" s="2345"/>
      <c r="G39" s="2346"/>
      <c r="H39" s="2347"/>
    </row>
    <row r="40" customFormat="false" ht="12.75" hidden="false" customHeight="true" outlineLevel="0" collapsed="false">
      <c r="A40" s="2344"/>
      <c r="B40" s="1245" t="s">
        <v>2333</v>
      </c>
      <c r="C40" s="1245" t="s">
        <v>2255</v>
      </c>
      <c r="D40" s="2345"/>
      <c r="E40" s="2345" t="s">
        <v>2265</v>
      </c>
      <c r="F40" s="2345"/>
      <c r="G40" s="2346"/>
      <c r="H40" s="2347"/>
    </row>
    <row r="41" customFormat="false" ht="12.75" hidden="false" customHeight="true" outlineLevel="0" collapsed="false">
      <c r="A41" s="2344"/>
      <c r="B41" s="1245" t="s">
        <v>2333</v>
      </c>
      <c r="C41" s="1245" t="s">
        <v>2323</v>
      </c>
      <c r="D41" s="2345"/>
      <c r="E41" s="2345"/>
      <c r="F41" s="2345" t="s">
        <v>2267</v>
      </c>
      <c r="G41" s="2346"/>
      <c r="H41" s="2347"/>
    </row>
    <row r="42" customFormat="false" ht="12.75" hidden="false" customHeight="true" outlineLevel="0" collapsed="false">
      <c r="A42" s="2344"/>
      <c r="B42" s="1245" t="s">
        <v>2334</v>
      </c>
      <c r="C42" s="1245" t="s">
        <v>2253</v>
      </c>
      <c r="D42" s="2345"/>
      <c r="E42" s="2345" t="s">
        <v>2265</v>
      </c>
      <c r="F42" s="2345"/>
      <c r="G42" s="2346"/>
      <c r="H42" s="2347"/>
    </row>
    <row r="43" customFormat="false" ht="12.75" hidden="false" customHeight="true" outlineLevel="0" collapsed="false">
      <c r="A43" s="2344"/>
      <c r="B43" s="1245" t="s">
        <v>2334</v>
      </c>
      <c r="C43" s="1245" t="s">
        <v>2264</v>
      </c>
      <c r="D43" s="2345"/>
      <c r="E43" s="2345" t="s">
        <v>2265</v>
      </c>
      <c r="F43" s="2345"/>
      <c r="G43" s="2346"/>
      <c r="H43" s="2347"/>
    </row>
    <row r="44" customFormat="false" ht="12.75" hidden="false" customHeight="true" outlineLevel="0" collapsed="false">
      <c r="A44" s="2344"/>
      <c r="B44" s="1245" t="s">
        <v>2334</v>
      </c>
      <c r="C44" s="1245" t="s">
        <v>2255</v>
      </c>
      <c r="D44" s="2345"/>
      <c r="E44" s="2345" t="s">
        <v>2265</v>
      </c>
      <c r="F44" s="2345"/>
      <c r="G44" s="2346"/>
      <c r="H44" s="2347"/>
    </row>
    <row r="45" customFormat="false" ht="12.75" hidden="false" customHeight="true" outlineLevel="0" collapsed="false">
      <c r="A45" s="2344"/>
      <c r="B45" s="1245" t="s">
        <v>2334</v>
      </c>
      <c r="C45" s="1245" t="s">
        <v>2323</v>
      </c>
      <c r="D45" s="2345"/>
      <c r="E45" s="2345"/>
      <c r="F45" s="2345" t="s">
        <v>2267</v>
      </c>
      <c r="G45" s="2346"/>
      <c r="H45" s="2347"/>
    </row>
    <row r="46" customFormat="false" ht="12.75" hidden="false" customHeight="true" outlineLevel="0" collapsed="false">
      <c r="A46" s="2344"/>
      <c r="B46" s="1245" t="s">
        <v>2335</v>
      </c>
      <c r="C46" s="1245" t="s">
        <v>2253</v>
      </c>
      <c r="D46" s="2345"/>
      <c r="E46" s="2345" t="s">
        <v>2265</v>
      </c>
      <c r="F46" s="2345"/>
      <c r="G46" s="2346"/>
      <c r="H46" s="2347"/>
    </row>
    <row r="47" customFormat="false" ht="12.75" hidden="false" customHeight="true" outlineLevel="0" collapsed="false">
      <c r="A47" s="2344"/>
      <c r="B47" s="1245" t="s">
        <v>2335</v>
      </c>
      <c r="C47" s="1245" t="s">
        <v>2264</v>
      </c>
      <c r="D47" s="2345"/>
      <c r="E47" s="2345" t="s">
        <v>2265</v>
      </c>
      <c r="F47" s="2345"/>
      <c r="G47" s="2346"/>
      <c r="H47" s="2347"/>
    </row>
    <row r="48" customFormat="false" ht="12.75" hidden="false" customHeight="true" outlineLevel="0" collapsed="false">
      <c r="A48" s="2344"/>
      <c r="B48" s="1245" t="s">
        <v>2335</v>
      </c>
      <c r="C48" s="1245" t="s">
        <v>2255</v>
      </c>
      <c r="D48" s="2345"/>
      <c r="E48" s="2345" t="s">
        <v>2265</v>
      </c>
      <c r="F48" s="2345"/>
      <c r="G48" s="2346"/>
      <c r="H48" s="2347"/>
    </row>
    <row r="49" customFormat="false" ht="12.75" hidden="false" customHeight="true" outlineLevel="0" collapsed="false">
      <c r="A49" s="2344"/>
      <c r="B49" s="1245" t="s">
        <v>2335</v>
      </c>
      <c r="C49" s="1245" t="s">
        <v>2323</v>
      </c>
      <c r="D49" s="2345"/>
      <c r="E49" s="2345"/>
      <c r="F49" s="2345" t="s">
        <v>2267</v>
      </c>
      <c r="G49" s="2346"/>
      <c r="H49" s="2347"/>
    </row>
    <row r="50" customFormat="false" ht="12.75" hidden="false" customHeight="true" outlineLevel="0" collapsed="false">
      <c r="A50" s="2344" t="s">
        <v>2336</v>
      </c>
      <c r="B50" s="1245" t="s">
        <v>1462</v>
      </c>
      <c r="C50" s="1245" t="s">
        <v>2074</v>
      </c>
      <c r="D50" s="2345"/>
      <c r="E50" s="2345"/>
      <c r="F50" s="2345"/>
      <c r="G50" s="2346"/>
      <c r="H50" s="2347"/>
    </row>
    <row r="51" customFormat="false" ht="12.75" hidden="false" customHeight="true" outlineLevel="0" collapsed="false">
      <c r="A51" s="2344"/>
      <c r="B51" s="1245" t="s">
        <v>2337</v>
      </c>
      <c r="C51" s="1245" t="s">
        <v>2253</v>
      </c>
      <c r="D51" s="2345"/>
      <c r="E51" s="2345" t="s">
        <v>2270</v>
      </c>
      <c r="F51" s="2345"/>
      <c r="G51" s="2346"/>
      <c r="H51" s="2347"/>
    </row>
    <row r="52" customFormat="false" ht="12.75" hidden="false" customHeight="true" outlineLevel="0" collapsed="false">
      <c r="A52" s="2344"/>
      <c r="B52" s="1245" t="s">
        <v>2337</v>
      </c>
      <c r="C52" s="1245" t="s">
        <v>2264</v>
      </c>
      <c r="D52" s="2345"/>
      <c r="E52" s="2345" t="s">
        <v>2270</v>
      </c>
      <c r="F52" s="2345"/>
      <c r="G52" s="2346"/>
      <c r="H52" s="2347"/>
    </row>
    <row r="53" customFormat="false" ht="12.75" hidden="false" customHeight="true" outlineLevel="0" collapsed="false">
      <c r="A53" s="2344"/>
      <c r="B53" s="1245" t="s">
        <v>2337</v>
      </c>
      <c r="C53" s="1245" t="s">
        <v>2255</v>
      </c>
      <c r="D53" s="2345"/>
      <c r="E53" s="2345" t="s">
        <v>2270</v>
      </c>
      <c r="F53" s="2345"/>
      <c r="G53" s="2346"/>
      <c r="H53" s="2347"/>
    </row>
    <row r="54" customFormat="false" ht="12.75" hidden="false" customHeight="true" outlineLevel="0" collapsed="false">
      <c r="A54" s="2344"/>
      <c r="B54" s="1245" t="s">
        <v>2337</v>
      </c>
      <c r="C54" s="1245" t="s">
        <v>2323</v>
      </c>
      <c r="D54" s="2345"/>
      <c r="E54" s="2345"/>
      <c r="F54" s="2345" t="s">
        <v>2267</v>
      </c>
      <c r="G54" s="2346"/>
      <c r="H54" s="2347"/>
    </row>
    <row r="55" customFormat="false" ht="12.75" hidden="false" customHeight="true" outlineLevel="0" collapsed="false">
      <c r="A55" s="2344" t="s">
        <v>2338</v>
      </c>
      <c r="B55" s="1245" t="s">
        <v>2339</v>
      </c>
      <c r="C55" s="1245" t="s">
        <v>2253</v>
      </c>
      <c r="D55" s="2345"/>
      <c r="E55" s="2345" t="s">
        <v>2270</v>
      </c>
      <c r="F55" s="2345"/>
      <c r="G55" s="2346"/>
      <c r="H55" s="2347"/>
    </row>
    <row r="56" customFormat="false" ht="12.75" hidden="false" customHeight="true" outlineLevel="0" collapsed="false">
      <c r="A56" s="2344" t="s">
        <v>2338</v>
      </c>
      <c r="B56" s="1245" t="s">
        <v>2339</v>
      </c>
      <c r="C56" s="1245" t="s">
        <v>2264</v>
      </c>
      <c r="D56" s="2345"/>
      <c r="E56" s="2345" t="s">
        <v>2270</v>
      </c>
      <c r="F56" s="2345"/>
      <c r="G56" s="2346"/>
      <c r="H56" s="2347"/>
    </row>
    <row r="57" customFormat="false" ht="13.5" hidden="false" customHeight="true" outlineLevel="0" collapsed="false">
      <c r="A57" s="2344" t="s">
        <v>2338</v>
      </c>
      <c r="B57" s="1245" t="s">
        <v>2339</v>
      </c>
      <c r="C57" s="1245" t="s">
        <v>2255</v>
      </c>
      <c r="D57" s="2345"/>
      <c r="E57" s="2345" t="s">
        <v>2270</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2</v>
      </c>
      <c r="B1" s="1704"/>
      <c r="C1" s="1704"/>
      <c r="D1" s="1704"/>
      <c r="E1" s="1704"/>
      <c r="F1" s="2334"/>
      <c r="G1" s="1709"/>
      <c r="H1" s="117" t="s">
        <v>86</v>
      </c>
    </row>
    <row r="2" customFormat="false" ht="15.75" hidden="false" customHeight="true" outlineLevel="0" collapsed="false">
      <c r="A2" s="668" t="s">
        <v>309</v>
      </c>
      <c r="B2" s="2335"/>
      <c r="C2" s="2334"/>
      <c r="D2" s="2334"/>
      <c r="E2" s="2334"/>
      <c r="F2" s="2334"/>
      <c r="G2" s="1709"/>
      <c r="H2" s="117" t="s">
        <v>88</v>
      </c>
    </row>
    <row r="3" customFormat="false" ht="12" hidden="false" customHeight="true" outlineLevel="0" collapsed="false">
      <c r="A3" s="1704" t="s">
        <v>2340</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4</v>
      </c>
      <c r="B5" s="2337"/>
      <c r="C5" s="2338" t="s">
        <v>2065</v>
      </c>
      <c r="D5" s="2339" t="s">
        <v>2066</v>
      </c>
      <c r="E5" s="2339"/>
      <c r="F5" s="2339"/>
      <c r="G5" s="2339"/>
      <c r="H5" s="2339"/>
    </row>
    <row r="6" customFormat="false" ht="12" hidden="false" customHeight="true" outlineLevel="0" collapsed="false">
      <c r="A6" s="2337"/>
      <c r="B6" s="2337"/>
      <c r="C6" s="2338"/>
      <c r="D6" s="2340" t="s">
        <v>2067</v>
      </c>
      <c r="E6" s="2340"/>
      <c r="F6" s="2340"/>
      <c r="G6" s="2341" t="s">
        <v>2068</v>
      </c>
      <c r="H6" s="2342" t="s">
        <v>2069</v>
      </c>
    </row>
    <row r="7" customFormat="false" ht="38.25" hidden="false" customHeight="true" outlineLevel="0" collapsed="false">
      <c r="A7" s="2337"/>
      <c r="B7" s="2337"/>
      <c r="C7" s="2338"/>
      <c r="D7" s="2343" t="s">
        <v>2070</v>
      </c>
      <c r="E7" s="2343" t="s">
        <v>2071</v>
      </c>
      <c r="F7" s="2343" t="s">
        <v>2072</v>
      </c>
      <c r="G7" s="2341"/>
      <c r="H7" s="2342"/>
    </row>
    <row r="8" customFormat="false" ht="13.5" hidden="false" customHeight="true" outlineLevel="0" collapsed="false">
      <c r="A8" s="2344" t="s">
        <v>2338</v>
      </c>
      <c r="B8" s="1245" t="s">
        <v>2339</v>
      </c>
      <c r="C8" s="1245" t="s">
        <v>2323</v>
      </c>
      <c r="D8" s="2345"/>
      <c r="E8" s="2345"/>
      <c r="F8" s="2345" t="s">
        <v>2267</v>
      </c>
      <c r="G8" s="2346"/>
      <c r="H8" s="2347"/>
    </row>
    <row r="9" customFormat="false" ht="12.75" hidden="false" customHeight="true" outlineLevel="0" collapsed="false">
      <c r="A9" s="2344" t="s">
        <v>2341</v>
      </c>
      <c r="B9" s="1245" t="s">
        <v>2342</v>
      </c>
      <c r="C9" s="1245" t="s">
        <v>2253</v>
      </c>
      <c r="D9" s="2345"/>
      <c r="E9" s="2345" t="s">
        <v>2265</v>
      </c>
      <c r="F9" s="2345"/>
      <c r="G9" s="2346"/>
      <c r="H9" s="2347"/>
    </row>
    <row r="10" customFormat="false" ht="12.75" hidden="false" customHeight="true" outlineLevel="0" collapsed="false">
      <c r="A10" s="2344" t="s">
        <v>2341</v>
      </c>
      <c r="B10" s="1245" t="s">
        <v>2342</v>
      </c>
      <c r="C10" s="1245" t="s">
        <v>2264</v>
      </c>
      <c r="D10" s="2345"/>
      <c r="E10" s="2345" t="s">
        <v>2265</v>
      </c>
      <c r="F10" s="2345"/>
      <c r="G10" s="2346"/>
      <c r="H10" s="2347"/>
    </row>
    <row r="11" customFormat="false" ht="12.75" hidden="false" customHeight="true" outlineLevel="0" collapsed="false">
      <c r="A11" s="2344" t="s">
        <v>2341</v>
      </c>
      <c r="B11" s="1245" t="s">
        <v>2342</v>
      </c>
      <c r="C11" s="1245" t="s">
        <v>2255</v>
      </c>
      <c r="D11" s="2345"/>
      <c r="E11" s="2345" t="s">
        <v>2265</v>
      </c>
      <c r="F11" s="2345"/>
      <c r="G11" s="2346"/>
      <c r="H11" s="2347"/>
    </row>
    <row r="12" customFormat="false" ht="12.75" hidden="false" customHeight="true" outlineLevel="0" collapsed="false">
      <c r="A12" s="2344" t="s">
        <v>2341</v>
      </c>
      <c r="B12" s="1245" t="s">
        <v>2342</v>
      </c>
      <c r="C12" s="1245" t="s">
        <v>2323</v>
      </c>
      <c r="D12" s="2345"/>
      <c r="E12" s="2345"/>
      <c r="F12" s="2345" t="s">
        <v>2267</v>
      </c>
      <c r="G12" s="2346"/>
      <c r="H12" s="2347"/>
    </row>
    <row r="13" customFormat="false" ht="12.75" hidden="false" customHeight="true" outlineLevel="0" collapsed="false">
      <c r="A13" s="2344"/>
      <c r="B13" s="1245" t="s">
        <v>2343</v>
      </c>
      <c r="C13" s="1245" t="s">
        <v>2253</v>
      </c>
      <c r="D13" s="2345"/>
      <c r="E13" s="2345" t="s">
        <v>2265</v>
      </c>
      <c r="F13" s="2345"/>
      <c r="G13" s="2346"/>
      <c r="H13" s="2347"/>
    </row>
    <row r="14" customFormat="false" ht="12.75" hidden="false" customHeight="true" outlineLevel="0" collapsed="false">
      <c r="A14" s="2344"/>
      <c r="B14" s="1245" t="s">
        <v>2343</v>
      </c>
      <c r="C14" s="1245" t="s">
        <v>2264</v>
      </c>
      <c r="D14" s="2345"/>
      <c r="E14" s="2345" t="s">
        <v>2265</v>
      </c>
      <c r="F14" s="2345"/>
      <c r="G14" s="2346"/>
      <c r="H14" s="2347"/>
    </row>
    <row r="15" customFormat="false" ht="12.75" hidden="false" customHeight="true" outlineLevel="0" collapsed="false">
      <c r="A15" s="2344"/>
      <c r="B15" s="1245" t="s">
        <v>2343</v>
      </c>
      <c r="C15" s="1245" t="s">
        <v>2255</v>
      </c>
      <c r="D15" s="2345"/>
      <c r="E15" s="2345" t="s">
        <v>2265</v>
      </c>
      <c r="F15" s="2345"/>
      <c r="G15" s="2346"/>
      <c r="H15" s="2347"/>
    </row>
    <row r="16" customFormat="false" ht="12.75" hidden="false" customHeight="true" outlineLevel="0" collapsed="false">
      <c r="A16" s="2344"/>
      <c r="B16" s="1245" t="s">
        <v>2343</v>
      </c>
      <c r="C16" s="1245" t="s">
        <v>2323</v>
      </c>
      <c r="D16" s="2345"/>
      <c r="E16" s="2345"/>
      <c r="F16" s="2345" t="s">
        <v>2267</v>
      </c>
      <c r="G16" s="2346"/>
      <c r="H16" s="2347"/>
      <c r="I16" s="64"/>
    </row>
    <row r="17" customFormat="false" ht="12.75" hidden="false" customHeight="true" outlineLevel="0" collapsed="false">
      <c r="A17" s="2344"/>
      <c r="B17" s="1245" t="s">
        <v>2344</v>
      </c>
      <c r="C17" s="1245" t="s">
        <v>2253</v>
      </c>
      <c r="D17" s="2345"/>
      <c r="E17" s="2345" t="s">
        <v>2265</v>
      </c>
      <c r="F17" s="2345"/>
      <c r="G17" s="2346"/>
      <c r="H17" s="2347"/>
    </row>
    <row r="18" customFormat="false" ht="12.75" hidden="false" customHeight="true" outlineLevel="0" collapsed="false">
      <c r="A18" s="2344"/>
      <c r="B18" s="1245" t="s">
        <v>2344</v>
      </c>
      <c r="C18" s="1245" t="s">
        <v>2264</v>
      </c>
      <c r="D18" s="2345"/>
      <c r="E18" s="2345" t="s">
        <v>2265</v>
      </c>
      <c r="F18" s="2345"/>
      <c r="G18" s="2346"/>
      <c r="H18" s="2347"/>
    </row>
    <row r="19" customFormat="false" ht="12.75" hidden="false" customHeight="true" outlineLevel="0" collapsed="false">
      <c r="A19" s="2344"/>
      <c r="B19" s="1245" t="s">
        <v>2344</v>
      </c>
      <c r="C19" s="1245" t="s">
        <v>2255</v>
      </c>
      <c r="D19" s="2345"/>
      <c r="E19" s="2345" t="s">
        <v>2265</v>
      </c>
      <c r="F19" s="2345"/>
      <c r="G19" s="2346"/>
      <c r="H19" s="2347"/>
    </row>
    <row r="20" customFormat="false" ht="12.75" hidden="false" customHeight="true" outlineLevel="0" collapsed="false">
      <c r="A20" s="2344"/>
      <c r="B20" s="1245" t="s">
        <v>2344</v>
      </c>
      <c r="C20" s="1245" t="s">
        <v>2323</v>
      </c>
      <c r="D20" s="2345"/>
      <c r="E20" s="2345"/>
      <c r="F20" s="2345" t="s">
        <v>2267</v>
      </c>
      <c r="G20" s="2346"/>
      <c r="H20" s="2347"/>
    </row>
    <row r="21" customFormat="false" ht="12.75" hidden="false" customHeight="true" outlineLevel="0" collapsed="false">
      <c r="A21" s="2344"/>
      <c r="B21" s="1245" t="s">
        <v>2345</v>
      </c>
      <c r="C21" s="1245" t="s">
        <v>2253</v>
      </c>
      <c r="D21" s="2345"/>
      <c r="E21" s="2345" t="s">
        <v>2265</v>
      </c>
      <c r="F21" s="2345"/>
      <c r="G21" s="2346"/>
      <c r="H21" s="2347"/>
    </row>
    <row r="22" customFormat="false" ht="12.75" hidden="false" customHeight="true" outlineLevel="0" collapsed="false">
      <c r="A22" s="2344"/>
      <c r="B22" s="1245" t="s">
        <v>2345</v>
      </c>
      <c r="C22" s="1245" t="s">
        <v>2264</v>
      </c>
      <c r="D22" s="2345"/>
      <c r="E22" s="2345" t="s">
        <v>2265</v>
      </c>
      <c r="F22" s="2345"/>
      <c r="G22" s="2346"/>
      <c r="H22" s="2347"/>
    </row>
    <row r="23" customFormat="false" ht="12.75" hidden="false" customHeight="true" outlineLevel="0" collapsed="false">
      <c r="A23" s="2344"/>
      <c r="B23" s="1245" t="s">
        <v>2345</v>
      </c>
      <c r="C23" s="1245" t="s">
        <v>2255</v>
      </c>
      <c r="D23" s="2345"/>
      <c r="E23" s="2345" t="s">
        <v>2265</v>
      </c>
      <c r="F23" s="2345"/>
      <c r="G23" s="2346"/>
      <c r="H23" s="2347"/>
    </row>
    <row r="24" customFormat="false" ht="12.75" hidden="false" customHeight="true" outlineLevel="0" collapsed="false">
      <c r="A24" s="2344"/>
      <c r="B24" s="1245" t="s">
        <v>2345</v>
      </c>
      <c r="C24" s="1245" t="s">
        <v>2323</v>
      </c>
      <c r="D24" s="2345"/>
      <c r="E24" s="2345"/>
      <c r="F24" s="2345" t="s">
        <v>2267</v>
      </c>
      <c r="G24" s="2346"/>
      <c r="H24" s="2347"/>
    </row>
    <row r="25" customFormat="false" ht="12.75" hidden="false" customHeight="true" outlineLevel="0" collapsed="false">
      <c r="A25" s="2344"/>
      <c r="B25" s="1245" t="s">
        <v>2346</v>
      </c>
      <c r="C25" s="1245" t="s">
        <v>2253</v>
      </c>
      <c r="D25" s="2345"/>
      <c r="E25" s="2345" t="s">
        <v>2265</v>
      </c>
      <c r="F25" s="2345"/>
      <c r="G25" s="2346"/>
      <c r="H25" s="2347"/>
    </row>
    <row r="26" customFormat="false" ht="12.75" hidden="false" customHeight="true" outlineLevel="0" collapsed="false">
      <c r="A26" s="2344"/>
      <c r="B26" s="1245" t="s">
        <v>2346</v>
      </c>
      <c r="C26" s="1245" t="s">
        <v>2264</v>
      </c>
      <c r="D26" s="2345"/>
      <c r="E26" s="2345" t="s">
        <v>2265</v>
      </c>
      <c r="F26" s="2345"/>
      <c r="G26" s="2346"/>
      <c r="H26" s="2347"/>
    </row>
    <row r="27" customFormat="false" ht="12.75" hidden="false" customHeight="true" outlineLevel="0" collapsed="false">
      <c r="A27" s="2344"/>
      <c r="B27" s="1245" t="s">
        <v>2346</v>
      </c>
      <c r="C27" s="1245" t="s">
        <v>2255</v>
      </c>
      <c r="D27" s="2345"/>
      <c r="E27" s="2345" t="s">
        <v>2265</v>
      </c>
      <c r="F27" s="2345"/>
      <c r="G27" s="2346"/>
      <c r="H27" s="2347"/>
    </row>
    <row r="28" customFormat="false" ht="12.75" hidden="false" customHeight="true" outlineLevel="0" collapsed="false">
      <c r="A28" s="2344"/>
      <c r="B28" s="1245" t="s">
        <v>2346</v>
      </c>
      <c r="C28" s="1245" t="s">
        <v>2323</v>
      </c>
      <c r="D28" s="2345"/>
      <c r="E28" s="2345"/>
      <c r="F28" s="2345" t="s">
        <v>2267</v>
      </c>
      <c r="G28" s="2346"/>
      <c r="H28" s="2347"/>
    </row>
    <row r="29" customFormat="false" ht="12.75" hidden="false" customHeight="true" outlineLevel="0" collapsed="false">
      <c r="A29" s="2344" t="s">
        <v>2347</v>
      </c>
      <c r="B29" s="1245" t="s">
        <v>2348</v>
      </c>
      <c r="C29" s="1245" t="s">
        <v>2253</v>
      </c>
      <c r="D29" s="2345"/>
      <c r="E29" s="2345" t="s">
        <v>2265</v>
      </c>
      <c r="F29" s="2345"/>
      <c r="G29" s="2346"/>
      <c r="H29" s="2347"/>
    </row>
    <row r="30" customFormat="false" ht="12.75" hidden="false" customHeight="true" outlineLevel="0" collapsed="false">
      <c r="A30" s="2344" t="s">
        <v>2347</v>
      </c>
      <c r="B30" s="1245" t="s">
        <v>2348</v>
      </c>
      <c r="C30" s="1245" t="s">
        <v>2255</v>
      </c>
      <c r="D30" s="2345"/>
      <c r="E30" s="2345" t="s">
        <v>2265</v>
      </c>
      <c r="F30" s="2345"/>
      <c r="G30" s="2346"/>
      <c r="H30" s="2347"/>
    </row>
    <row r="31" customFormat="false" ht="12.75" hidden="false" customHeight="true" outlineLevel="0" collapsed="false">
      <c r="A31" s="2344" t="s">
        <v>2347</v>
      </c>
      <c r="B31" s="1245" t="s">
        <v>2348</v>
      </c>
      <c r="C31" s="1245" t="s">
        <v>2323</v>
      </c>
      <c r="D31" s="2345"/>
      <c r="E31" s="2345"/>
      <c r="F31" s="2345" t="s">
        <v>2267</v>
      </c>
      <c r="G31" s="2346"/>
      <c r="H31" s="2347"/>
    </row>
    <row r="32" customFormat="false" ht="12.75" hidden="false" customHeight="true" outlineLevel="0" collapsed="false">
      <c r="A32" s="2344" t="s">
        <v>2349</v>
      </c>
      <c r="B32" s="1245" t="s">
        <v>1765</v>
      </c>
      <c r="C32" s="1245" t="s">
        <v>2076</v>
      </c>
      <c r="D32" s="2345"/>
      <c r="E32" s="2345"/>
      <c r="F32" s="2345"/>
      <c r="G32" s="2346"/>
      <c r="H32" s="2347"/>
    </row>
    <row r="33" customFormat="false" ht="12.75" hidden="false" customHeight="true" outlineLevel="0" collapsed="false">
      <c r="A33" s="2344"/>
      <c r="B33" s="1245" t="s">
        <v>2350</v>
      </c>
      <c r="C33" s="1245" t="s">
        <v>2074</v>
      </c>
      <c r="D33" s="2345"/>
      <c r="E33" s="2345"/>
      <c r="F33" s="2345"/>
      <c r="G33" s="2346"/>
      <c r="H33" s="2347" t="s">
        <v>2351</v>
      </c>
    </row>
    <row r="34" customFormat="false" ht="12.75" hidden="false" customHeight="true" outlineLevel="0" collapsed="false">
      <c r="A34" s="2344"/>
      <c r="B34" s="1245" t="s">
        <v>2350</v>
      </c>
      <c r="C34" s="1245" t="s">
        <v>2076</v>
      </c>
      <c r="D34" s="2345"/>
      <c r="E34" s="2345"/>
      <c r="F34" s="2345"/>
      <c r="G34" s="2346"/>
      <c r="H34" s="2347" t="s">
        <v>2351</v>
      </c>
    </row>
    <row r="35" customFormat="false" ht="12.75" hidden="false" customHeight="true" outlineLevel="0" collapsed="false">
      <c r="A35" s="2344"/>
      <c r="B35" s="1245" t="s">
        <v>2352</v>
      </c>
      <c r="C35" s="1245" t="s">
        <v>2074</v>
      </c>
      <c r="D35" s="2345"/>
      <c r="E35" s="2345"/>
      <c r="F35" s="2345"/>
      <c r="G35" s="2346"/>
      <c r="H35" s="2347" t="s">
        <v>2351</v>
      </c>
    </row>
    <row r="36" customFormat="false" ht="12.75" hidden="false" customHeight="true" outlineLevel="0" collapsed="false">
      <c r="A36" s="2344"/>
      <c r="B36" s="1245" t="s">
        <v>2352</v>
      </c>
      <c r="C36" s="1245" t="s">
        <v>2076</v>
      </c>
      <c r="D36" s="2345"/>
      <c r="E36" s="2345"/>
      <c r="F36" s="2345"/>
      <c r="G36" s="2346"/>
      <c r="H36" s="2347" t="s">
        <v>2351</v>
      </c>
    </row>
    <row r="37" customFormat="false" ht="12.75" hidden="false" customHeight="true" outlineLevel="0" collapsed="false">
      <c r="A37" s="2344" t="s">
        <v>2353</v>
      </c>
      <c r="B37" s="1245" t="s">
        <v>2354</v>
      </c>
      <c r="C37" s="1245" t="s">
        <v>2075</v>
      </c>
      <c r="D37" s="2345"/>
      <c r="E37" s="2345"/>
      <c r="F37" s="2345"/>
      <c r="G37" s="2346"/>
      <c r="H37" s="2347" t="s">
        <v>2355</v>
      </c>
    </row>
    <row r="38" customFormat="false" ht="12.75" hidden="false" customHeight="true" outlineLevel="0" collapsed="false">
      <c r="A38" s="2344"/>
      <c r="B38" s="1245" t="s">
        <v>2356</v>
      </c>
      <c r="C38" s="1245" t="s">
        <v>2357</v>
      </c>
      <c r="D38" s="2345"/>
      <c r="E38" s="2345"/>
      <c r="F38" s="2345"/>
      <c r="G38" s="2346"/>
      <c r="H38" s="2347" t="s">
        <v>2355</v>
      </c>
    </row>
    <row r="39" customFormat="false" ht="12.75" hidden="false" customHeight="true" outlineLevel="0" collapsed="false">
      <c r="A39" s="2344"/>
      <c r="B39" s="1245" t="s">
        <v>2358</v>
      </c>
      <c r="C39" s="1245" t="s">
        <v>2075</v>
      </c>
      <c r="D39" s="2345"/>
      <c r="E39" s="2345"/>
      <c r="F39" s="2345"/>
      <c r="G39" s="2346"/>
      <c r="H39" s="2347" t="s">
        <v>2355</v>
      </c>
    </row>
    <row r="40" customFormat="false" ht="12.75" hidden="false" customHeight="true" outlineLevel="0" collapsed="false">
      <c r="A40" s="2344"/>
      <c r="B40" s="1245" t="s">
        <v>2358</v>
      </c>
      <c r="C40" s="1245" t="s">
        <v>2357</v>
      </c>
      <c r="D40" s="2345"/>
      <c r="E40" s="2345"/>
      <c r="F40" s="2345"/>
      <c r="G40" s="2346"/>
      <c r="H40" s="2347" t="s">
        <v>2355</v>
      </c>
    </row>
    <row r="41" customFormat="false" ht="12.75" hidden="false" customHeight="true" outlineLevel="0" collapsed="false">
      <c r="A41" s="2344"/>
      <c r="B41" s="1245" t="s">
        <v>2359</v>
      </c>
      <c r="C41" s="1245" t="s">
        <v>2357</v>
      </c>
      <c r="D41" s="2345"/>
      <c r="E41" s="2345"/>
      <c r="F41" s="2345"/>
      <c r="G41" s="2346"/>
      <c r="H41" s="2347" t="s">
        <v>2355</v>
      </c>
    </row>
    <row r="42" customFormat="false" ht="12.75" hidden="false" customHeight="true" outlineLevel="0" collapsed="false">
      <c r="A42" s="2344"/>
      <c r="B42" s="1245" t="s">
        <v>2360</v>
      </c>
      <c r="C42" s="1245" t="s">
        <v>2357</v>
      </c>
      <c r="D42" s="2345"/>
      <c r="E42" s="2345"/>
      <c r="F42" s="2345"/>
      <c r="G42" s="2346"/>
      <c r="H42" s="2347" t="s">
        <v>2355</v>
      </c>
    </row>
    <row r="43" customFormat="false" ht="13.5" hidden="false" customHeight="true" outlineLevel="0" collapsed="false">
      <c r="A43" s="2348"/>
      <c r="B43" s="1245"/>
      <c r="C43" s="1245"/>
      <c r="D43" s="2349"/>
      <c r="E43" s="2349"/>
      <c r="F43" s="2349"/>
      <c r="G43" s="2349"/>
      <c r="H43" s="2350"/>
    </row>
    <row r="44" customFormat="false" ht="15" hidden="false" customHeight="true" outlineLevel="0" collapsed="false">
      <c r="A44" s="31"/>
      <c r="B44" s="31"/>
      <c r="C44" s="31"/>
      <c r="D44" s="31"/>
      <c r="E44" s="31"/>
      <c r="F44" s="31"/>
      <c r="G44" s="31"/>
      <c r="H44" s="31"/>
    </row>
    <row r="45" customFormat="false" ht="13.5" hidden="false" customHeight="true" outlineLevel="0" collapsed="false">
      <c r="A45" s="1012" t="s">
        <v>2361</v>
      </c>
      <c r="B45" s="1012"/>
      <c r="C45" s="1012"/>
      <c r="D45" s="1012"/>
      <c r="E45" s="1012"/>
      <c r="F45" s="1012"/>
      <c r="G45" s="1012"/>
      <c r="H45" s="1012"/>
    </row>
    <row r="46" customFormat="false" ht="13.5" hidden="false" customHeight="true" outlineLevel="0" collapsed="false">
      <c r="A46" s="1012" t="s">
        <v>2362</v>
      </c>
      <c r="B46" s="1012"/>
      <c r="C46" s="1012"/>
      <c r="D46" s="1012"/>
      <c r="E46" s="1012"/>
      <c r="F46" s="1012"/>
      <c r="G46" s="1012"/>
      <c r="H46" s="1012"/>
    </row>
    <row r="47" customFormat="false" ht="13.5" hidden="false" customHeight="true" outlineLevel="0" collapsed="false"/>
    <row r="48" customFormat="false" ht="12.75" hidden="false" customHeight="true" outlineLevel="0" collapsed="false">
      <c r="A48" s="2351" t="s">
        <v>2060</v>
      </c>
      <c r="B48" s="2352"/>
      <c r="C48" s="2352"/>
      <c r="D48" s="2352"/>
      <c r="E48" s="2352"/>
      <c r="F48" s="2352"/>
      <c r="G48" s="2352"/>
      <c r="H48" s="2353"/>
    </row>
    <row r="49" customFormat="false" ht="13.5" hidden="false" customHeight="true" outlineLevel="0" collapsed="false">
      <c r="A49" s="2354" t="s">
        <v>2363</v>
      </c>
      <c r="B49" s="2354"/>
      <c r="C49" s="2354"/>
      <c r="D49" s="2354"/>
      <c r="E49" s="2354"/>
      <c r="F49" s="2354"/>
      <c r="G49" s="2354"/>
      <c r="H49" s="2354"/>
    </row>
    <row r="50" customFormat="false" ht="1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64</v>
      </c>
      <c r="E1" s="117" t="s">
        <v>86</v>
      </c>
    </row>
    <row r="2" customFormat="false" ht="15.75" hidden="false" customHeight="true" outlineLevel="0" collapsed="false">
      <c r="A2" s="668" t="s">
        <v>309</v>
      </c>
      <c r="E2" s="117" t="s">
        <v>88</v>
      </c>
    </row>
    <row r="3" customFormat="false" ht="15.75" hidden="false" customHeight="true" outlineLevel="0" collapsed="false">
      <c r="E3" s="117" t="s">
        <v>89</v>
      </c>
    </row>
    <row r="4" customFormat="false" ht="12.75" hidden="false" customHeight="true" outlineLevel="0" collapsed="false"/>
    <row r="5" customFormat="false" ht="20.25" hidden="false" customHeight="true" outlineLevel="0" collapsed="false">
      <c r="A5" s="2355" t="s">
        <v>2365</v>
      </c>
      <c r="B5" s="2355"/>
      <c r="C5" s="2355"/>
      <c r="D5" s="2355"/>
      <c r="E5" s="2355"/>
      <c r="F5" s="16"/>
    </row>
    <row r="6" customFormat="false" ht="26.25" hidden="false" customHeight="true" outlineLevel="0" collapsed="false">
      <c r="A6" s="2356" t="s">
        <v>2065</v>
      </c>
      <c r="B6" s="2357" t="s">
        <v>2366</v>
      </c>
      <c r="C6" s="2357" t="s">
        <v>2367</v>
      </c>
      <c r="D6" s="2358"/>
      <c r="E6" s="2358" t="s">
        <v>2368</v>
      </c>
      <c r="F6" s="16"/>
    </row>
    <row r="7" customFormat="false" ht="13.5" hidden="false" customHeight="true" outlineLevel="0" collapsed="false">
      <c r="A7" s="2359" t="s">
        <v>2075</v>
      </c>
      <c r="B7" s="2360" t="s">
        <v>2369</v>
      </c>
      <c r="C7" s="2360" t="s">
        <v>2370</v>
      </c>
      <c r="D7" s="2361" t="s">
        <v>2371</v>
      </c>
      <c r="E7" s="2361"/>
    </row>
    <row r="8" customFormat="false" ht="12.75" hidden="false" customHeight="true" outlineLevel="0" collapsed="false">
      <c r="A8" s="2359" t="s">
        <v>2075</v>
      </c>
      <c r="B8" s="2360" t="s">
        <v>2372</v>
      </c>
      <c r="C8" s="2360" t="s">
        <v>2373</v>
      </c>
      <c r="D8" s="2361" t="s">
        <v>2374</v>
      </c>
      <c r="E8" s="2361"/>
    </row>
    <row r="9" customFormat="false" ht="12.75" hidden="false" customHeight="true" outlineLevel="0" collapsed="false">
      <c r="A9" s="2359" t="s">
        <v>2075</v>
      </c>
      <c r="B9" s="2360" t="s">
        <v>2372</v>
      </c>
      <c r="C9" s="2360" t="s">
        <v>2373</v>
      </c>
      <c r="D9" s="2361" t="s">
        <v>2375</v>
      </c>
      <c r="E9" s="2361"/>
    </row>
    <row r="10" customFormat="false" ht="12.75" hidden="false" customHeight="true" outlineLevel="0" collapsed="false">
      <c r="A10" s="2359" t="s">
        <v>2075</v>
      </c>
      <c r="B10" s="2360" t="s">
        <v>2372</v>
      </c>
      <c r="C10" s="2360" t="s">
        <v>2376</v>
      </c>
      <c r="D10" s="2361" t="s">
        <v>2377</v>
      </c>
      <c r="E10" s="2361"/>
    </row>
    <row r="11" customFormat="false" ht="12.75" hidden="false" customHeight="true" outlineLevel="0" collapsed="false">
      <c r="A11" s="2359" t="s">
        <v>2075</v>
      </c>
      <c r="B11" s="2360" t="s">
        <v>2372</v>
      </c>
      <c r="C11" s="2360" t="s">
        <v>2376</v>
      </c>
      <c r="D11" s="2361" t="s">
        <v>2377</v>
      </c>
      <c r="E11" s="2361"/>
    </row>
    <row r="12" customFormat="false" ht="12.75" hidden="false" customHeight="true" outlineLevel="0" collapsed="false">
      <c r="A12" s="2359" t="s">
        <v>2075</v>
      </c>
      <c r="B12" s="2360" t="s">
        <v>2372</v>
      </c>
      <c r="C12" s="2360" t="s">
        <v>2378</v>
      </c>
      <c r="D12" s="2361" t="s">
        <v>2379</v>
      </c>
      <c r="E12" s="2361"/>
    </row>
    <row r="13" customFormat="false" ht="12.75" hidden="false" customHeight="true" outlineLevel="0" collapsed="false">
      <c r="A13" s="2359" t="s">
        <v>2075</v>
      </c>
      <c r="B13" s="2360" t="s">
        <v>2372</v>
      </c>
      <c r="C13" s="2360" t="s">
        <v>2380</v>
      </c>
      <c r="D13" s="2361" t="s">
        <v>2379</v>
      </c>
      <c r="E13" s="2361"/>
    </row>
    <row r="14" customFormat="false" ht="12.75" hidden="false" customHeight="true" outlineLevel="0" collapsed="false">
      <c r="A14" s="2359" t="s">
        <v>2075</v>
      </c>
      <c r="B14" s="2360" t="s">
        <v>2372</v>
      </c>
      <c r="C14" s="2360" t="s">
        <v>2381</v>
      </c>
      <c r="D14" s="2361" t="s">
        <v>2379</v>
      </c>
      <c r="E14" s="2361"/>
    </row>
    <row r="15" customFormat="false" ht="12.75" hidden="false" customHeight="true" outlineLevel="0" collapsed="false">
      <c r="A15" s="2359" t="s">
        <v>2075</v>
      </c>
      <c r="B15" s="2360" t="s">
        <v>2372</v>
      </c>
      <c r="C15" s="2360" t="s">
        <v>2382</v>
      </c>
      <c r="D15" s="2361" t="s">
        <v>2379</v>
      </c>
      <c r="E15" s="2361"/>
    </row>
    <row r="16" customFormat="false" ht="12.75" hidden="false" customHeight="true" outlineLevel="0" collapsed="false">
      <c r="A16" s="2359" t="s">
        <v>2075</v>
      </c>
      <c r="B16" s="2360" t="s">
        <v>2372</v>
      </c>
      <c r="C16" s="2360" t="s">
        <v>2383</v>
      </c>
      <c r="D16" s="2361" t="s">
        <v>2384</v>
      </c>
      <c r="E16" s="2361"/>
    </row>
    <row r="17" customFormat="false" ht="12.75" hidden="false" customHeight="true" outlineLevel="0" collapsed="false">
      <c r="A17" s="2359" t="s">
        <v>2075</v>
      </c>
      <c r="B17" s="2360" t="s">
        <v>2372</v>
      </c>
      <c r="C17" s="2360" t="s">
        <v>2385</v>
      </c>
      <c r="D17" s="2361" t="s">
        <v>2386</v>
      </c>
      <c r="E17" s="2361"/>
    </row>
    <row r="18" customFormat="false" ht="12.75" hidden="false" customHeight="true" outlineLevel="0" collapsed="false">
      <c r="A18" s="2359" t="s">
        <v>2075</v>
      </c>
      <c r="B18" s="2360" t="s">
        <v>2372</v>
      </c>
      <c r="C18" s="2360" t="s">
        <v>2387</v>
      </c>
      <c r="D18" s="2361" t="s">
        <v>2388</v>
      </c>
      <c r="E18" s="2361"/>
    </row>
    <row r="19" customFormat="false" ht="12.75" hidden="false" customHeight="true" outlineLevel="0" collapsed="false">
      <c r="A19" s="2359" t="s">
        <v>2075</v>
      </c>
      <c r="B19" s="2360" t="s">
        <v>2372</v>
      </c>
      <c r="C19" s="2360" t="s">
        <v>2389</v>
      </c>
      <c r="D19" s="2361" t="s">
        <v>2390</v>
      </c>
      <c r="E19" s="2361"/>
    </row>
    <row r="20" customFormat="false" ht="12.75" hidden="false" customHeight="true" outlineLevel="0" collapsed="false">
      <c r="A20" s="2359" t="s">
        <v>2075</v>
      </c>
      <c r="B20" s="2360" t="s">
        <v>2372</v>
      </c>
      <c r="C20" s="2360" t="s">
        <v>2391</v>
      </c>
      <c r="D20" s="2361" t="s">
        <v>2392</v>
      </c>
      <c r="E20" s="2361"/>
    </row>
    <row r="21" customFormat="false" ht="12.75" hidden="false" customHeight="true" outlineLevel="0" collapsed="false">
      <c r="A21" s="2359" t="s">
        <v>2074</v>
      </c>
      <c r="B21" s="2360" t="s">
        <v>2369</v>
      </c>
      <c r="C21" s="2360" t="s">
        <v>2370</v>
      </c>
      <c r="D21" s="2361" t="s">
        <v>2371</v>
      </c>
      <c r="E21" s="2361"/>
    </row>
    <row r="22" customFormat="false" ht="12.75" hidden="false" customHeight="true" outlineLevel="0" collapsed="false">
      <c r="A22" s="2359" t="s">
        <v>2074</v>
      </c>
      <c r="B22" s="2360" t="s">
        <v>2372</v>
      </c>
      <c r="C22" s="2360" t="s">
        <v>2378</v>
      </c>
      <c r="D22" s="2361" t="s">
        <v>2379</v>
      </c>
      <c r="E22" s="2361"/>
    </row>
    <row r="23" customFormat="false" ht="12.75" hidden="false" customHeight="true" outlineLevel="0" collapsed="false">
      <c r="A23" s="2359" t="s">
        <v>2074</v>
      </c>
      <c r="B23" s="2360" t="s">
        <v>2372</v>
      </c>
      <c r="C23" s="2360" t="s">
        <v>2382</v>
      </c>
      <c r="D23" s="2361" t="s">
        <v>2379</v>
      </c>
      <c r="E23" s="2361"/>
    </row>
    <row r="24" customFormat="false" ht="12.75" hidden="false" customHeight="true" outlineLevel="0" collapsed="false">
      <c r="A24" s="2359" t="s">
        <v>2074</v>
      </c>
      <c r="B24" s="2360" t="s">
        <v>2372</v>
      </c>
      <c r="C24" s="2360" t="s">
        <v>2389</v>
      </c>
      <c r="D24" s="2361" t="s">
        <v>2390</v>
      </c>
      <c r="E24" s="2361"/>
    </row>
    <row r="25" customFormat="false" ht="12.75" hidden="false" customHeight="true" outlineLevel="0" collapsed="false">
      <c r="A25" s="2359" t="s">
        <v>2076</v>
      </c>
      <c r="B25" s="2360" t="s">
        <v>2369</v>
      </c>
      <c r="C25" s="2360" t="s">
        <v>2370</v>
      </c>
      <c r="D25" s="2361" t="s">
        <v>2371</v>
      </c>
      <c r="E25" s="2361"/>
    </row>
    <row r="26" customFormat="false" ht="12.75" hidden="false" customHeight="true" outlineLevel="0" collapsed="false">
      <c r="A26" s="2359" t="s">
        <v>2076</v>
      </c>
      <c r="B26" s="2360" t="s">
        <v>2372</v>
      </c>
      <c r="C26" s="2360" t="s">
        <v>2376</v>
      </c>
      <c r="D26" s="2361" t="s">
        <v>2377</v>
      </c>
      <c r="E26" s="2361"/>
    </row>
    <row r="27" customFormat="false" ht="12.75" hidden="false" customHeight="true" outlineLevel="0" collapsed="false">
      <c r="A27" s="2359" t="s">
        <v>2076</v>
      </c>
      <c r="B27" s="2360" t="s">
        <v>2372</v>
      </c>
      <c r="C27" s="2360" t="s">
        <v>2378</v>
      </c>
      <c r="D27" s="2361" t="s">
        <v>2379</v>
      </c>
      <c r="E27" s="2361"/>
    </row>
    <row r="28" customFormat="false" ht="12.75" hidden="false" customHeight="true" outlineLevel="0" collapsed="false">
      <c r="A28" s="2359" t="s">
        <v>2076</v>
      </c>
      <c r="B28" s="2360" t="s">
        <v>2372</v>
      </c>
      <c r="C28" s="2360" t="s">
        <v>2380</v>
      </c>
      <c r="D28" s="2361" t="s">
        <v>2379</v>
      </c>
      <c r="E28" s="2361"/>
    </row>
    <row r="29" customFormat="false" ht="12.75" hidden="false" customHeight="true" outlineLevel="0" collapsed="false">
      <c r="A29" s="2359" t="s">
        <v>2076</v>
      </c>
      <c r="B29" s="2360" t="s">
        <v>2372</v>
      </c>
      <c r="C29" s="2360" t="s">
        <v>2381</v>
      </c>
      <c r="D29" s="2361" t="s">
        <v>2379</v>
      </c>
      <c r="E29" s="2361"/>
    </row>
    <row r="30" customFormat="false" ht="12.75" hidden="false" customHeight="true" outlineLevel="0" collapsed="false">
      <c r="A30" s="2359" t="s">
        <v>2076</v>
      </c>
      <c r="B30" s="2360" t="s">
        <v>2372</v>
      </c>
      <c r="C30" s="2360" t="s">
        <v>2382</v>
      </c>
      <c r="D30" s="2361" t="s">
        <v>2379</v>
      </c>
      <c r="E30" s="2361"/>
    </row>
    <row r="31" customFormat="false" ht="12.75" hidden="false" customHeight="true" outlineLevel="0" collapsed="false">
      <c r="A31" s="2359" t="s">
        <v>2076</v>
      </c>
      <c r="B31" s="2360" t="s">
        <v>2372</v>
      </c>
      <c r="C31" s="2360" t="s">
        <v>2383</v>
      </c>
      <c r="D31" s="2361" t="s">
        <v>2384</v>
      </c>
      <c r="E31" s="2361"/>
    </row>
    <row r="32" customFormat="false" ht="12.75" hidden="false" customHeight="true" outlineLevel="0" collapsed="false">
      <c r="A32" s="2359" t="s">
        <v>2076</v>
      </c>
      <c r="B32" s="2360" t="s">
        <v>2372</v>
      </c>
      <c r="C32" s="2360" t="s">
        <v>2389</v>
      </c>
      <c r="D32" s="2361" t="s">
        <v>2390</v>
      </c>
      <c r="E32" s="2361"/>
    </row>
    <row r="33" customFormat="false" ht="12.75" hidden="false" customHeight="true" outlineLevel="0" collapsed="false">
      <c r="A33" s="2359" t="s">
        <v>2076</v>
      </c>
      <c r="B33" s="2360" t="s">
        <v>2372</v>
      </c>
      <c r="C33" s="2360" t="s">
        <v>2391</v>
      </c>
      <c r="D33" s="2361" t="s">
        <v>2393</v>
      </c>
      <c r="E33" s="2361"/>
    </row>
    <row r="34" customFormat="false" ht="12" hidden="false" customHeight="true" outlineLevel="0" collapsed="false">
      <c r="A34" s="2362"/>
      <c r="B34" s="2363"/>
      <c r="C34" s="2363"/>
      <c r="D34" s="2361"/>
      <c r="E34" s="2361"/>
    </row>
    <row r="35" customFormat="false" ht="21" hidden="false" customHeight="true" outlineLevel="0" collapsed="false">
      <c r="A35" s="2355" t="s">
        <v>2394</v>
      </c>
      <c r="B35" s="2355"/>
      <c r="C35" s="2355"/>
      <c r="D35" s="2355"/>
      <c r="E35" s="2355"/>
    </row>
    <row r="36" customFormat="false" ht="28.5" hidden="false" customHeight="true" outlineLevel="0" collapsed="false">
      <c r="A36" s="2356" t="s">
        <v>2065</v>
      </c>
      <c r="B36" s="2357" t="s">
        <v>2395</v>
      </c>
      <c r="C36" s="2357" t="s">
        <v>2396</v>
      </c>
      <c r="D36" s="2357" t="s">
        <v>2397</v>
      </c>
      <c r="E36" s="2364" t="s">
        <v>2368</v>
      </c>
    </row>
    <row r="37" customFormat="false" ht="24.75" hidden="false" customHeight="true" outlineLevel="0" collapsed="false">
      <c r="A37" s="2359" t="s">
        <v>2398</v>
      </c>
      <c r="B37" s="2360" t="s">
        <v>2399</v>
      </c>
      <c r="C37" s="2360"/>
      <c r="D37" s="2360" t="s">
        <v>2400</v>
      </c>
      <c r="E37" s="2365"/>
    </row>
    <row r="38" customFormat="false" ht="12.75" hidden="false" customHeight="true" outlineLevel="0" collapsed="false">
      <c r="A38" s="2359" t="s">
        <v>2075</v>
      </c>
      <c r="B38" s="2360" t="s">
        <v>2401</v>
      </c>
      <c r="C38" s="2360"/>
      <c r="D38" s="2360" t="s">
        <v>2402</v>
      </c>
      <c r="E38" s="2365"/>
    </row>
    <row r="39" customFormat="false" ht="12.75" hidden="false" customHeight="true" outlineLevel="0" collapsed="false">
      <c r="A39" s="2359" t="s">
        <v>2075</v>
      </c>
      <c r="B39" s="2360" t="s">
        <v>2403</v>
      </c>
      <c r="C39" s="2360"/>
      <c r="D39" s="2360" t="s">
        <v>2404</v>
      </c>
      <c r="E39" s="2365"/>
    </row>
    <row r="40" customFormat="false" ht="12.75" hidden="false" customHeight="true" outlineLevel="0" collapsed="false">
      <c r="A40" s="2359" t="s">
        <v>2075</v>
      </c>
      <c r="B40" s="2360" t="s">
        <v>2405</v>
      </c>
      <c r="C40" s="2360"/>
      <c r="D40" s="2360" t="s">
        <v>2406</v>
      </c>
      <c r="E40" s="2365"/>
    </row>
    <row r="41" customFormat="false" ht="12.75" hidden="false" customHeight="true" outlineLevel="0" collapsed="false">
      <c r="A41" s="2359" t="s">
        <v>2075</v>
      </c>
      <c r="B41" s="2360" t="s">
        <v>2407</v>
      </c>
      <c r="C41" s="2360"/>
      <c r="D41" s="2360" t="s">
        <v>2408</v>
      </c>
      <c r="E41" s="2365"/>
    </row>
    <row r="42" customFormat="false" ht="12.75" hidden="false" customHeight="true" outlineLevel="0" collapsed="false">
      <c r="A42" s="2359" t="s">
        <v>2075</v>
      </c>
      <c r="B42" s="2360" t="s">
        <v>2409</v>
      </c>
      <c r="C42" s="2360"/>
      <c r="D42" s="2360" t="s">
        <v>2410</v>
      </c>
      <c r="E42" s="2365"/>
    </row>
    <row r="43" customFormat="false" ht="12.75" hidden="false" customHeight="true" outlineLevel="0" collapsed="false">
      <c r="A43" s="2359" t="s">
        <v>2075</v>
      </c>
      <c r="B43" s="2360" t="s">
        <v>2411</v>
      </c>
      <c r="C43" s="2360"/>
      <c r="D43" s="2360" t="s">
        <v>2412</v>
      </c>
      <c r="E43" s="2365"/>
    </row>
    <row r="44" customFormat="false" ht="12.75" hidden="false" customHeight="true" outlineLevel="0" collapsed="false">
      <c r="A44" s="2359" t="s">
        <v>2075</v>
      </c>
      <c r="B44" s="2360" t="s">
        <v>2413</v>
      </c>
      <c r="C44" s="2360"/>
      <c r="D44" s="2360" t="s">
        <v>2414</v>
      </c>
      <c r="E44" s="2365"/>
    </row>
    <row r="45" customFormat="false" ht="12.75" hidden="false" customHeight="true" outlineLevel="0" collapsed="false">
      <c r="A45" s="2359" t="s">
        <v>2075</v>
      </c>
      <c r="B45" s="2360" t="s">
        <v>2415</v>
      </c>
      <c r="C45" s="2360"/>
      <c r="D45" s="2360" t="s">
        <v>2414</v>
      </c>
      <c r="E45" s="2365"/>
    </row>
    <row r="46" customFormat="false" ht="12.75" hidden="false" customHeight="true" outlineLevel="0" collapsed="false">
      <c r="A46" s="2359" t="s">
        <v>2075</v>
      </c>
      <c r="B46" s="2360" t="s">
        <v>2415</v>
      </c>
      <c r="C46" s="2360"/>
      <c r="D46" s="2360" t="s">
        <v>2414</v>
      </c>
      <c r="E46" s="2365"/>
    </row>
    <row r="47" customFormat="false" ht="12.75" hidden="false" customHeight="true" outlineLevel="0" collapsed="false">
      <c r="A47" s="2359" t="s">
        <v>2075</v>
      </c>
      <c r="B47" s="2360" t="s">
        <v>2416</v>
      </c>
      <c r="C47" s="2360"/>
      <c r="D47" s="2360" t="s">
        <v>2417</v>
      </c>
      <c r="E47" s="2365"/>
    </row>
    <row r="48" customFormat="false" ht="12.75" hidden="false" customHeight="true" outlineLevel="0" collapsed="false">
      <c r="A48" s="2359" t="s">
        <v>2075</v>
      </c>
      <c r="B48" s="2360" t="s">
        <v>2416</v>
      </c>
      <c r="C48" s="2360"/>
      <c r="D48" s="2360" t="s">
        <v>2417</v>
      </c>
      <c r="E48" s="2365"/>
    </row>
    <row r="49" customFormat="false" ht="12.75" hidden="false" customHeight="true" outlineLevel="0" collapsed="false">
      <c r="A49" s="2359" t="s">
        <v>2075</v>
      </c>
      <c r="B49" s="2360" t="s">
        <v>2418</v>
      </c>
      <c r="C49" s="2360"/>
      <c r="D49" s="2360" t="s">
        <v>2419</v>
      </c>
      <c r="E49" s="2365"/>
    </row>
    <row r="50" customFormat="false" ht="12.75" hidden="false" customHeight="true" outlineLevel="0" collapsed="false">
      <c r="A50" s="2359" t="s">
        <v>2075</v>
      </c>
      <c r="B50" s="2360" t="s">
        <v>2420</v>
      </c>
      <c r="C50" s="2360"/>
      <c r="D50" s="2360" t="s">
        <v>2421</v>
      </c>
      <c r="E50" s="2365"/>
    </row>
    <row r="51" customFormat="false" ht="12.75" hidden="false" customHeight="true" outlineLevel="0" collapsed="false">
      <c r="A51" s="2359" t="s">
        <v>2075</v>
      </c>
      <c r="B51" s="2360" t="s">
        <v>2420</v>
      </c>
      <c r="C51" s="2360"/>
      <c r="D51" s="2360" t="s">
        <v>2421</v>
      </c>
      <c r="E51" s="2365"/>
    </row>
    <row r="52" customFormat="false" ht="12.75" hidden="false" customHeight="true" outlineLevel="0" collapsed="false">
      <c r="A52" s="2359" t="s">
        <v>2075</v>
      </c>
      <c r="B52" s="2360" t="s">
        <v>2420</v>
      </c>
      <c r="C52" s="2360"/>
      <c r="D52" s="2360" t="s">
        <v>2421</v>
      </c>
      <c r="E52" s="2365"/>
    </row>
    <row r="53" customFormat="false" ht="12.75" hidden="false" customHeight="true" outlineLevel="0" collapsed="false">
      <c r="A53" s="2359" t="s">
        <v>2075</v>
      </c>
      <c r="B53" s="2360" t="s">
        <v>2420</v>
      </c>
      <c r="C53" s="2360"/>
      <c r="D53" s="2360" t="s">
        <v>2421</v>
      </c>
      <c r="E53" s="2365"/>
    </row>
    <row r="54" customFormat="false" ht="12.75" hidden="false" customHeight="true" outlineLevel="0" collapsed="false">
      <c r="A54" s="2359" t="s">
        <v>2075</v>
      </c>
      <c r="B54" s="2360" t="s">
        <v>2422</v>
      </c>
      <c r="C54" s="2360"/>
      <c r="D54" s="2360" t="s">
        <v>2421</v>
      </c>
      <c r="E54" s="2365"/>
    </row>
    <row r="55" customFormat="false" ht="12.75" hidden="false" customHeight="true" outlineLevel="0" collapsed="false">
      <c r="A55" s="2359" t="s">
        <v>2075</v>
      </c>
      <c r="B55" s="2360" t="s">
        <v>2422</v>
      </c>
      <c r="C55" s="2360"/>
      <c r="D55" s="2360" t="s">
        <v>2421</v>
      </c>
      <c r="E55" s="2365"/>
    </row>
    <row r="56" customFormat="false" ht="12.75" hidden="false" customHeight="true" outlineLevel="0" collapsed="false">
      <c r="A56" s="2359" t="s">
        <v>2075</v>
      </c>
      <c r="B56" s="2360" t="s">
        <v>2422</v>
      </c>
      <c r="C56" s="2360"/>
      <c r="D56" s="2360" t="s">
        <v>2421</v>
      </c>
      <c r="E56" s="2365"/>
    </row>
    <row r="57" customFormat="false" ht="12.75" hidden="false" customHeight="true" outlineLevel="0" collapsed="false">
      <c r="A57" s="2359" t="s">
        <v>2075</v>
      </c>
      <c r="B57" s="2360" t="s">
        <v>2423</v>
      </c>
      <c r="C57" s="2360"/>
      <c r="D57" s="2360" t="s">
        <v>2424</v>
      </c>
      <c r="E57" s="2365"/>
    </row>
    <row r="58" customFormat="false" ht="12.75" hidden="false" customHeight="true" outlineLevel="0" collapsed="false">
      <c r="A58" s="2359" t="s">
        <v>2075</v>
      </c>
      <c r="B58" s="2360" t="s">
        <v>2425</v>
      </c>
      <c r="C58" s="2360"/>
      <c r="D58" s="2360" t="s">
        <v>2426</v>
      </c>
      <c r="E58" s="2365"/>
    </row>
    <row r="59" customFormat="false" ht="12.75" hidden="false" customHeight="true" outlineLevel="0" collapsed="false">
      <c r="A59" s="2359" t="s">
        <v>2075</v>
      </c>
      <c r="B59" s="2360" t="s">
        <v>2427</v>
      </c>
      <c r="C59" s="2360"/>
      <c r="D59" s="2360" t="s">
        <v>2428</v>
      </c>
      <c r="E59" s="2365"/>
    </row>
    <row r="60" customFormat="false" ht="12.75" hidden="false" customHeight="true" outlineLevel="0" collapsed="false">
      <c r="A60" s="2359" t="s">
        <v>2075</v>
      </c>
      <c r="B60" s="2360" t="s">
        <v>2429</v>
      </c>
      <c r="C60" s="2360"/>
      <c r="D60" s="2360" t="s">
        <v>2428</v>
      </c>
      <c r="E60" s="2365"/>
    </row>
    <row r="61" customFormat="false" ht="12.75" hidden="false" customHeight="true" outlineLevel="0" collapsed="false">
      <c r="A61" s="2359" t="s">
        <v>2075</v>
      </c>
      <c r="B61" s="2360" t="s">
        <v>2430</v>
      </c>
      <c r="C61" s="2360"/>
      <c r="D61" s="2360" t="s">
        <v>2428</v>
      </c>
      <c r="E61" s="2365"/>
    </row>
    <row r="62" customFormat="false" ht="12.75" hidden="false" customHeight="true" outlineLevel="0" collapsed="false">
      <c r="A62" s="2359" t="s">
        <v>2075</v>
      </c>
      <c r="B62" s="2360" t="s">
        <v>137</v>
      </c>
      <c r="C62" s="2360"/>
      <c r="D62" s="2360" t="s">
        <v>2428</v>
      </c>
      <c r="E62" s="2365"/>
    </row>
    <row r="63" customFormat="false" ht="12.75" hidden="false" customHeight="true" outlineLevel="0" collapsed="false">
      <c r="A63" s="2359" t="s">
        <v>2075</v>
      </c>
      <c r="B63" s="2360" t="s">
        <v>125</v>
      </c>
      <c r="C63" s="2360"/>
      <c r="D63" s="2360" t="s">
        <v>2431</v>
      </c>
      <c r="E63" s="2365"/>
    </row>
    <row r="64" customFormat="false" ht="12.75" hidden="false" customHeight="true" outlineLevel="0" collapsed="false">
      <c r="A64" s="2359" t="s">
        <v>2075</v>
      </c>
      <c r="B64" s="2360" t="s">
        <v>116</v>
      </c>
      <c r="C64" s="2360"/>
      <c r="D64" s="2360" t="s">
        <v>2419</v>
      </c>
      <c r="E64" s="2365"/>
    </row>
    <row r="65" customFormat="false" ht="12.75" hidden="false" customHeight="true" outlineLevel="0" collapsed="false">
      <c r="A65" s="2359" t="s">
        <v>2075</v>
      </c>
      <c r="B65" s="2360" t="s">
        <v>116</v>
      </c>
      <c r="C65" s="2360"/>
      <c r="D65" s="2360" t="s">
        <v>2419</v>
      </c>
      <c r="E65" s="2365"/>
    </row>
    <row r="66" customFormat="false" ht="12.75" hidden="false" customHeight="true" outlineLevel="0" collapsed="false">
      <c r="A66" s="2359" t="s">
        <v>2075</v>
      </c>
      <c r="B66" s="2360" t="s">
        <v>125</v>
      </c>
      <c r="C66" s="2360"/>
      <c r="D66" s="2360" t="s">
        <v>2432</v>
      </c>
      <c r="E66" s="2365"/>
    </row>
    <row r="67" customFormat="false" ht="12.75" hidden="false" customHeight="true" outlineLevel="0" collapsed="false">
      <c r="A67" s="2359" t="s">
        <v>2075</v>
      </c>
      <c r="B67" s="2360" t="s">
        <v>2433</v>
      </c>
      <c r="C67" s="2360"/>
      <c r="D67" s="2360" t="s">
        <v>2434</v>
      </c>
      <c r="E67" s="2365"/>
    </row>
    <row r="68" customFormat="false" ht="12.75" hidden="false" customHeight="true" outlineLevel="0" collapsed="false">
      <c r="A68" s="2359" t="s">
        <v>2075</v>
      </c>
      <c r="B68" s="2360" t="s">
        <v>117</v>
      </c>
      <c r="C68" s="2360"/>
      <c r="D68" s="2360" t="s">
        <v>2419</v>
      </c>
      <c r="E68" s="2365"/>
    </row>
    <row r="69" customFormat="false" ht="12.75" hidden="false" customHeight="true" outlineLevel="0" collapsed="false">
      <c r="A69" s="2359" t="s">
        <v>2075</v>
      </c>
      <c r="B69" s="2360" t="s">
        <v>115</v>
      </c>
      <c r="C69" s="2360"/>
      <c r="D69" s="2360" t="s">
        <v>2419</v>
      </c>
      <c r="E69" s="2365"/>
    </row>
    <row r="70" customFormat="false" ht="12.75" hidden="false" customHeight="true" outlineLevel="0" collapsed="false">
      <c r="A70" s="2359" t="s">
        <v>2074</v>
      </c>
      <c r="B70" s="2360" t="s">
        <v>2435</v>
      </c>
      <c r="C70" s="2360"/>
      <c r="D70" s="2360" t="s">
        <v>2436</v>
      </c>
      <c r="E70" s="2365"/>
    </row>
    <row r="71" customFormat="false" ht="12.75" hidden="false" customHeight="true" outlineLevel="0" collapsed="false">
      <c r="A71" s="2359" t="s">
        <v>2074</v>
      </c>
      <c r="B71" s="2360" t="s">
        <v>2437</v>
      </c>
      <c r="C71" s="2360"/>
      <c r="D71" s="2360" t="s">
        <v>2438</v>
      </c>
      <c r="E71" s="2365"/>
    </row>
    <row r="72" customFormat="false" ht="12.75" hidden="false" customHeight="true" outlineLevel="0" collapsed="false">
      <c r="A72" s="2359" t="s">
        <v>2074</v>
      </c>
      <c r="B72" s="2360" t="s">
        <v>2403</v>
      </c>
      <c r="C72" s="2360"/>
      <c r="D72" s="2360" t="s">
        <v>2404</v>
      </c>
      <c r="E72" s="2365"/>
    </row>
    <row r="73" customFormat="false" ht="12.75" hidden="false" customHeight="true" outlineLevel="0" collapsed="false">
      <c r="A73" s="2359" t="s">
        <v>2074</v>
      </c>
      <c r="B73" s="2360" t="s">
        <v>2405</v>
      </c>
      <c r="C73" s="2360"/>
      <c r="D73" s="2360" t="s">
        <v>2406</v>
      </c>
      <c r="E73" s="2365"/>
    </row>
    <row r="74" customFormat="false" ht="12.75" hidden="false" customHeight="true" outlineLevel="0" collapsed="false">
      <c r="A74" s="2359" t="s">
        <v>2074</v>
      </c>
      <c r="B74" s="2360" t="s">
        <v>2407</v>
      </c>
      <c r="C74" s="2360"/>
      <c r="D74" s="2360" t="s">
        <v>2408</v>
      </c>
      <c r="E74" s="2365"/>
    </row>
    <row r="75" customFormat="false" ht="12.75" hidden="false" customHeight="true" outlineLevel="0" collapsed="false">
      <c r="A75" s="2359" t="s">
        <v>2074</v>
      </c>
      <c r="B75" s="2360" t="s">
        <v>2409</v>
      </c>
      <c r="C75" s="2360"/>
      <c r="D75" s="2360" t="s">
        <v>2410</v>
      </c>
      <c r="E75" s="2365"/>
    </row>
    <row r="76" customFormat="false" ht="12.75" hidden="false" customHeight="true" outlineLevel="0" collapsed="false">
      <c r="A76" s="2359" t="s">
        <v>2074</v>
      </c>
      <c r="B76" s="2360" t="s">
        <v>2411</v>
      </c>
      <c r="C76" s="2360"/>
      <c r="D76" s="2360" t="s">
        <v>2412</v>
      </c>
      <c r="E76" s="2365"/>
    </row>
    <row r="77" customFormat="false" ht="12.75" hidden="false" customHeight="true" outlineLevel="0" collapsed="false">
      <c r="A77" s="2359" t="s">
        <v>2074</v>
      </c>
      <c r="B77" s="2360" t="s">
        <v>2439</v>
      </c>
      <c r="C77" s="2360"/>
      <c r="D77" s="2360" t="s">
        <v>2440</v>
      </c>
      <c r="E77" s="2365"/>
    </row>
    <row r="78" customFormat="false" ht="12.75" hidden="false" customHeight="true" outlineLevel="0" collapsed="false">
      <c r="A78" s="2359" t="s">
        <v>2074</v>
      </c>
      <c r="B78" s="2360" t="s">
        <v>2413</v>
      </c>
      <c r="C78" s="2360"/>
      <c r="D78" s="2360" t="s">
        <v>2441</v>
      </c>
      <c r="E78" s="2365"/>
    </row>
    <row r="79" customFormat="false" ht="12.75" hidden="false" customHeight="true" outlineLevel="0" collapsed="false">
      <c r="A79" s="2359" t="s">
        <v>2074</v>
      </c>
      <c r="B79" s="2360" t="s">
        <v>2415</v>
      </c>
      <c r="C79" s="2360"/>
      <c r="D79" s="2360" t="s">
        <v>2414</v>
      </c>
      <c r="E79" s="2365"/>
    </row>
    <row r="80" customFormat="false" ht="12.75" hidden="false" customHeight="true" outlineLevel="0" collapsed="false">
      <c r="A80" s="2359" t="s">
        <v>2074</v>
      </c>
      <c r="B80" s="2360" t="s">
        <v>2415</v>
      </c>
      <c r="C80" s="2360"/>
      <c r="D80" s="2360" t="s">
        <v>2414</v>
      </c>
      <c r="E80" s="2365"/>
    </row>
    <row r="81" customFormat="false" ht="12.75" hidden="false" customHeight="true" outlineLevel="0" collapsed="false">
      <c r="A81" s="2359" t="s">
        <v>2074</v>
      </c>
      <c r="B81" s="2360" t="s">
        <v>2416</v>
      </c>
      <c r="C81" s="2360"/>
      <c r="D81" s="2360" t="s">
        <v>2417</v>
      </c>
      <c r="E81" s="2365"/>
    </row>
    <row r="82" customFormat="false" ht="12.75" hidden="false" customHeight="true" outlineLevel="0" collapsed="false">
      <c r="A82" s="2359" t="s">
        <v>2074</v>
      </c>
      <c r="B82" s="2360" t="s">
        <v>2416</v>
      </c>
      <c r="C82" s="2360"/>
      <c r="D82" s="2360" t="s">
        <v>2417</v>
      </c>
      <c r="E82" s="2365"/>
    </row>
    <row r="83" customFormat="false" ht="12.75" hidden="false" customHeight="true" outlineLevel="0" collapsed="false">
      <c r="A83" s="2359" t="s">
        <v>2074</v>
      </c>
      <c r="B83" s="2360" t="s">
        <v>2442</v>
      </c>
      <c r="C83" s="2360"/>
      <c r="D83" s="2360" t="s">
        <v>2443</v>
      </c>
      <c r="E83" s="2365"/>
    </row>
    <row r="84" customFormat="false" ht="12.75" hidden="false" customHeight="true" outlineLevel="0" collapsed="false">
      <c r="A84" s="2359" t="s">
        <v>2074</v>
      </c>
      <c r="B84" s="2360" t="s">
        <v>2442</v>
      </c>
      <c r="C84" s="2360"/>
      <c r="D84" s="2360" t="s">
        <v>2443</v>
      </c>
      <c r="E84" s="2365"/>
    </row>
    <row r="85" customFormat="false" ht="12.75" hidden="false" customHeight="true" outlineLevel="0" collapsed="false">
      <c r="A85" s="2359" t="s">
        <v>2074</v>
      </c>
      <c r="B85" s="2360" t="s">
        <v>2418</v>
      </c>
      <c r="C85" s="2360"/>
      <c r="D85" s="2360" t="s">
        <v>2419</v>
      </c>
      <c r="E85" s="2365"/>
    </row>
    <row r="86" customFormat="false" ht="12.75" hidden="false" customHeight="true" outlineLevel="0" collapsed="false">
      <c r="A86" s="2359" t="s">
        <v>2074</v>
      </c>
      <c r="B86" s="2360" t="s">
        <v>2420</v>
      </c>
      <c r="C86" s="2360"/>
      <c r="D86" s="2360" t="s">
        <v>2421</v>
      </c>
      <c r="E86" s="2365"/>
    </row>
    <row r="87" customFormat="false" ht="12.75" hidden="false" customHeight="true" outlineLevel="0" collapsed="false">
      <c r="A87" s="2359" t="s">
        <v>2074</v>
      </c>
      <c r="B87" s="2360" t="s">
        <v>2420</v>
      </c>
      <c r="C87" s="2360"/>
      <c r="D87" s="2360" t="s">
        <v>2421</v>
      </c>
      <c r="E87" s="2365"/>
    </row>
    <row r="88" customFormat="false" ht="12.75" hidden="false" customHeight="true" outlineLevel="0" collapsed="false">
      <c r="A88" s="2359" t="s">
        <v>2074</v>
      </c>
      <c r="B88" s="2360" t="s">
        <v>2420</v>
      </c>
      <c r="C88" s="2360"/>
      <c r="D88" s="2360" t="s">
        <v>2421</v>
      </c>
      <c r="E88" s="2365"/>
    </row>
    <row r="89" customFormat="false" ht="12.75" hidden="false" customHeight="true" outlineLevel="0" collapsed="false">
      <c r="A89" s="2359" t="s">
        <v>2074</v>
      </c>
      <c r="B89" s="2360" t="s">
        <v>2420</v>
      </c>
      <c r="C89" s="2360"/>
      <c r="D89" s="2360" t="s">
        <v>2421</v>
      </c>
      <c r="E89" s="2365"/>
    </row>
    <row r="90" customFormat="false" ht="12.75" hidden="false" customHeight="true" outlineLevel="0" collapsed="false">
      <c r="A90" s="2359" t="s">
        <v>2074</v>
      </c>
      <c r="B90" s="2360" t="s">
        <v>2422</v>
      </c>
      <c r="C90" s="2360"/>
      <c r="D90" s="2360" t="s">
        <v>2421</v>
      </c>
      <c r="E90" s="2365"/>
    </row>
    <row r="91" customFormat="false" ht="12.75" hidden="false" customHeight="true" outlineLevel="0" collapsed="false">
      <c r="A91" s="2359" t="s">
        <v>2074</v>
      </c>
      <c r="B91" s="2360" t="s">
        <v>2422</v>
      </c>
      <c r="C91" s="2360"/>
      <c r="D91" s="2360" t="s">
        <v>2421</v>
      </c>
      <c r="E91" s="2365"/>
    </row>
    <row r="92" customFormat="false" ht="12.75" hidden="false" customHeight="true" outlineLevel="0" collapsed="false">
      <c r="A92" s="2359" t="s">
        <v>2074</v>
      </c>
      <c r="B92" s="2360" t="s">
        <v>2422</v>
      </c>
      <c r="C92" s="2360"/>
      <c r="D92" s="2360" t="s">
        <v>2421</v>
      </c>
      <c r="E92" s="2365"/>
    </row>
    <row r="93" customFormat="false" ht="12.75" hidden="false" customHeight="true" outlineLevel="0" collapsed="false">
      <c r="A93" s="2359" t="s">
        <v>2074</v>
      </c>
      <c r="B93" s="2360" t="s">
        <v>2423</v>
      </c>
      <c r="C93" s="2360"/>
      <c r="D93" s="2360" t="s">
        <v>2424</v>
      </c>
      <c r="E93" s="2365"/>
    </row>
    <row r="94" customFormat="false" ht="12.75" hidden="false" customHeight="true" outlineLevel="0" collapsed="false">
      <c r="A94" s="2359" t="s">
        <v>2074</v>
      </c>
      <c r="B94" s="2360" t="s">
        <v>2427</v>
      </c>
      <c r="C94" s="2360"/>
      <c r="D94" s="2360" t="s">
        <v>2444</v>
      </c>
      <c r="E94" s="2365"/>
    </row>
    <row r="95" customFormat="false" ht="12.75" hidden="false" customHeight="true" outlineLevel="0" collapsed="false">
      <c r="A95" s="2359" t="s">
        <v>2074</v>
      </c>
      <c r="B95" s="2360" t="s">
        <v>2429</v>
      </c>
      <c r="C95" s="2360"/>
      <c r="D95" s="2360" t="s">
        <v>2445</v>
      </c>
      <c r="E95" s="2365"/>
    </row>
    <row r="96" customFormat="false" ht="12.75" hidden="false" customHeight="true" outlineLevel="0" collapsed="false">
      <c r="A96" s="2359" t="s">
        <v>2074</v>
      </c>
      <c r="B96" s="2360" t="s">
        <v>116</v>
      </c>
      <c r="C96" s="2360"/>
      <c r="D96" s="2360" t="s">
        <v>2419</v>
      </c>
      <c r="E96" s="2365"/>
    </row>
    <row r="97" customFormat="false" ht="12.75" hidden="false" customHeight="true" outlineLevel="0" collapsed="false">
      <c r="A97" s="2359" t="s">
        <v>2074</v>
      </c>
      <c r="B97" s="2360" t="s">
        <v>116</v>
      </c>
      <c r="C97" s="2360"/>
      <c r="D97" s="2360" t="s">
        <v>2419</v>
      </c>
      <c r="E97" s="2365"/>
    </row>
    <row r="98" customFormat="false" ht="12.75" hidden="false" customHeight="true" outlineLevel="0" collapsed="false">
      <c r="A98" s="2359" t="s">
        <v>2074</v>
      </c>
      <c r="B98" s="2360" t="s">
        <v>2399</v>
      </c>
      <c r="C98" s="2360"/>
      <c r="D98" s="2360" t="s">
        <v>2446</v>
      </c>
      <c r="E98" s="2365"/>
    </row>
    <row r="99" customFormat="false" ht="12.75" hidden="false" customHeight="true" outlineLevel="0" collapsed="false">
      <c r="A99" s="2359" t="s">
        <v>2074</v>
      </c>
      <c r="B99" s="2360" t="s">
        <v>2433</v>
      </c>
      <c r="C99" s="2360"/>
      <c r="D99" s="2360" t="s">
        <v>2434</v>
      </c>
      <c r="E99" s="2365"/>
    </row>
    <row r="100" customFormat="false" ht="12.75" hidden="false" customHeight="true" outlineLevel="0" collapsed="false">
      <c r="A100" s="2359" t="s">
        <v>2074</v>
      </c>
      <c r="B100" s="2360" t="s">
        <v>2447</v>
      </c>
      <c r="C100" s="2360"/>
      <c r="D100" s="2360" t="s">
        <v>2448</v>
      </c>
      <c r="E100" s="2365"/>
    </row>
    <row r="101" customFormat="false" ht="12.75" hidden="false" customHeight="true" outlineLevel="0" collapsed="false">
      <c r="A101" s="2359" t="s">
        <v>2074</v>
      </c>
      <c r="B101" s="2360" t="s">
        <v>2449</v>
      </c>
      <c r="C101" s="2360"/>
      <c r="D101" s="2360" t="s">
        <v>2450</v>
      </c>
      <c r="E101" s="2365"/>
    </row>
    <row r="102" customFormat="false" ht="12.75" hidden="false" customHeight="true" outlineLevel="0" collapsed="false">
      <c r="A102" s="2359" t="s">
        <v>2074</v>
      </c>
      <c r="B102" s="2360" t="s">
        <v>2449</v>
      </c>
      <c r="C102" s="2360"/>
      <c r="D102" s="2360" t="s">
        <v>2448</v>
      </c>
      <c r="E102" s="2365"/>
    </row>
    <row r="103" customFormat="false" ht="12.75" hidden="false" customHeight="true" outlineLevel="0" collapsed="false">
      <c r="A103" s="2359" t="s">
        <v>2074</v>
      </c>
      <c r="B103" s="2360" t="s">
        <v>117</v>
      </c>
      <c r="C103" s="2360"/>
      <c r="D103" s="2360" t="s">
        <v>2419</v>
      </c>
      <c r="E103" s="2365"/>
    </row>
    <row r="104" customFormat="false" ht="12.75" hidden="false" customHeight="true" outlineLevel="0" collapsed="false">
      <c r="A104" s="2359" t="s">
        <v>2074</v>
      </c>
      <c r="B104" s="2360" t="s">
        <v>115</v>
      </c>
      <c r="C104" s="2360"/>
      <c r="D104" s="2360" t="s">
        <v>2419</v>
      </c>
      <c r="E104" s="2365"/>
    </row>
    <row r="105" customFormat="false" ht="12.75" hidden="false" customHeight="true" outlineLevel="0" collapsed="false">
      <c r="A105" s="2359" t="s">
        <v>2074</v>
      </c>
      <c r="B105" s="2360" t="s">
        <v>1295</v>
      </c>
      <c r="C105" s="2360"/>
      <c r="D105" s="2360" t="s">
        <v>2448</v>
      </c>
      <c r="E105" s="2365"/>
    </row>
    <row r="106" customFormat="false" ht="12.75" hidden="false" customHeight="true" outlineLevel="0" collapsed="false">
      <c r="A106" s="2359" t="s">
        <v>2074</v>
      </c>
      <c r="B106" s="2360" t="s">
        <v>614</v>
      </c>
      <c r="C106" s="2360"/>
      <c r="D106" s="2360" t="s">
        <v>2451</v>
      </c>
      <c r="E106" s="2365"/>
    </row>
    <row r="107" customFormat="false" ht="24" hidden="false" customHeight="true" outlineLevel="0" collapsed="false">
      <c r="A107" s="2359" t="s">
        <v>856</v>
      </c>
      <c r="B107" s="2360" t="s">
        <v>2452</v>
      </c>
      <c r="C107" s="2360" t="s">
        <v>2453</v>
      </c>
      <c r="D107" s="2360" t="s">
        <v>2453</v>
      </c>
      <c r="E107" s="2365" t="s">
        <v>2453</v>
      </c>
    </row>
    <row r="108" customFormat="false" ht="24" hidden="false" customHeight="true" outlineLevel="0" collapsed="false">
      <c r="A108" s="2359" t="s">
        <v>856</v>
      </c>
      <c r="B108" s="2360" t="s">
        <v>2454</v>
      </c>
      <c r="C108" s="2360" t="s">
        <v>2453</v>
      </c>
      <c r="D108" s="2360" t="s">
        <v>2453</v>
      </c>
      <c r="E108" s="2365" t="s">
        <v>2453</v>
      </c>
    </row>
    <row r="109" customFormat="false" ht="24" hidden="false" customHeight="true" outlineLevel="0" collapsed="false">
      <c r="A109" s="2359" t="s">
        <v>856</v>
      </c>
      <c r="B109" s="2360" t="s">
        <v>2455</v>
      </c>
      <c r="C109" s="2360" t="s">
        <v>2453</v>
      </c>
      <c r="D109" s="2360" t="s">
        <v>2453</v>
      </c>
      <c r="E109" s="2365" t="s">
        <v>2453</v>
      </c>
    </row>
    <row r="110" customFormat="false" ht="24" hidden="false" customHeight="true" outlineLevel="0" collapsed="false">
      <c r="A110" s="2359" t="s">
        <v>856</v>
      </c>
      <c r="B110" s="2360" t="s">
        <v>2456</v>
      </c>
      <c r="C110" s="2360" t="s">
        <v>2453</v>
      </c>
      <c r="D110" s="2360" t="s">
        <v>2453</v>
      </c>
      <c r="E110" s="2365" t="s">
        <v>2453</v>
      </c>
    </row>
    <row r="111" customFormat="false" ht="24" hidden="false" customHeight="true" outlineLevel="0" collapsed="false">
      <c r="A111" s="2359" t="s">
        <v>856</v>
      </c>
      <c r="B111" s="2360" t="s">
        <v>2457</v>
      </c>
      <c r="C111" s="2360" t="s">
        <v>2453</v>
      </c>
      <c r="D111" s="2360" t="s">
        <v>2453</v>
      </c>
      <c r="E111" s="2365" t="s">
        <v>2453</v>
      </c>
    </row>
    <row r="112" customFormat="false" ht="12.75" hidden="false" customHeight="true" outlineLevel="0" collapsed="false">
      <c r="A112" s="2359" t="s">
        <v>2076</v>
      </c>
      <c r="B112" s="2360" t="s">
        <v>2411</v>
      </c>
      <c r="C112" s="2360"/>
      <c r="D112" s="2360" t="s">
        <v>2412</v>
      </c>
      <c r="E112" s="2365"/>
    </row>
    <row r="113" customFormat="false" ht="12.75" hidden="false" customHeight="true" outlineLevel="0" collapsed="false">
      <c r="A113" s="2359" t="s">
        <v>2076</v>
      </c>
      <c r="B113" s="2360" t="s">
        <v>2458</v>
      </c>
      <c r="C113" s="2360"/>
      <c r="D113" s="2360" t="s">
        <v>2459</v>
      </c>
      <c r="E113" s="2365"/>
    </row>
    <row r="114" customFormat="false" ht="12.75" hidden="false" customHeight="true" outlineLevel="0" collapsed="false">
      <c r="A114" s="2359" t="s">
        <v>2076</v>
      </c>
      <c r="B114" s="2360" t="s">
        <v>2418</v>
      </c>
      <c r="C114" s="2360"/>
      <c r="D114" s="2360" t="s">
        <v>2419</v>
      </c>
      <c r="E114" s="2365"/>
    </row>
    <row r="115" customFormat="false" ht="12.75" hidden="false" customHeight="true" outlineLevel="0" collapsed="false">
      <c r="A115" s="2359" t="s">
        <v>2076</v>
      </c>
      <c r="B115" s="2360" t="s">
        <v>2420</v>
      </c>
      <c r="C115" s="2360"/>
      <c r="D115" s="2360" t="s">
        <v>2421</v>
      </c>
      <c r="E115" s="2365"/>
    </row>
    <row r="116" customFormat="false" ht="12.75" hidden="false" customHeight="true" outlineLevel="0" collapsed="false">
      <c r="A116" s="2359" t="s">
        <v>2076</v>
      </c>
      <c r="B116" s="2360" t="s">
        <v>2420</v>
      </c>
      <c r="C116" s="2360"/>
      <c r="D116" s="2360" t="s">
        <v>2421</v>
      </c>
      <c r="E116" s="2365"/>
    </row>
    <row r="117" customFormat="false" ht="12.75" hidden="false" customHeight="true" outlineLevel="0" collapsed="false">
      <c r="A117" s="2359" t="s">
        <v>2076</v>
      </c>
      <c r="B117" s="2360" t="s">
        <v>2420</v>
      </c>
      <c r="C117" s="2360"/>
      <c r="D117" s="2360" t="s">
        <v>2421</v>
      </c>
      <c r="E117" s="2365"/>
    </row>
    <row r="118" customFormat="false" ht="12.75" hidden="false" customHeight="true" outlineLevel="0" collapsed="false">
      <c r="A118" s="2359" t="s">
        <v>2076</v>
      </c>
      <c r="B118" s="2360" t="s">
        <v>2420</v>
      </c>
      <c r="C118" s="2360"/>
      <c r="D118" s="2360" t="s">
        <v>2421</v>
      </c>
      <c r="E118" s="2365"/>
    </row>
    <row r="119" customFormat="false" ht="12.75" hidden="false" customHeight="true" outlineLevel="0" collapsed="false">
      <c r="A119" s="2359" t="s">
        <v>2076</v>
      </c>
      <c r="B119" s="2360" t="s">
        <v>2422</v>
      </c>
      <c r="C119" s="2360"/>
      <c r="D119" s="2360" t="s">
        <v>2421</v>
      </c>
      <c r="E119" s="2365"/>
    </row>
    <row r="120" customFormat="false" ht="12.75" hidden="false" customHeight="true" outlineLevel="0" collapsed="false">
      <c r="A120" s="2359" t="s">
        <v>2076</v>
      </c>
      <c r="B120" s="2360" t="s">
        <v>2422</v>
      </c>
      <c r="C120" s="2360"/>
      <c r="D120" s="2360" t="s">
        <v>2421</v>
      </c>
      <c r="E120" s="2365"/>
    </row>
    <row r="121" customFormat="false" ht="12.75" hidden="false" customHeight="true" outlineLevel="0" collapsed="false">
      <c r="A121" s="2359" t="s">
        <v>2076</v>
      </c>
      <c r="B121" s="2360" t="s">
        <v>2422</v>
      </c>
      <c r="C121" s="2360"/>
      <c r="D121" s="2360" t="s">
        <v>2421</v>
      </c>
      <c r="E121" s="2365"/>
    </row>
    <row r="122" customFormat="false" ht="12.75" hidden="false" customHeight="true" outlineLevel="0" collapsed="false">
      <c r="A122" s="2359" t="s">
        <v>2076</v>
      </c>
      <c r="B122" s="2360" t="s">
        <v>2423</v>
      </c>
      <c r="C122" s="2360"/>
      <c r="D122" s="2360" t="s">
        <v>2424</v>
      </c>
      <c r="E122" s="2365"/>
    </row>
    <row r="123" customFormat="false" ht="12.75" hidden="false" customHeight="true" outlineLevel="0" collapsed="false">
      <c r="A123" s="2359" t="s">
        <v>2076</v>
      </c>
      <c r="B123" s="2360" t="s">
        <v>2425</v>
      </c>
      <c r="C123" s="2360"/>
      <c r="D123" s="2360" t="s">
        <v>2426</v>
      </c>
      <c r="E123" s="2365"/>
    </row>
    <row r="124" customFormat="false" ht="12.75" hidden="false" customHeight="true" outlineLevel="0" collapsed="false">
      <c r="A124" s="2359" t="s">
        <v>2076</v>
      </c>
      <c r="B124" s="2360" t="s">
        <v>2427</v>
      </c>
      <c r="C124" s="2360"/>
      <c r="D124" s="2360" t="s">
        <v>2428</v>
      </c>
      <c r="E124" s="2365"/>
    </row>
    <row r="125" customFormat="false" ht="12.75" hidden="false" customHeight="true" outlineLevel="0" collapsed="false">
      <c r="A125" s="2359" t="s">
        <v>2076</v>
      </c>
      <c r="B125" s="2360" t="s">
        <v>2429</v>
      </c>
      <c r="C125" s="2360"/>
      <c r="D125" s="2360" t="s">
        <v>2428</v>
      </c>
      <c r="E125" s="2365"/>
    </row>
    <row r="126" customFormat="false" ht="12.75" hidden="false" customHeight="true" outlineLevel="0" collapsed="false">
      <c r="A126" s="2359" t="s">
        <v>2076</v>
      </c>
      <c r="B126" s="2360" t="s">
        <v>2430</v>
      </c>
      <c r="C126" s="2360"/>
      <c r="D126" s="2360" t="s">
        <v>2460</v>
      </c>
      <c r="E126" s="2365"/>
    </row>
    <row r="127" customFormat="false" ht="12.75" hidden="false" customHeight="true" outlineLevel="0" collapsed="false">
      <c r="A127" s="2359" t="s">
        <v>2076</v>
      </c>
      <c r="B127" s="2360" t="s">
        <v>137</v>
      </c>
      <c r="C127" s="2360"/>
      <c r="D127" s="2360" t="s">
        <v>2460</v>
      </c>
      <c r="E127" s="2365"/>
    </row>
    <row r="128" customFormat="false" ht="12.75" hidden="false" customHeight="true" outlineLevel="0" collapsed="false">
      <c r="A128" s="2359" t="s">
        <v>2076</v>
      </c>
      <c r="B128" s="2360" t="s">
        <v>631</v>
      </c>
      <c r="C128" s="2360"/>
      <c r="D128" s="2360" t="s">
        <v>2461</v>
      </c>
      <c r="E128" s="2365"/>
    </row>
    <row r="129" customFormat="false" ht="12.75" hidden="false" customHeight="true" outlineLevel="0" collapsed="false">
      <c r="A129" s="2359" t="s">
        <v>2076</v>
      </c>
      <c r="B129" s="2360" t="s">
        <v>116</v>
      </c>
      <c r="C129" s="2360"/>
      <c r="D129" s="2360" t="s">
        <v>2419</v>
      </c>
      <c r="E129" s="2365"/>
    </row>
    <row r="130" customFormat="false" ht="12.75" hidden="false" customHeight="true" outlineLevel="0" collapsed="false">
      <c r="A130" s="2359" t="s">
        <v>2076</v>
      </c>
      <c r="B130" s="2360" t="s">
        <v>116</v>
      </c>
      <c r="C130" s="2360"/>
      <c r="D130" s="2360" t="s">
        <v>2419</v>
      </c>
      <c r="E130" s="2365"/>
    </row>
    <row r="131" customFormat="false" ht="12.75" hidden="false" customHeight="true" outlineLevel="0" collapsed="false">
      <c r="A131" s="2359" t="s">
        <v>2076</v>
      </c>
      <c r="B131" s="2360" t="s">
        <v>125</v>
      </c>
      <c r="C131" s="2360"/>
      <c r="D131" s="2360" t="s">
        <v>2432</v>
      </c>
      <c r="E131" s="2365"/>
    </row>
    <row r="132" customFormat="false" ht="12.75" hidden="false" customHeight="true" outlineLevel="0" collapsed="false">
      <c r="A132" s="2359" t="s">
        <v>2076</v>
      </c>
      <c r="B132" s="2360" t="s">
        <v>2433</v>
      </c>
      <c r="C132" s="2360"/>
      <c r="D132" s="2360" t="s">
        <v>2434</v>
      </c>
      <c r="E132" s="2365"/>
    </row>
    <row r="133" customFormat="false" ht="12.75" hidden="false" customHeight="true" outlineLevel="0" collapsed="false">
      <c r="A133" s="2359" t="s">
        <v>2076</v>
      </c>
      <c r="B133" s="2360" t="s">
        <v>2462</v>
      </c>
      <c r="C133" s="2360"/>
      <c r="D133" s="2360" t="s">
        <v>2463</v>
      </c>
      <c r="E133" s="2365"/>
    </row>
    <row r="134" customFormat="false" ht="12.75" hidden="false" customHeight="true" outlineLevel="0" collapsed="false">
      <c r="A134" s="2359" t="s">
        <v>2076</v>
      </c>
      <c r="B134" s="2360" t="s">
        <v>2464</v>
      </c>
      <c r="C134" s="2360"/>
      <c r="D134" s="2360" t="s">
        <v>2465</v>
      </c>
      <c r="E134" s="2365"/>
    </row>
    <row r="135" customFormat="false" ht="12.75" hidden="false" customHeight="true" outlineLevel="0" collapsed="false">
      <c r="A135" s="2359" t="s">
        <v>2076</v>
      </c>
      <c r="B135" s="2360" t="s">
        <v>2466</v>
      </c>
      <c r="C135" s="2360"/>
      <c r="D135" s="2360" t="s">
        <v>2465</v>
      </c>
      <c r="E135" s="2365"/>
    </row>
    <row r="136" customFormat="false" ht="12.75" hidden="false" customHeight="true" outlineLevel="0" collapsed="false">
      <c r="A136" s="2359" t="s">
        <v>2076</v>
      </c>
      <c r="B136" s="2360" t="s">
        <v>2467</v>
      </c>
      <c r="C136" s="2360"/>
      <c r="D136" s="2360" t="s">
        <v>2465</v>
      </c>
      <c r="E136" s="2365"/>
    </row>
    <row r="137" customFormat="false" ht="12.75" hidden="false" customHeight="true" outlineLevel="0" collapsed="false">
      <c r="A137" s="2359" t="s">
        <v>2076</v>
      </c>
      <c r="B137" s="2360" t="s">
        <v>117</v>
      </c>
      <c r="C137" s="2360"/>
      <c r="D137" s="2360" t="s">
        <v>2419</v>
      </c>
      <c r="E137" s="2365"/>
    </row>
    <row r="138" customFormat="false" ht="12.75" hidden="false" customHeight="true" outlineLevel="0" collapsed="false">
      <c r="A138" s="2359" t="s">
        <v>2076</v>
      </c>
      <c r="B138" s="2360" t="s">
        <v>115</v>
      </c>
      <c r="C138" s="2360"/>
      <c r="D138" s="2360" t="s">
        <v>2419</v>
      </c>
      <c r="E138" s="2365"/>
    </row>
    <row r="139" customFormat="false" ht="12.75" hidden="false" customHeight="true" outlineLevel="0" collapsed="false">
      <c r="A139" s="2359" t="s">
        <v>859</v>
      </c>
      <c r="B139" s="2360" t="s">
        <v>2452</v>
      </c>
      <c r="C139" s="2360" t="s">
        <v>2453</v>
      </c>
      <c r="D139" s="2360" t="s">
        <v>2453</v>
      </c>
      <c r="E139" s="2365" t="s">
        <v>2453</v>
      </c>
    </row>
    <row r="140" customFormat="false" ht="12.75" hidden="false" customHeight="true" outlineLevel="0" collapsed="false">
      <c r="A140" s="2359" t="s">
        <v>859</v>
      </c>
      <c r="B140" s="2360" t="s">
        <v>2457</v>
      </c>
      <c r="C140" s="2360" t="s">
        <v>2453</v>
      </c>
      <c r="D140" s="2360" t="s">
        <v>2453</v>
      </c>
      <c r="E140" s="2365" t="s">
        <v>2453</v>
      </c>
    </row>
    <row r="141" customFormat="false" ht="12.75" hidden="false" customHeight="true" outlineLevel="0" collapsed="false">
      <c r="A141" s="2359" t="s">
        <v>859</v>
      </c>
      <c r="B141" s="2360" t="s">
        <v>674</v>
      </c>
      <c r="C141" s="2360" t="s">
        <v>2453</v>
      </c>
      <c r="D141" s="2360" t="s">
        <v>2453</v>
      </c>
      <c r="E141" s="2365" t="s">
        <v>2453</v>
      </c>
    </row>
    <row r="142" customFormat="false" ht="12.75" hidden="false" customHeight="true" outlineLevel="0" collapsed="false">
      <c r="A142" s="2359" t="s">
        <v>868</v>
      </c>
      <c r="B142" s="2360" t="s">
        <v>2457</v>
      </c>
      <c r="C142" s="2360" t="s">
        <v>2453</v>
      </c>
      <c r="D142" s="2360" t="s">
        <v>2453</v>
      </c>
      <c r="E142" s="2365" t="s">
        <v>2453</v>
      </c>
    </row>
    <row r="143" customFormat="false" ht="12.75" hidden="false" customHeight="true" outlineLevel="0" collapsed="false">
      <c r="A143" s="2359" t="s">
        <v>868</v>
      </c>
      <c r="B143" s="2360" t="s">
        <v>2468</v>
      </c>
      <c r="C143" s="2360" t="s">
        <v>2453</v>
      </c>
      <c r="D143" s="2360" t="s">
        <v>2453</v>
      </c>
      <c r="E143" s="2365" t="s">
        <v>2453</v>
      </c>
    </row>
    <row r="144" customFormat="false" ht="12.75" hidden="false" customHeight="true" outlineLevel="0" collapsed="false">
      <c r="A144" s="2359" t="s">
        <v>868</v>
      </c>
      <c r="B144" s="2360" t="s">
        <v>2469</v>
      </c>
      <c r="C144" s="2360" t="s">
        <v>2470</v>
      </c>
      <c r="D144" s="2360" t="s">
        <v>2470</v>
      </c>
      <c r="E144" s="2365" t="s">
        <v>2470</v>
      </c>
    </row>
    <row r="145" customFormat="false" ht="12.75" hidden="false" customHeight="true" outlineLevel="0" collapsed="false">
      <c r="A145" s="2359" t="s">
        <v>868</v>
      </c>
      <c r="B145" s="2360" t="s">
        <v>2471</v>
      </c>
      <c r="C145" s="2360" t="s">
        <v>2470</v>
      </c>
      <c r="D145" s="2360" t="s">
        <v>2470</v>
      </c>
      <c r="E145" s="2365" t="s">
        <v>2470</v>
      </c>
    </row>
    <row r="146" customFormat="false" ht="12.75" hidden="false" customHeight="true" outlineLevel="0" collapsed="false">
      <c r="A146" s="2359" t="s">
        <v>868</v>
      </c>
      <c r="B146" s="2360" t="s">
        <v>670</v>
      </c>
      <c r="C146" s="2360" t="s">
        <v>2453</v>
      </c>
      <c r="D146" s="2360" t="s">
        <v>2453</v>
      </c>
      <c r="E146" s="2365" t="s">
        <v>2453</v>
      </c>
    </row>
    <row r="147" customFormat="false" ht="12.75" hidden="false" customHeight="true" outlineLevel="0" collapsed="false">
      <c r="A147" s="2359" t="s">
        <v>868</v>
      </c>
      <c r="B147" s="2360" t="s">
        <v>644</v>
      </c>
      <c r="C147" s="2360" t="s">
        <v>2472</v>
      </c>
      <c r="D147" s="2360"/>
      <c r="E147" s="2365" t="s">
        <v>2472</v>
      </c>
    </row>
    <row r="148" customFormat="false" ht="12.75" hidden="false" customHeight="true" outlineLevel="0" collapsed="false">
      <c r="A148" s="2359" t="s">
        <v>868</v>
      </c>
      <c r="B148" s="2360" t="s">
        <v>125</v>
      </c>
      <c r="C148" s="2360" t="s">
        <v>2473</v>
      </c>
      <c r="D148" s="2360" t="s">
        <v>2473</v>
      </c>
      <c r="E148" s="2365" t="s">
        <v>2473</v>
      </c>
    </row>
    <row r="149" customFormat="false" ht="12.75" hidden="false" customHeight="true" outlineLevel="0" collapsed="false">
      <c r="A149" s="2359" t="s">
        <v>868</v>
      </c>
      <c r="B149" s="2360" t="s">
        <v>673</v>
      </c>
      <c r="C149" s="2360" t="s">
        <v>2453</v>
      </c>
      <c r="D149" s="2360" t="s">
        <v>2453</v>
      </c>
      <c r="E149" s="2365" t="s">
        <v>2453</v>
      </c>
    </row>
    <row r="150" customFormat="false" ht="12.75" hidden="false" customHeight="true" outlineLevel="0" collapsed="false">
      <c r="A150" s="2359" t="s">
        <v>868</v>
      </c>
      <c r="B150" s="2360" t="s">
        <v>675</v>
      </c>
      <c r="C150" s="2360" t="s">
        <v>2453</v>
      </c>
      <c r="D150" s="2360" t="s">
        <v>2453</v>
      </c>
      <c r="E150" s="2365" t="s">
        <v>2453</v>
      </c>
    </row>
    <row r="151" customFormat="false" ht="12.75" hidden="false" customHeight="true" outlineLevel="0" collapsed="false">
      <c r="A151" s="2359" t="s">
        <v>868</v>
      </c>
      <c r="B151" s="2360" t="s">
        <v>671</v>
      </c>
      <c r="C151" s="2360" t="s">
        <v>2453</v>
      </c>
      <c r="D151" s="2360" t="s">
        <v>2453</v>
      </c>
      <c r="E151" s="2365" t="s">
        <v>2453</v>
      </c>
    </row>
    <row r="152" customFormat="false" ht="12.75" hidden="false" customHeight="true" outlineLevel="0" collapsed="false">
      <c r="A152" s="2359" t="s">
        <v>868</v>
      </c>
      <c r="B152" s="2360" t="s">
        <v>669</v>
      </c>
      <c r="C152" s="2360" t="s">
        <v>2453</v>
      </c>
      <c r="D152" s="2360" t="s">
        <v>2453</v>
      </c>
      <c r="E152" s="2365" t="s">
        <v>2453</v>
      </c>
    </row>
    <row r="153" customFormat="false" ht="12.75" hidden="false" customHeight="true" outlineLevel="0" collapsed="false">
      <c r="A153" s="2359" t="s">
        <v>868</v>
      </c>
      <c r="B153" s="2360" t="s">
        <v>672</v>
      </c>
      <c r="C153" s="2360" t="s">
        <v>2453</v>
      </c>
      <c r="D153" s="2360" t="s">
        <v>2453</v>
      </c>
      <c r="E153" s="2365" t="s">
        <v>2453</v>
      </c>
    </row>
    <row r="154" customFormat="false" ht="12.75" hidden="false" customHeight="true" outlineLevel="0" collapsed="false">
      <c r="A154" s="2359" t="s">
        <v>868</v>
      </c>
      <c r="B154" s="2360" t="s">
        <v>674</v>
      </c>
      <c r="C154" s="2360" t="s">
        <v>2453</v>
      </c>
      <c r="D154" s="2360" t="s">
        <v>2453</v>
      </c>
      <c r="E154" s="2365" t="s">
        <v>2453</v>
      </c>
    </row>
    <row r="155" customFormat="false" ht="12.75" hidden="false" customHeight="true" outlineLevel="0" collapsed="false">
      <c r="A155" s="2359" t="s">
        <v>868</v>
      </c>
      <c r="B155" s="2360" t="s">
        <v>676</v>
      </c>
      <c r="C155" s="2360" t="s">
        <v>2453</v>
      </c>
      <c r="D155" s="2360" t="s">
        <v>2453</v>
      </c>
      <c r="E155" s="2365" t="s">
        <v>2453</v>
      </c>
    </row>
    <row r="156" customFormat="false" ht="12" hidden="false" customHeight="true" outlineLevel="0" collapsed="false">
      <c r="A156" s="2362"/>
      <c r="B156" s="2360"/>
      <c r="C156" s="2360"/>
      <c r="D156" s="2360"/>
      <c r="E156" s="2365"/>
    </row>
    <row r="157" customFormat="false" ht="12" hidden="false" customHeight="true" outlineLevel="0" collapsed="false">
      <c r="A157" s="31"/>
      <c r="B157" s="31"/>
      <c r="C157" s="31"/>
      <c r="D157" s="31"/>
      <c r="E157" s="31"/>
    </row>
    <row r="158" customFormat="false" ht="12" hidden="false" customHeight="true" outlineLevel="0" collapsed="false">
      <c r="A158" s="2366" t="s">
        <v>2474</v>
      </c>
      <c r="B158" s="2366"/>
      <c r="C158" s="2366"/>
      <c r="D158" s="2366"/>
      <c r="E158" s="2366"/>
    </row>
    <row r="159" customFormat="false" ht="12" hidden="false" customHeight="true" outlineLevel="0" collapsed="false">
      <c r="A159" s="2367" t="s">
        <v>2475</v>
      </c>
    </row>
    <row r="160" customFormat="false" ht="12" hidden="false" customHeight="true" outlineLevel="0" collapsed="false">
      <c r="A160" s="2366" t="s">
        <v>2476</v>
      </c>
      <c r="B160" s="2366"/>
      <c r="C160" s="2366"/>
      <c r="D160" s="2366"/>
      <c r="E160" s="2366"/>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58:E158"/>
    <mergeCell ref="A160:E160"/>
  </mergeCells>
  <dataValidations count="1">
    <dataValidation allowBlank="true" errorStyle="stop" operator="between" showDropDown="false" showErrorMessage="true" showInputMessage="false" sqref="A159:E1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77</v>
      </c>
      <c r="B1" s="1704"/>
      <c r="C1" s="1704"/>
      <c r="D1" s="1704"/>
      <c r="E1" s="1704"/>
      <c r="F1" s="2334"/>
      <c r="G1" s="117" t="s">
        <v>86</v>
      </c>
    </row>
    <row r="2" customFormat="false" ht="15.75" hidden="false" customHeight="true" outlineLevel="0" collapsed="false">
      <c r="A2" s="668" t="s">
        <v>309</v>
      </c>
      <c r="B2" s="2334"/>
      <c r="C2" s="2334"/>
      <c r="D2" s="2334"/>
      <c r="E2" s="2334"/>
      <c r="F2" s="2334"/>
      <c r="G2" s="117" t="s">
        <v>88</v>
      </c>
    </row>
    <row r="3" customFormat="false" ht="15.75" hidden="false" customHeight="true" outlineLevel="0" collapsed="false">
      <c r="A3" s="668"/>
      <c r="B3" s="2334"/>
      <c r="C3" s="2334"/>
      <c r="D3" s="2334"/>
      <c r="E3" s="2334"/>
      <c r="F3" s="2334"/>
      <c r="G3" s="117" t="s">
        <v>89</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5" t="s">
        <v>2478</v>
      </c>
      <c r="B5" s="2355"/>
      <c r="C5" s="2355"/>
      <c r="D5" s="2355"/>
      <c r="E5" s="2355"/>
      <c r="F5" s="2355"/>
      <c r="G5" s="2355"/>
    </row>
    <row r="6" customFormat="false" ht="45" hidden="false" customHeight="true" outlineLevel="0" collapsed="false">
      <c r="A6" s="2356" t="s">
        <v>2065</v>
      </c>
      <c r="B6" s="2357" t="s">
        <v>2479</v>
      </c>
      <c r="C6" s="2357" t="s">
        <v>2480</v>
      </c>
      <c r="D6" s="2357" t="s">
        <v>2481</v>
      </c>
      <c r="E6" s="2357" t="s">
        <v>2482</v>
      </c>
      <c r="F6" s="2357" t="s">
        <v>2483</v>
      </c>
      <c r="G6" s="2342" t="s">
        <v>2368</v>
      </c>
    </row>
    <row r="7" customFormat="false" ht="13.5" hidden="false" customHeight="true" outlineLevel="0" collapsed="false">
      <c r="A7" s="430" t="s">
        <v>2484</v>
      </c>
      <c r="B7" s="430" t="s">
        <v>898</v>
      </c>
      <c r="C7" s="431" t="n">
        <v>157.771654</v>
      </c>
      <c r="D7" s="431" t="n">
        <v>1</v>
      </c>
      <c r="E7" s="431" t="n">
        <v>157.771654</v>
      </c>
      <c r="F7" s="430" t="s">
        <v>2485</v>
      </c>
      <c r="G7" s="531" t="s">
        <v>2486</v>
      </c>
    </row>
    <row r="8" customFormat="false" ht="12" hidden="false" customHeight="true" outlineLevel="0" collapsed="false">
      <c r="A8" s="31"/>
      <c r="B8" s="31"/>
      <c r="C8" s="31"/>
      <c r="D8" s="31"/>
      <c r="E8" s="31"/>
      <c r="F8" s="31"/>
      <c r="G8" s="31"/>
    </row>
    <row r="9" customFormat="false" ht="29.25" hidden="false" customHeight="true" outlineLevel="0" collapsed="false">
      <c r="A9" s="2368" t="s">
        <v>2487</v>
      </c>
      <c r="B9" s="2368"/>
      <c r="C9" s="2368"/>
      <c r="D9" s="2368"/>
      <c r="E9" s="2368"/>
      <c r="F9" s="2368"/>
      <c r="G9" s="2368"/>
    </row>
    <row r="10" customFormat="false" ht="12.75" hidden="false" customHeight="true" outlineLevel="0" collapsed="false"/>
    <row r="11" customFormat="false" ht="12" hidden="false" customHeight="true" outlineLevel="0" collapsed="false">
      <c r="A11" s="2369" t="s">
        <v>2060</v>
      </c>
      <c r="B11" s="2370"/>
      <c r="C11" s="2370"/>
      <c r="D11" s="2370"/>
      <c r="E11" s="2370"/>
      <c r="F11" s="2370"/>
      <c r="G11" s="2371"/>
    </row>
    <row r="12" customFormat="false" ht="33" hidden="false" customHeight="true" outlineLevel="0" collapsed="false">
      <c r="A12" s="2372" t="s">
        <v>2488</v>
      </c>
      <c r="B12" s="2372"/>
      <c r="C12" s="2372"/>
      <c r="D12" s="2372"/>
      <c r="E12" s="2372"/>
      <c r="F12" s="2372"/>
      <c r="G12" s="2372"/>
    </row>
    <row r="13" customFormat="false" ht="48" hidden="false" customHeight="true" outlineLevel="0" collapsed="false">
      <c r="A13" s="65" t="s">
        <v>2489</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8" t="s">
        <v>2490</v>
      </c>
      <c r="B1" s="390"/>
      <c r="K1" s="117" t="s">
        <v>86</v>
      </c>
    </row>
    <row r="2" customFormat="false" ht="15.75" hidden="false" customHeight="true" outlineLevel="0" collapsed="false">
      <c r="A2" s="668" t="s">
        <v>2491</v>
      </c>
      <c r="B2" s="390"/>
      <c r="K2" s="117" t="s">
        <v>88</v>
      </c>
    </row>
    <row r="3" customFormat="false" ht="15.75" hidden="false" customHeight="true" outlineLevel="0" collapsed="false">
      <c r="A3" s="668" t="s">
        <v>2492</v>
      </c>
      <c r="B3" s="390"/>
      <c r="K3" s="117" t="s">
        <v>89</v>
      </c>
    </row>
    <row r="4" customFormat="false" ht="12.75" hidden="false" customHeight="true" outlineLevel="0" collapsed="false">
      <c r="A4" s="147"/>
      <c r="B4" s="147"/>
      <c r="C4" s="147"/>
    </row>
    <row r="5" customFormat="false" ht="53.25" hidden="false" customHeight="true" outlineLevel="0" collapsed="false">
      <c r="A5" s="2373" t="s">
        <v>90</v>
      </c>
      <c r="B5" s="2374" t="s">
        <v>2493</v>
      </c>
      <c r="C5" s="2374" t="s">
        <v>2494</v>
      </c>
      <c r="D5" s="2374" t="s">
        <v>2495</v>
      </c>
      <c r="E5" s="2374" t="s">
        <v>2496</v>
      </c>
      <c r="F5" s="2374" t="s">
        <v>2497</v>
      </c>
      <c r="G5" s="2374" t="s">
        <v>2498</v>
      </c>
      <c r="H5" s="2374" t="s">
        <v>2499</v>
      </c>
      <c r="I5" s="2374" t="s">
        <v>2500</v>
      </c>
      <c r="J5" s="2374" t="s">
        <v>2501</v>
      </c>
      <c r="K5" s="2374" t="s">
        <v>2502</v>
      </c>
      <c r="L5" s="16"/>
    </row>
    <row r="6" customFormat="false" ht="12.75" hidden="false" customHeight="true" outlineLevel="0" collapsed="false">
      <c r="A6" s="2373"/>
      <c r="B6" s="2375" t="s">
        <v>98</v>
      </c>
      <c r="C6" s="2375" t="s">
        <v>98</v>
      </c>
      <c r="D6" s="2375" t="s">
        <v>98</v>
      </c>
      <c r="E6" s="2375" t="s">
        <v>98</v>
      </c>
      <c r="F6" s="2375" t="s">
        <v>98</v>
      </c>
      <c r="G6" s="2375" t="s">
        <v>98</v>
      </c>
      <c r="H6" s="2375" t="s">
        <v>98</v>
      </c>
      <c r="I6" s="2375" t="s">
        <v>98</v>
      </c>
      <c r="J6" s="2375" t="s">
        <v>98</v>
      </c>
      <c r="K6" s="2375" t="s">
        <v>98</v>
      </c>
      <c r="L6" s="16"/>
    </row>
    <row r="7" customFormat="false" ht="15.75" hidden="false" customHeight="true" outlineLevel="0" collapsed="false">
      <c r="A7" s="2376" t="s">
        <v>2503</v>
      </c>
      <c r="B7" s="2377" t="n">
        <v>979403.74385874</v>
      </c>
      <c r="C7" s="2377" t="n">
        <v>946310.804771277</v>
      </c>
      <c r="D7" s="2377" t="n">
        <v>900228.758705503</v>
      </c>
      <c r="E7" s="2377" t="n">
        <v>891716.348930003</v>
      </c>
      <c r="F7" s="2377" t="n">
        <v>873113.994984432</v>
      </c>
      <c r="G7" s="2377" t="n">
        <v>871957.301273108</v>
      </c>
      <c r="H7" s="2377" t="n">
        <v>894590.377430827</v>
      </c>
      <c r="I7" s="2377" t="n">
        <v>863476.313466314</v>
      </c>
      <c r="J7" s="2377" t="n">
        <v>856686.43101053</v>
      </c>
      <c r="K7" s="2377" t="n">
        <v>830804.158189308</v>
      </c>
      <c r="L7" s="16"/>
    </row>
    <row r="8" customFormat="false" ht="15" hidden="false" customHeight="true" outlineLevel="0" collapsed="false">
      <c r="A8" s="2378" t="s">
        <v>1871</v>
      </c>
      <c r="B8" s="2379" t="n">
        <v>977713.088928618</v>
      </c>
      <c r="C8" s="2379" t="n">
        <v>944417.486005301</v>
      </c>
      <c r="D8" s="2379" t="n">
        <v>898317.658469543</v>
      </c>
      <c r="E8" s="2379" t="n">
        <v>889778.874210274</v>
      </c>
      <c r="F8" s="2379" t="n">
        <v>871088.94386123</v>
      </c>
      <c r="G8" s="2379" t="n">
        <v>869889.915481014</v>
      </c>
      <c r="H8" s="2379" t="n">
        <v>892373.789412197</v>
      </c>
      <c r="I8" s="2379" t="n">
        <v>861302.698610301</v>
      </c>
      <c r="J8" s="2379" t="n">
        <v>854541.840903811</v>
      </c>
      <c r="K8" s="2379" t="n">
        <v>828541.480110764</v>
      </c>
      <c r="L8" s="16"/>
    </row>
    <row r="9" customFormat="false" ht="15" hidden="false" customHeight="true" outlineLevel="0" collapsed="false">
      <c r="A9" s="2380" t="s">
        <v>1798</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1" t="s">
        <v>1872</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0" t="s">
        <v>1800</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0" t="s">
        <v>1801</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0" t="s">
        <v>1802</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8" t="s">
        <v>138</v>
      </c>
      <c r="B14" s="2379" t="n">
        <v>1690.6549301221</v>
      </c>
      <c r="C14" s="2379" t="n">
        <v>1893.31876597613</v>
      </c>
      <c r="D14" s="2379" t="n">
        <v>1911.10023596067</v>
      </c>
      <c r="E14" s="2379" t="n">
        <v>1937.47471972866</v>
      </c>
      <c r="F14" s="2379" t="n">
        <v>2025.05112320169</v>
      </c>
      <c r="G14" s="2379" t="n">
        <v>2067.38579209352</v>
      </c>
      <c r="H14" s="2379" t="n">
        <v>2216.58801862982</v>
      </c>
      <c r="I14" s="2379" t="n">
        <v>2173.6148560126</v>
      </c>
      <c r="J14" s="2379" t="n">
        <v>2144.59010671948</v>
      </c>
      <c r="K14" s="2379" t="n">
        <v>2262.67807854388</v>
      </c>
      <c r="L14" s="16"/>
    </row>
    <row r="15" customFormat="false" ht="15" hidden="false" customHeight="true" outlineLevel="0" collapsed="false">
      <c r="A15" s="2380" t="s">
        <v>139</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0" t="s">
        <v>1803</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2" t="s">
        <v>2504</v>
      </c>
      <c r="B17" s="2383" t="n">
        <v>60204.866105953</v>
      </c>
      <c r="C17" s="2383" t="n">
        <v>56001.709192574</v>
      </c>
      <c r="D17" s="2383" t="n">
        <v>54996.5243198942</v>
      </c>
      <c r="E17" s="2383" t="n">
        <v>54655.24999628</v>
      </c>
      <c r="F17" s="2383" t="n">
        <v>57547.18010034</v>
      </c>
      <c r="G17" s="2383" t="n">
        <v>57040.5464449439</v>
      </c>
      <c r="H17" s="2383" t="n">
        <v>55362.8756253257</v>
      </c>
      <c r="I17" s="2383" t="n">
        <v>57619.0717160363</v>
      </c>
      <c r="J17" s="2383" t="n">
        <v>56443.2438219554</v>
      </c>
      <c r="K17" s="2383" t="n">
        <v>55238.3075473102</v>
      </c>
      <c r="L17" s="16"/>
    </row>
    <row r="18" customFormat="false" ht="15" hidden="false" customHeight="true" outlineLevel="0" collapsed="false">
      <c r="A18" s="2378" t="s">
        <v>604</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8" t="s">
        <v>616</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8" t="s">
        <v>636</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8" t="s">
        <v>648</v>
      </c>
      <c r="B21" s="430" t="s">
        <v>135</v>
      </c>
      <c r="C21" s="430" t="s">
        <v>135</v>
      </c>
      <c r="D21" s="430" t="s">
        <v>135</v>
      </c>
      <c r="E21" s="430" t="s">
        <v>135</v>
      </c>
      <c r="F21" s="430" t="s">
        <v>135</v>
      </c>
      <c r="G21" s="430" t="s">
        <v>135</v>
      </c>
      <c r="H21" s="430" t="s">
        <v>135</v>
      </c>
      <c r="I21" s="430" t="s">
        <v>135</v>
      </c>
      <c r="J21" s="430" t="s">
        <v>135</v>
      </c>
      <c r="K21" s="430" t="s">
        <v>135</v>
      </c>
      <c r="L21" s="16"/>
    </row>
    <row r="22" customFormat="false" ht="15" hidden="false" customHeight="true" outlineLevel="0" collapsed="false">
      <c r="A22" s="2378" t="s">
        <v>2505</v>
      </c>
      <c r="B22" s="690"/>
      <c r="C22" s="690"/>
      <c r="D22" s="690"/>
      <c r="E22" s="690"/>
      <c r="F22" s="690"/>
      <c r="G22" s="690"/>
      <c r="H22" s="690"/>
      <c r="I22" s="690"/>
      <c r="J22" s="690"/>
      <c r="K22" s="690"/>
      <c r="L22" s="16"/>
    </row>
    <row r="23" customFormat="false" ht="15" hidden="false" customHeight="true" outlineLevel="0" collapsed="false">
      <c r="A23" s="2378" t="s">
        <v>2506</v>
      </c>
      <c r="B23" s="690"/>
      <c r="C23" s="690"/>
      <c r="D23" s="690"/>
      <c r="E23" s="690"/>
      <c r="F23" s="690"/>
      <c r="G23" s="690"/>
      <c r="H23" s="690"/>
      <c r="I23" s="690"/>
      <c r="J23" s="690"/>
      <c r="K23" s="690"/>
      <c r="L23" s="16"/>
    </row>
    <row r="24" customFormat="false" ht="15.75" hidden="false" customHeight="true" outlineLevel="0" collapsed="false">
      <c r="A24" s="2378" t="s">
        <v>1809</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5.75" hidden="false" customHeight="true" outlineLevel="0" collapsed="false">
      <c r="A25" s="2385" t="s">
        <v>2507</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2" t="s">
        <v>1818</v>
      </c>
      <c r="B26" s="690"/>
      <c r="C26" s="690"/>
      <c r="D26" s="690"/>
      <c r="E26" s="690"/>
      <c r="F26" s="690"/>
      <c r="G26" s="690"/>
      <c r="H26" s="690"/>
      <c r="I26" s="690"/>
      <c r="J26" s="690"/>
      <c r="K26" s="690"/>
      <c r="L26" s="16"/>
    </row>
    <row r="27" customFormat="false" ht="15" hidden="false" customHeight="true" outlineLevel="0" collapsed="false">
      <c r="A27" s="2378" t="s">
        <v>1819</v>
      </c>
      <c r="B27" s="690"/>
      <c r="C27" s="690"/>
      <c r="D27" s="690"/>
      <c r="E27" s="690"/>
      <c r="F27" s="690"/>
      <c r="G27" s="690"/>
      <c r="H27" s="690"/>
      <c r="I27" s="690"/>
      <c r="J27" s="690"/>
      <c r="K27" s="690"/>
      <c r="L27" s="16"/>
    </row>
    <row r="28" customFormat="false" ht="15" hidden="false" customHeight="true" outlineLevel="0" collapsed="false">
      <c r="A28" s="2378" t="s">
        <v>979</v>
      </c>
      <c r="B28" s="690"/>
      <c r="C28" s="690"/>
      <c r="D28" s="690"/>
      <c r="E28" s="690"/>
      <c r="F28" s="690"/>
      <c r="G28" s="690"/>
      <c r="H28" s="690"/>
      <c r="I28" s="690"/>
      <c r="J28" s="690"/>
      <c r="K28" s="690"/>
      <c r="L28" s="16"/>
    </row>
    <row r="29" customFormat="false" ht="15" hidden="false" customHeight="true" outlineLevel="0" collapsed="false">
      <c r="A29" s="2378" t="s">
        <v>990</v>
      </c>
      <c r="B29" s="690"/>
      <c r="C29" s="690"/>
      <c r="D29" s="690"/>
      <c r="E29" s="690"/>
      <c r="F29" s="690"/>
      <c r="G29" s="690"/>
      <c r="H29" s="690"/>
      <c r="I29" s="690"/>
      <c r="J29" s="690"/>
      <c r="K29" s="690"/>
      <c r="L29" s="16"/>
    </row>
    <row r="30" customFormat="false" ht="15" hidden="false" customHeight="true" outlineLevel="0" collapsed="false">
      <c r="A30" s="2378" t="s">
        <v>2508</v>
      </c>
      <c r="B30" s="690"/>
      <c r="C30" s="690"/>
      <c r="D30" s="690"/>
      <c r="E30" s="690"/>
      <c r="F30" s="690"/>
      <c r="G30" s="690"/>
      <c r="H30" s="690"/>
      <c r="I30" s="690"/>
      <c r="J30" s="690"/>
      <c r="K30" s="690"/>
      <c r="L30" s="16"/>
    </row>
    <row r="31" customFormat="false" ht="15" hidden="false" customHeight="true" outlineLevel="0" collapsed="false">
      <c r="A31" s="2378" t="s">
        <v>1000</v>
      </c>
      <c r="B31" s="690"/>
      <c r="C31" s="690"/>
      <c r="D31" s="690"/>
      <c r="E31" s="690"/>
      <c r="F31" s="690"/>
      <c r="G31" s="690"/>
      <c r="H31" s="690"/>
      <c r="I31" s="690"/>
      <c r="J31" s="690"/>
      <c r="K31" s="690"/>
      <c r="L31" s="16"/>
    </row>
    <row r="32" customFormat="false" ht="15" hidden="false" customHeight="true" outlineLevel="0" collapsed="false">
      <c r="A32" s="2378" t="s">
        <v>1821</v>
      </c>
      <c r="B32" s="690"/>
      <c r="C32" s="690"/>
      <c r="D32" s="690"/>
      <c r="E32" s="690"/>
      <c r="F32" s="690"/>
      <c r="G32" s="690"/>
      <c r="H32" s="690"/>
      <c r="I32" s="690"/>
      <c r="J32" s="690"/>
      <c r="K32" s="690"/>
      <c r="L32" s="16"/>
    </row>
    <row r="33" customFormat="false" ht="15.75" hidden="false" customHeight="true" outlineLevel="0" collapsed="false">
      <c r="A33" s="2386" t="s">
        <v>1809</v>
      </c>
      <c r="B33" s="690"/>
      <c r="C33" s="690"/>
      <c r="D33" s="690"/>
      <c r="E33" s="690"/>
      <c r="F33" s="690"/>
      <c r="G33" s="690"/>
      <c r="H33" s="690"/>
      <c r="I33" s="690"/>
      <c r="J33" s="690"/>
      <c r="K33" s="690"/>
      <c r="L33" s="16"/>
    </row>
    <row r="34" customFormat="false" ht="15" hidden="false" customHeight="true" outlineLevel="0" collapsed="false">
      <c r="A34" s="2382" t="s">
        <v>2509</v>
      </c>
      <c r="B34" s="2387" t="n">
        <v>-27968.1492583577</v>
      </c>
      <c r="C34" s="2387" t="n">
        <v>-28033.0066793043</v>
      </c>
      <c r="D34" s="2387" t="n">
        <v>-27861.4027181697</v>
      </c>
      <c r="E34" s="2387" t="n">
        <v>-27923.3666161323</v>
      </c>
      <c r="F34" s="2387" t="n">
        <v>-27567.4394298838</v>
      </c>
      <c r="G34" s="2387" t="n">
        <v>-27465.9948100718</v>
      </c>
      <c r="H34" s="2387" t="n">
        <v>-27540.6185193241</v>
      </c>
      <c r="I34" s="2387" t="n">
        <v>-27479.8108787349</v>
      </c>
      <c r="J34" s="2387" t="n">
        <v>-27124.3513117823</v>
      </c>
      <c r="K34" s="2387" t="n">
        <v>-27007.7484907732</v>
      </c>
      <c r="L34" s="16"/>
    </row>
    <row r="35" customFormat="false" ht="15" hidden="false" customHeight="true" outlineLevel="0" collapsed="false">
      <c r="A35" s="1754" t="s">
        <v>1274</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4" t="s">
        <v>1277</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4" t="s">
        <v>1280</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4" t="s">
        <v>1283</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4" t="s">
        <v>1824</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4" t="s">
        <v>1289</v>
      </c>
      <c r="B40" s="430" t="s">
        <v>980</v>
      </c>
      <c r="C40" s="430" t="s">
        <v>980</v>
      </c>
      <c r="D40" s="430" t="s">
        <v>980</v>
      </c>
      <c r="E40" s="430" t="s">
        <v>980</v>
      </c>
      <c r="F40" s="430" t="s">
        <v>980</v>
      </c>
      <c r="G40" s="430" t="s">
        <v>980</v>
      </c>
      <c r="H40" s="430" t="s">
        <v>980</v>
      </c>
      <c r="I40" s="430" t="s">
        <v>980</v>
      </c>
      <c r="J40" s="430" t="s">
        <v>980</v>
      </c>
      <c r="K40" s="430" t="s">
        <v>980</v>
      </c>
      <c r="L40" s="16"/>
    </row>
    <row r="41" customFormat="false" ht="15.75" hidden="false" customHeight="true" outlineLevel="0" collapsed="false">
      <c r="A41" s="2388" t="s">
        <v>1825</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5" t="s">
        <v>1826</v>
      </c>
      <c r="B42" s="2383" t="s">
        <v>135</v>
      </c>
      <c r="C42" s="2383" t="s">
        <v>135</v>
      </c>
      <c r="D42" s="2383" t="s">
        <v>135</v>
      </c>
      <c r="E42" s="2383" t="s">
        <v>135</v>
      </c>
      <c r="F42" s="2383" t="s">
        <v>135</v>
      </c>
      <c r="G42" s="2383" t="s">
        <v>135</v>
      </c>
      <c r="H42" s="2383" t="s">
        <v>135</v>
      </c>
      <c r="I42" s="2383" t="s">
        <v>135</v>
      </c>
      <c r="J42" s="2383" t="s">
        <v>135</v>
      </c>
      <c r="K42" s="2383" t="s">
        <v>135</v>
      </c>
      <c r="L42" s="16"/>
    </row>
    <row r="43" customFormat="false" ht="15" hidden="false" customHeight="true" outlineLevel="0" collapsed="false">
      <c r="A43" s="2378" t="s">
        <v>1633</v>
      </c>
      <c r="B43" s="430" t="s">
        <v>135</v>
      </c>
      <c r="C43" s="430" t="s">
        <v>135</v>
      </c>
      <c r="D43" s="430" t="s">
        <v>135</v>
      </c>
      <c r="E43" s="430" t="s">
        <v>135</v>
      </c>
      <c r="F43" s="430" t="s">
        <v>135</v>
      </c>
      <c r="G43" s="430" t="s">
        <v>135</v>
      </c>
      <c r="H43" s="430" t="s">
        <v>135</v>
      </c>
      <c r="I43" s="430" t="s">
        <v>135</v>
      </c>
      <c r="J43" s="430" t="s">
        <v>135</v>
      </c>
      <c r="K43" s="430" t="s">
        <v>135</v>
      </c>
      <c r="L43" s="16"/>
    </row>
    <row r="44" customFormat="false" ht="15" hidden="false" customHeight="true" outlineLevel="0" collapsed="false">
      <c r="A44" s="2378" t="s">
        <v>1828</v>
      </c>
      <c r="B44" s="690"/>
      <c r="C44" s="690"/>
      <c r="D44" s="690"/>
      <c r="E44" s="690"/>
      <c r="F44" s="690"/>
      <c r="G44" s="690"/>
      <c r="H44" s="690"/>
      <c r="I44" s="690"/>
      <c r="J44" s="690"/>
      <c r="K44" s="690"/>
      <c r="L44" s="16"/>
    </row>
    <row r="45" customFormat="false" ht="15" hidden="false" customHeight="true" outlineLevel="0" collapsed="false">
      <c r="A45" s="2378" t="s">
        <v>1829</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378" t="s">
        <v>928</v>
      </c>
      <c r="B46" s="2384" t="s">
        <v>135</v>
      </c>
      <c r="C46" s="2384" t="s">
        <v>135</v>
      </c>
      <c r="D46" s="2384" t="s">
        <v>135</v>
      </c>
      <c r="E46" s="2384" t="s">
        <v>135</v>
      </c>
      <c r="F46" s="2384" t="s">
        <v>135</v>
      </c>
      <c r="G46" s="2384" t="s">
        <v>135</v>
      </c>
      <c r="H46" s="2384" t="s">
        <v>135</v>
      </c>
      <c r="I46" s="2384" t="s">
        <v>135</v>
      </c>
      <c r="J46" s="2384" t="s">
        <v>135</v>
      </c>
      <c r="K46" s="2384" t="s">
        <v>135</v>
      </c>
      <c r="L46" s="16"/>
    </row>
    <row r="47" customFormat="false" ht="15" hidden="false" customHeight="true" outlineLevel="0" collapsed="false">
      <c r="A47" s="2389" t="s">
        <v>2510</v>
      </c>
      <c r="B47" s="2383" t="s">
        <v>223</v>
      </c>
      <c r="C47" s="2383" t="s">
        <v>223</v>
      </c>
      <c r="D47" s="2383" t="s">
        <v>223</v>
      </c>
      <c r="E47" s="2383" t="s">
        <v>223</v>
      </c>
      <c r="F47" s="2383" t="s">
        <v>223</v>
      </c>
      <c r="G47" s="2383" t="s">
        <v>223</v>
      </c>
      <c r="H47" s="2383" t="s">
        <v>223</v>
      </c>
      <c r="I47" s="2383" t="s">
        <v>223</v>
      </c>
      <c r="J47" s="2383" t="s">
        <v>223</v>
      </c>
      <c r="K47" s="2383" t="s">
        <v>223</v>
      </c>
      <c r="L47" s="16"/>
    </row>
    <row r="48" customFormat="false" ht="15.75" hidden="false" customHeight="true" outlineLevel="0" collapsed="false">
      <c r="A48" s="2390"/>
      <c r="B48" s="2384"/>
      <c r="C48" s="2384"/>
      <c r="D48" s="2384"/>
      <c r="E48" s="2384"/>
      <c r="F48" s="2384"/>
      <c r="G48" s="2384"/>
      <c r="H48" s="2384"/>
      <c r="I48" s="2384"/>
      <c r="J48" s="2384"/>
      <c r="K48" s="2384"/>
      <c r="L48" s="16"/>
    </row>
    <row r="49" customFormat="false" ht="15.75" hidden="false" customHeight="true" outlineLevel="0" collapsed="false">
      <c r="A49" s="2389" t="s">
        <v>2511</v>
      </c>
      <c r="B49" s="2391" t="n">
        <v>1014192.46070634</v>
      </c>
      <c r="C49" s="2391" t="n">
        <v>976774.307284547</v>
      </c>
      <c r="D49" s="2391" t="n">
        <v>929761.880307228</v>
      </c>
      <c r="E49" s="2391" t="n">
        <v>920846.23231015</v>
      </c>
      <c r="F49" s="2391" t="n">
        <v>905047.949454888</v>
      </c>
      <c r="G49" s="2391" t="n">
        <v>903574.47370798</v>
      </c>
      <c r="H49" s="2391" t="n">
        <v>924455.055136828</v>
      </c>
      <c r="I49" s="2391" t="n">
        <v>895714.361103615</v>
      </c>
      <c r="J49" s="2391" t="n">
        <v>888160.476520704</v>
      </c>
      <c r="K49" s="2391" t="n">
        <v>861016.294645845</v>
      </c>
      <c r="L49" s="16"/>
    </row>
    <row r="50" customFormat="false" ht="15.75" hidden="false" customHeight="true" outlineLevel="0" collapsed="false">
      <c r="A50" s="2389" t="s">
        <v>2512</v>
      </c>
      <c r="B50" s="2391" t="n">
        <v>1042160.60996469</v>
      </c>
      <c r="C50" s="2391" t="n">
        <v>1004807.31396385</v>
      </c>
      <c r="D50" s="2391" t="n">
        <v>957623.283025398</v>
      </c>
      <c r="E50" s="2391" t="n">
        <v>948769.598926283</v>
      </c>
      <c r="F50" s="2391" t="n">
        <v>932615.388884772</v>
      </c>
      <c r="G50" s="2391" t="n">
        <v>931040.468518051</v>
      </c>
      <c r="H50" s="2391" t="n">
        <v>951995.673656152</v>
      </c>
      <c r="I50" s="2391" t="n">
        <v>923194.17198235</v>
      </c>
      <c r="J50" s="2391" t="n">
        <v>915284.827832486</v>
      </c>
      <c r="K50" s="2391" t="n">
        <v>888024.043136618</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393" t="s">
        <v>2041</v>
      </c>
      <c r="B52" s="690"/>
      <c r="C52" s="690"/>
      <c r="D52" s="690"/>
      <c r="E52" s="690"/>
      <c r="F52" s="690"/>
      <c r="G52" s="690"/>
      <c r="H52" s="690"/>
      <c r="I52" s="690"/>
      <c r="J52" s="690"/>
      <c r="K52" s="690"/>
      <c r="L52" s="16"/>
    </row>
    <row r="53" customFormat="false" ht="15" hidden="false" customHeight="true" outlineLevel="0" collapsed="false">
      <c r="A53" s="2376" t="s">
        <v>153</v>
      </c>
      <c r="B53" s="2383" t="n">
        <v>19937.438431463</v>
      </c>
      <c r="C53" s="2383" t="n">
        <v>18610.7195031231</v>
      </c>
      <c r="D53" s="2383" t="n">
        <v>18682.191395046</v>
      </c>
      <c r="E53" s="2383" t="n">
        <v>21037.9878033245</v>
      </c>
      <c r="F53" s="2383" t="n">
        <v>21116.0302463895</v>
      </c>
      <c r="G53" s="2383" t="n">
        <v>21729.0474153759</v>
      </c>
      <c r="H53" s="2383" t="n">
        <v>22363.0990385746</v>
      </c>
      <c r="I53" s="2383" t="n">
        <v>23377.5964332807</v>
      </c>
      <c r="J53" s="2383" t="n">
        <v>23564.5184445531</v>
      </c>
      <c r="K53" s="2383" t="n">
        <v>25013.3948285609</v>
      </c>
      <c r="L53" s="16"/>
    </row>
    <row r="54" customFormat="false" ht="15" hidden="false" customHeight="true" outlineLevel="0" collapsed="false">
      <c r="A54" s="2380" t="s">
        <v>154</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0" t="s">
        <v>155</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6"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394" t="s">
        <v>157</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51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8" t="s">
        <v>2490</v>
      </c>
      <c r="B1" s="390"/>
      <c r="G1" s="117" t="s">
        <v>86</v>
      </c>
    </row>
    <row r="2" customFormat="false" ht="15.75" hidden="false" customHeight="true" outlineLevel="0" collapsed="false">
      <c r="A2" s="668" t="s">
        <v>2491</v>
      </c>
      <c r="B2" s="390"/>
      <c r="G2" s="117" t="s">
        <v>88</v>
      </c>
    </row>
    <row r="3" customFormat="false" ht="15.75" hidden="false" customHeight="true" outlineLevel="0" collapsed="false">
      <c r="A3" s="668" t="s">
        <v>2514</v>
      </c>
      <c r="B3" s="390"/>
      <c r="G3" s="117" t="s">
        <v>89</v>
      </c>
    </row>
    <row r="4" customFormat="false" ht="12.75" hidden="false" customHeight="true" outlineLevel="0" collapsed="false">
      <c r="A4" s="147"/>
      <c r="B4" s="147"/>
      <c r="C4" s="147"/>
    </row>
    <row r="5" customFormat="false" ht="53.25" hidden="false" customHeight="true" outlineLevel="0" collapsed="false">
      <c r="A5" s="2373" t="s">
        <v>90</v>
      </c>
      <c r="B5" s="2374" t="s">
        <v>2515</v>
      </c>
      <c r="C5" s="2374" t="s">
        <v>2516</v>
      </c>
      <c r="D5" s="2374" t="s">
        <v>2517</v>
      </c>
      <c r="E5" s="2374" t="s">
        <v>2518</v>
      </c>
      <c r="F5" s="2374" t="s">
        <v>2519</v>
      </c>
      <c r="G5" s="2395" t="s">
        <v>2520</v>
      </c>
      <c r="H5" s="16"/>
    </row>
    <row r="6" customFormat="false" ht="12.75" hidden="false" customHeight="true" outlineLevel="0" collapsed="false">
      <c r="A6" s="2373"/>
      <c r="B6" s="2375" t="s">
        <v>98</v>
      </c>
      <c r="C6" s="2375" t="s">
        <v>98</v>
      </c>
      <c r="D6" s="2375" t="s">
        <v>98</v>
      </c>
      <c r="E6" s="2375" t="s">
        <v>98</v>
      </c>
      <c r="F6" s="2375" t="s">
        <v>98</v>
      </c>
      <c r="G6" s="2396" t="s">
        <v>1667</v>
      </c>
      <c r="H6" s="16"/>
    </row>
    <row r="7" customFormat="false" ht="15.75" hidden="false" customHeight="true" outlineLevel="0" collapsed="false">
      <c r="A7" s="2376" t="s">
        <v>2503</v>
      </c>
      <c r="B7" s="2377" t="n">
        <v>829984.220987516</v>
      </c>
      <c r="C7" s="2377" t="n">
        <v>851842.717045058</v>
      </c>
      <c r="D7" s="2377" t="n">
        <v>837520.913765595</v>
      </c>
      <c r="E7" s="2377" t="n">
        <v>834368.470718731</v>
      </c>
      <c r="F7" s="2377" t="n">
        <v>821511.976592227</v>
      </c>
      <c r="G7" s="2397" t="n">
        <v>-16.1212133664547</v>
      </c>
      <c r="H7" s="16"/>
    </row>
    <row r="8" customFormat="false" ht="15" hidden="false" customHeight="true" outlineLevel="0" collapsed="false">
      <c r="A8" s="2378" t="s">
        <v>1871</v>
      </c>
      <c r="B8" s="2379" t="n">
        <v>827824.814225383</v>
      </c>
      <c r="C8" s="2379" t="n">
        <v>849669.249993964</v>
      </c>
      <c r="D8" s="2379" t="n">
        <v>835354.792250713</v>
      </c>
      <c r="E8" s="2379" t="n">
        <v>832122.019316583</v>
      </c>
      <c r="F8" s="2379" t="n">
        <v>819397.746366505</v>
      </c>
      <c r="G8" s="2398" t="n">
        <v>-16.1924131276176</v>
      </c>
      <c r="H8" s="16"/>
    </row>
    <row r="9" customFormat="false" ht="15" hidden="false" customHeight="true" outlineLevel="0" collapsed="false">
      <c r="A9" s="2380" t="s">
        <v>1798</v>
      </c>
      <c r="B9" s="431" t="n">
        <v>356812.258363924</v>
      </c>
      <c r="C9" s="431" t="n">
        <v>368897.141250146</v>
      </c>
      <c r="D9" s="431" t="n">
        <v>370663.990046576</v>
      </c>
      <c r="E9" s="431" t="n">
        <v>384249.294100984</v>
      </c>
      <c r="F9" s="431" t="n">
        <v>381936.966576727</v>
      </c>
      <c r="G9" s="431" t="n">
        <v>-9.79662430130706</v>
      </c>
      <c r="H9" s="16"/>
    </row>
    <row r="10" customFormat="false" ht="15" hidden="false" customHeight="true" outlineLevel="0" collapsed="false">
      <c r="A10" s="2381" t="s">
        <v>1872</v>
      </c>
      <c r="B10" s="431" t="n">
        <v>117691.595038962</v>
      </c>
      <c r="C10" s="431" t="n">
        <v>110823.254328181</v>
      </c>
      <c r="D10" s="431" t="n">
        <v>109986.959454785</v>
      </c>
      <c r="E10" s="431" t="n">
        <v>107128.084088837</v>
      </c>
      <c r="F10" s="431" t="n">
        <v>107701.201629769</v>
      </c>
      <c r="G10" s="431" t="n">
        <v>-38.6789041075705</v>
      </c>
      <c r="H10" s="16"/>
    </row>
    <row r="11" customFormat="false" ht="15" hidden="false" customHeight="true" outlineLevel="0" collapsed="false">
      <c r="A11" s="2380" t="s">
        <v>1800</v>
      </c>
      <c r="B11" s="431" t="n">
        <v>180962.138806537</v>
      </c>
      <c r="C11" s="431" t="n">
        <v>177127.944988556</v>
      </c>
      <c r="D11" s="431" t="n">
        <v>175123.963257072</v>
      </c>
      <c r="E11" s="431" t="n">
        <v>168756.514463841</v>
      </c>
      <c r="F11" s="431" t="n">
        <v>168522.509092849</v>
      </c>
      <c r="G11" s="431" t="n">
        <v>3.79162267527554</v>
      </c>
      <c r="H11" s="16"/>
    </row>
    <row r="12" customFormat="false" ht="15" hidden="false" customHeight="true" outlineLevel="0" collapsed="false">
      <c r="A12" s="2380" t="s">
        <v>1801</v>
      </c>
      <c r="B12" s="431" t="n">
        <v>170074.492592016</v>
      </c>
      <c r="C12" s="431" t="n">
        <v>190953.007824044</v>
      </c>
      <c r="D12" s="431" t="n">
        <v>177671.872400607</v>
      </c>
      <c r="E12" s="431" t="n">
        <v>170055.602658786</v>
      </c>
      <c r="F12" s="431" t="n">
        <v>159583.796305017</v>
      </c>
      <c r="G12" s="431" t="n">
        <v>-21.9575717348157</v>
      </c>
      <c r="H12" s="16"/>
    </row>
    <row r="13" customFormat="false" ht="15" hidden="false" customHeight="true" outlineLevel="0" collapsed="false">
      <c r="A13" s="2380" t="s">
        <v>1802</v>
      </c>
      <c r="B13" s="431" t="n">
        <v>2284.32942394358</v>
      </c>
      <c r="C13" s="431" t="n">
        <v>1867.90160303643</v>
      </c>
      <c r="D13" s="431" t="n">
        <v>1908.00709167284</v>
      </c>
      <c r="E13" s="431" t="n">
        <v>1932.5240041338</v>
      </c>
      <c r="F13" s="431" t="n">
        <v>1653.27276214252</v>
      </c>
      <c r="G13" s="431" t="n">
        <v>-86.002363877055</v>
      </c>
      <c r="H13" s="16"/>
    </row>
    <row r="14" customFormat="false" ht="15" hidden="false" customHeight="true" outlineLevel="0" collapsed="false">
      <c r="A14" s="2378" t="s">
        <v>138</v>
      </c>
      <c r="B14" s="2379" t="n">
        <v>2159.40676213298</v>
      </c>
      <c r="C14" s="2379" t="n">
        <v>2173.46705109381</v>
      </c>
      <c r="D14" s="2379" t="n">
        <v>2166.12151488218</v>
      </c>
      <c r="E14" s="2379" t="n">
        <v>2246.45140214882</v>
      </c>
      <c r="F14" s="2379" t="n">
        <v>2114.23022572189</v>
      </c>
      <c r="G14" s="2398" t="n">
        <v>25.0539177482658</v>
      </c>
      <c r="H14" s="16"/>
    </row>
    <row r="15" customFormat="false" ht="15" hidden="false" customHeight="true" outlineLevel="0" collapsed="false">
      <c r="A15" s="2380" t="s">
        <v>139</v>
      </c>
      <c r="B15" s="431" t="n">
        <v>0.028977</v>
      </c>
      <c r="C15" s="431" t="n">
        <v>0.091064</v>
      </c>
      <c r="D15" s="431" t="n">
        <v>0.130571</v>
      </c>
      <c r="E15" s="431" t="n">
        <v>0.208805</v>
      </c>
      <c r="F15" s="431" t="n">
        <v>0.188791</v>
      </c>
      <c r="G15" s="431" t="n">
        <v>793.135585202006</v>
      </c>
      <c r="H15" s="16"/>
    </row>
    <row r="16" customFormat="false" ht="15.75" hidden="false" customHeight="true" outlineLevel="0" collapsed="false">
      <c r="A16" s="2380" t="s">
        <v>1803</v>
      </c>
      <c r="B16" s="787" t="n">
        <v>2159.37778513298</v>
      </c>
      <c r="C16" s="787" t="n">
        <v>2173.37598709381</v>
      </c>
      <c r="D16" s="787" t="n">
        <v>2165.99094388218</v>
      </c>
      <c r="E16" s="787" t="n">
        <v>2246.24259714882</v>
      </c>
      <c r="F16" s="787" t="n">
        <v>2114.04143472189</v>
      </c>
      <c r="G16" s="787" t="n">
        <v>25.0443144205894</v>
      </c>
      <c r="H16" s="16"/>
    </row>
    <row r="17" customFormat="false" ht="15" hidden="false" customHeight="true" outlineLevel="0" collapsed="false">
      <c r="A17" s="2382" t="s">
        <v>2504</v>
      </c>
      <c r="B17" s="2383" t="n">
        <v>59832.0965999457</v>
      </c>
      <c r="C17" s="2383" t="n">
        <v>54147.3622393509</v>
      </c>
      <c r="D17" s="2383" t="n">
        <v>51827.8464177208</v>
      </c>
      <c r="E17" s="2383" t="n">
        <v>57246.4968208065</v>
      </c>
      <c r="F17" s="2383" t="n">
        <v>60030.6583669658</v>
      </c>
      <c r="G17" s="2399" t="n">
        <v>-0.289358236725597</v>
      </c>
      <c r="H17" s="16"/>
    </row>
    <row r="18" customFormat="false" ht="15" hidden="false" customHeight="true" outlineLevel="0" collapsed="false">
      <c r="A18" s="2378" t="s">
        <v>604</v>
      </c>
      <c r="B18" s="431" t="n">
        <v>22527.1479122</v>
      </c>
      <c r="C18" s="431" t="n">
        <v>20465.3297428</v>
      </c>
      <c r="D18" s="431" t="n">
        <v>19639.469967</v>
      </c>
      <c r="E18" s="431" t="n">
        <v>20375.66555094</v>
      </c>
      <c r="F18" s="431" t="n">
        <v>20918.82479483</v>
      </c>
      <c r="G18" s="431" t="n">
        <v>-8.95251696098138</v>
      </c>
      <c r="H18" s="16"/>
    </row>
    <row r="19" customFormat="false" ht="15" hidden="false" customHeight="true" outlineLevel="0" collapsed="false">
      <c r="A19" s="2378" t="s">
        <v>616</v>
      </c>
      <c r="B19" s="431" t="n">
        <v>16152.876982188</v>
      </c>
      <c r="C19" s="431" t="n">
        <v>15352.636070074</v>
      </c>
      <c r="D19" s="431" t="n">
        <v>16232.683268135</v>
      </c>
      <c r="E19" s="431" t="n">
        <v>16280.178680565</v>
      </c>
      <c r="F19" s="431" t="n">
        <v>15812.873416985</v>
      </c>
      <c r="G19" s="431" t="n">
        <v>20.9275436231484</v>
      </c>
      <c r="H19" s="16"/>
    </row>
    <row r="20" customFormat="false" ht="15" hidden="false" customHeight="true" outlineLevel="0" collapsed="false">
      <c r="A20" s="2378" t="s">
        <v>636</v>
      </c>
      <c r="B20" s="431" t="n">
        <v>21152.0717055577</v>
      </c>
      <c r="C20" s="431" t="n">
        <v>18329.3964264769</v>
      </c>
      <c r="D20" s="431" t="n">
        <v>15955.6931825858</v>
      </c>
      <c r="E20" s="431" t="n">
        <v>20590.6525893015</v>
      </c>
      <c r="F20" s="431" t="n">
        <v>23298.9601551508</v>
      </c>
      <c r="G20" s="431" t="n">
        <v>-3.53521634296686</v>
      </c>
      <c r="H20" s="16"/>
    </row>
    <row r="21" customFormat="false" ht="15" hidden="false" customHeight="true" outlineLevel="0" collapsed="false">
      <c r="A21" s="2378" t="s">
        <v>648</v>
      </c>
      <c r="B21" s="430" t="s">
        <v>135</v>
      </c>
      <c r="C21" s="430" t="s">
        <v>135</v>
      </c>
      <c r="D21" s="430" t="s">
        <v>135</v>
      </c>
      <c r="E21" s="430" t="s">
        <v>135</v>
      </c>
      <c r="F21" s="430" t="s">
        <v>135</v>
      </c>
      <c r="G21" s="431" t="n">
        <v>0</v>
      </c>
      <c r="H21" s="16"/>
    </row>
    <row r="22" customFormat="false" ht="15" hidden="false" customHeight="true" outlineLevel="0" collapsed="false">
      <c r="A22" s="2378" t="s">
        <v>2505</v>
      </c>
      <c r="B22" s="690"/>
      <c r="C22" s="690"/>
      <c r="D22" s="690"/>
      <c r="E22" s="690"/>
      <c r="F22" s="690"/>
      <c r="G22" s="690"/>
      <c r="H22" s="16"/>
    </row>
    <row r="23" customFormat="false" ht="15" hidden="false" customHeight="true" outlineLevel="0" collapsed="false">
      <c r="A23" s="2378" t="s">
        <v>2506</v>
      </c>
      <c r="B23" s="690"/>
      <c r="C23" s="690"/>
      <c r="D23" s="690"/>
      <c r="E23" s="690"/>
      <c r="F23" s="690"/>
      <c r="G23" s="690"/>
      <c r="H23" s="16"/>
    </row>
    <row r="24" customFormat="false" ht="15.75" hidden="false" customHeight="true" outlineLevel="0" collapsed="false">
      <c r="A24" s="2378" t="s">
        <v>1809</v>
      </c>
      <c r="B24" s="2384" t="s">
        <v>135</v>
      </c>
      <c r="C24" s="2384" t="s">
        <v>135</v>
      </c>
      <c r="D24" s="2384" t="s">
        <v>135</v>
      </c>
      <c r="E24" s="2384" t="s">
        <v>135</v>
      </c>
      <c r="F24" s="2384" t="s">
        <v>135</v>
      </c>
      <c r="G24" s="787" t="n">
        <v>0</v>
      </c>
      <c r="H24" s="16"/>
    </row>
    <row r="25" customFormat="false" ht="15.75" hidden="false" customHeight="true" outlineLevel="0" collapsed="false">
      <c r="A25" s="2385" t="s">
        <v>2507</v>
      </c>
      <c r="B25" s="787" t="n">
        <v>1808.0018</v>
      </c>
      <c r="C25" s="787" t="n">
        <v>1662.0815882</v>
      </c>
      <c r="D25" s="787" t="n">
        <v>1611.1622252</v>
      </c>
      <c r="E25" s="787" t="n">
        <v>1545.6394514</v>
      </c>
      <c r="F25" s="787" t="n">
        <v>1625.7656272</v>
      </c>
      <c r="G25" s="787" t="n">
        <v>-36.2944503448276</v>
      </c>
      <c r="H25" s="16"/>
    </row>
    <row r="26" customFormat="false" ht="15" hidden="false" customHeight="true" outlineLevel="0" collapsed="false">
      <c r="A26" s="2382" t="s">
        <v>1818</v>
      </c>
      <c r="B26" s="690"/>
      <c r="C26" s="690"/>
      <c r="D26" s="690"/>
      <c r="E26" s="690"/>
      <c r="F26" s="690"/>
      <c r="G26" s="690"/>
      <c r="H26" s="16"/>
    </row>
    <row r="27" customFormat="false" ht="15" hidden="false" customHeight="true" outlineLevel="0" collapsed="false">
      <c r="A27" s="2378" t="s">
        <v>1819</v>
      </c>
      <c r="B27" s="690"/>
      <c r="C27" s="690"/>
      <c r="D27" s="690"/>
      <c r="E27" s="690"/>
      <c r="F27" s="690"/>
      <c r="G27" s="690"/>
      <c r="H27" s="16"/>
    </row>
    <row r="28" customFormat="false" ht="15" hidden="false" customHeight="true" outlineLevel="0" collapsed="false">
      <c r="A28" s="2378" t="s">
        <v>979</v>
      </c>
      <c r="B28" s="690"/>
      <c r="C28" s="690"/>
      <c r="D28" s="690"/>
      <c r="E28" s="690"/>
      <c r="F28" s="690"/>
      <c r="G28" s="690"/>
      <c r="H28" s="16"/>
    </row>
    <row r="29" customFormat="false" ht="15" hidden="false" customHeight="true" outlineLevel="0" collapsed="false">
      <c r="A29" s="2378" t="s">
        <v>990</v>
      </c>
      <c r="B29" s="690"/>
      <c r="C29" s="690"/>
      <c r="D29" s="690"/>
      <c r="E29" s="690"/>
      <c r="F29" s="690"/>
      <c r="G29" s="690"/>
      <c r="H29" s="16"/>
    </row>
    <row r="30" customFormat="false" ht="15" hidden="false" customHeight="true" outlineLevel="0" collapsed="false">
      <c r="A30" s="2378" t="s">
        <v>2508</v>
      </c>
      <c r="B30" s="690"/>
      <c r="C30" s="690"/>
      <c r="D30" s="690"/>
      <c r="E30" s="690"/>
      <c r="F30" s="690"/>
      <c r="G30" s="690"/>
      <c r="H30" s="16"/>
    </row>
    <row r="31" customFormat="false" ht="15" hidden="false" customHeight="true" outlineLevel="0" collapsed="false">
      <c r="A31" s="2378" t="s">
        <v>1000</v>
      </c>
      <c r="B31" s="690"/>
      <c r="C31" s="690"/>
      <c r="D31" s="690"/>
      <c r="E31" s="690"/>
      <c r="F31" s="690"/>
      <c r="G31" s="690"/>
      <c r="H31" s="16"/>
    </row>
    <row r="32" customFormat="false" ht="15" hidden="false" customHeight="true" outlineLevel="0" collapsed="false">
      <c r="A32" s="2378" t="s">
        <v>1821</v>
      </c>
      <c r="B32" s="690"/>
      <c r="C32" s="690"/>
      <c r="D32" s="690"/>
      <c r="E32" s="690"/>
      <c r="F32" s="690"/>
      <c r="G32" s="690"/>
      <c r="H32" s="16"/>
    </row>
    <row r="33" customFormat="false" ht="15.75" hidden="false" customHeight="true" outlineLevel="0" collapsed="false">
      <c r="A33" s="2386" t="s">
        <v>1809</v>
      </c>
      <c r="B33" s="690"/>
      <c r="C33" s="690"/>
      <c r="D33" s="690"/>
      <c r="E33" s="690"/>
      <c r="F33" s="690"/>
      <c r="G33" s="690"/>
      <c r="H33" s="16"/>
    </row>
    <row r="34" customFormat="false" ht="15" hidden="false" customHeight="true" outlineLevel="0" collapsed="false">
      <c r="A34" s="2382" t="s">
        <v>2509</v>
      </c>
      <c r="B34" s="2387" t="n">
        <v>-26790.5901212996</v>
      </c>
      <c r="C34" s="2387" t="n">
        <v>-32715.3689470149</v>
      </c>
      <c r="D34" s="2387" t="n">
        <v>14785.6653950538</v>
      </c>
      <c r="E34" s="2387" t="n">
        <v>14861.7013131466</v>
      </c>
      <c r="F34" s="2387" t="n">
        <v>15358.6284377952</v>
      </c>
      <c r="G34" s="2400" t="n">
        <v>-154.914711359407</v>
      </c>
      <c r="H34" s="16"/>
    </row>
    <row r="35" customFormat="false" ht="15" hidden="false" customHeight="true" outlineLevel="0" collapsed="false">
      <c r="A35" s="1754" t="s">
        <v>1274</v>
      </c>
      <c r="B35" s="431" t="n">
        <v>-73955.3602554074</v>
      </c>
      <c r="C35" s="431" t="n">
        <v>-75119.0770137777</v>
      </c>
      <c r="D35" s="431" t="n">
        <v>-27309.7458143506</v>
      </c>
      <c r="E35" s="431" t="n">
        <v>-27063.7922018777</v>
      </c>
      <c r="F35" s="431" t="n">
        <v>-26780.5018382287</v>
      </c>
      <c r="G35" s="431" t="n">
        <v>-63.5182802003474</v>
      </c>
      <c r="H35" s="16"/>
    </row>
    <row r="36" customFormat="false" ht="15" hidden="false" customHeight="true" outlineLevel="0" collapsed="false">
      <c r="A36" s="1754" t="s">
        <v>1277</v>
      </c>
      <c r="B36" s="431" t="n">
        <v>30213.9124962887</v>
      </c>
      <c r="C36" s="431" t="n">
        <v>28454.9986095587</v>
      </c>
      <c r="D36" s="431" t="n">
        <v>28592.6930337667</v>
      </c>
      <c r="E36" s="431" t="n">
        <v>28563.6137861909</v>
      </c>
      <c r="F36" s="431" t="n">
        <v>28448.0497816203</v>
      </c>
      <c r="G36" s="431" t="n">
        <v>-1.08856200914077</v>
      </c>
      <c r="H36" s="16"/>
    </row>
    <row r="37" customFormat="false" ht="15" hidden="false" customHeight="true" outlineLevel="0" collapsed="false">
      <c r="A37" s="1754" t="s">
        <v>1280</v>
      </c>
      <c r="B37" s="431" t="n">
        <v>11394.348000224</v>
      </c>
      <c r="C37" s="431" t="n">
        <v>9299.8112513835</v>
      </c>
      <c r="D37" s="431" t="n">
        <v>9224.71366343934</v>
      </c>
      <c r="E37" s="431" t="n">
        <v>9161.24696076562</v>
      </c>
      <c r="F37" s="431" t="n">
        <v>9165.87368834407</v>
      </c>
      <c r="G37" s="431" t="n">
        <v>-20.7235920229787</v>
      </c>
      <c r="H37" s="16"/>
    </row>
    <row r="38" customFormat="false" ht="15" hidden="false" customHeight="true" outlineLevel="0" collapsed="false">
      <c r="A38" s="1754" t="s">
        <v>1283</v>
      </c>
      <c r="B38" s="431" t="n">
        <v>2639.36122928071</v>
      </c>
      <c r="C38" s="431" t="n">
        <v>2660.15392652602</v>
      </c>
      <c r="D38" s="431" t="n">
        <v>2342.28635551722</v>
      </c>
      <c r="E38" s="431" t="n">
        <v>2362.92437660574</v>
      </c>
      <c r="F38" s="431" t="n">
        <v>2415.26689673747</v>
      </c>
      <c r="G38" s="431" t="n">
        <v>7.42187751572918</v>
      </c>
      <c r="H38" s="16"/>
    </row>
    <row r="39" customFormat="false" ht="15" hidden="false" customHeight="true" outlineLevel="0" collapsed="false">
      <c r="A39" s="1754" t="s">
        <v>1824</v>
      </c>
      <c r="B39" s="431" t="n">
        <v>2797.04372310922</v>
      </c>
      <c r="C39" s="431" t="n">
        <v>1871.0195699564</v>
      </c>
      <c r="D39" s="431" t="n">
        <v>1805.70550889272</v>
      </c>
      <c r="E39" s="431" t="n">
        <v>1728.67944876863</v>
      </c>
      <c r="F39" s="431" t="n">
        <v>2028.02053745946</v>
      </c>
      <c r="G39" s="431" t="n">
        <v>-26.2973170837955</v>
      </c>
      <c r="H39" s="16"/>
    </row>
    <row r="40" customFormat="false" ht="15" hidden="false" customHeight="true" outlineLevel="0" collapsed="false">
      <c r="A40" s="1754" t="s">
        <v>1289</v>
      </c>
      <c r="B40" s="430" t="s">
        <v>980</v>
      </c>
      <c r="C40" s="430" t="s">
        <v>980</v>
      </c>
      <c r="D40" s="430" t="s">
        <v>980</v>
      </c>
      <c r="E40" s="430" t="s">
        <v>980</v>
      </c>
      <c r="F40" s="430" t="s">
        <v>980</v>
      </c>
      <c r="G40" s="431" t="n">
        <v>0</v>
      </c>
      <c r="H40" s="16"/>
    </row>
    <row r="41" customFormat="false" ht="15.75" hidden="false" customHeight="true" outlineLevel="0" collapsed="false">
      <c r="A41" s="2388" t="s">
        <v>1825</v>
      </c>
      <c r="B41" s="1194" t="n">
        <v>120.104685205133</v>
      </c>
      <c r="C41" s="1194" t="n">
        <v>117.724709338214</v>
      </c>
      <c r="D41" s="1194" t="n">
        <v>130.012647788407</v>
      </c>
      <c r="E41" s="1194" t="n">
        <v>109.028942693457</v>
      </c>
      <c r="F41" s="1194" t="n">
        <v>81.9193718626583</v>
      </c>
      <c r="G41" s="1194" t="n">
        <v>-29.8543736019489</v>
      </c>
      <c r="H41" s="16"/>
    </row>
    <row r="42" customFormat="false" ht="15" hidden="false" customHeight="true" outlineLevel="0" collapsed="false">
      <c r="A42" s="2385" t="s">
        <v>1826</v>
      </c>
      <c r="B42" s="2383" t="s">
        <v>135</v>
      </c>
      <c r="C42" s="2383" t="s">
        <v>135</v>
      </c>
      <c r="D42" s="2383" t="s">
        <v>135</v>
      </c>
      <c r="E42" s="2383" t="s">
        <v>135</v>
      </c>
      <c r="F42" s="2383" t="s">
        <v>135</v>
      </c>
      <c r="G42" s="2399" t="n">
        <v>0</v>
      </c>
      <c r="H42" s="16"/>
    </row>
    <row r="43" customFormat="false" ht="15" hidden="false" customHeight="true" outlineLevel="0" collapsed="false">
      <c r="A43" s="2378" t="s">
        <v>1633</v>
      </c>
      <c r="B43" s="430" t="s">
        <v>135</v>
      </c>
      <c r="C43" s="430" t="s">
        <v>135</v>
      </c>
      <c r="D43" s="430" t="s">
        <v>135</v>
      </c>
      <c r="E43" s="430" t="s">
        <v>135</v>
      </c>
      <c r="F43" s="430" t="s">
        <v>135</v>
      </c>
      <c r="G43" s="431" t="n">
        <v>0</v>
      </c>
      <c r="H43" s="16"/>
    </row>
    <row r="44" customFormat="false" ht="15" hidden="false" customHeight="true" outlineLevel="0" collapsed="false">
      <c r="A44" s="2378" t="s">
        <v>1828</v>
      </c>
      <c r="B44" s="690"/>
      <c r="C44" s="690"/>
      <c r="D44" s="690"/>
      <c r="E44" s="690"/>
      <c r="F44" s="690"/>
      <c r="G44" s="690"/>
      <c r="H44" s="16"/>
    </row>
    <row r="45" customFormat="false" ht="15" hidden="false" customHeight="true" outlineLevel="0" collapsed="false">
      <c r="A45" s="2378" t="s">
        <v>1829</v>
      </c>
      <c r="B45" s="430" t="s">
        <v>135</v>
      </c>
      <c r="C45" s="430" t="s">
        <v>135</v>
      </c>
      <c r="D45" s="430" t="s">
        <v>135</v>
      </c>
      <c r="E45" s="430" t="s">
        <v>135</v>
      </c>
      <c r="F45" s="430" t="s">
        <v>135</v>
      </c>
      <c r="G45" s="431" t="n">
        <v>0</v>
      </c>
      <c r="H45" s="16"/>
    </row>
    <row r="46" customFormat="false" ht="15.75" hidden="false" customHeight="true" outlineLevel="0" collapsed="false">
      <c r="A46" s="2378" t="s">
        <v>928</v>
      </c>
      <c r="B46" s="2384" t="s">
        <v>135</v>
      </c>
      <c r="C46" s="2384" t="s">
        <v>135</v>
      </c>
      <c r="D46" s="2384" t="s">
        <v>135</v>
      </c>
      <c r="E46" s="2384" t="s">
        <v>135</v>
      </c>
      <c r="F46" s="2384" t="s">
        <v>135</v>
      </c>
      <c r="G46" s="787" t="n">
        <v>0</v>
      </c>
      <c r="H46" s="16"/>
    </row>
    <row r="47" customFormat="false" ht="15" hidden="false" customHeight="true" outlineLevel="0" collapsed="false">
      <c r="A47" s="2389" t="s">
        <v>2510</v>
      </c>
      <c r="B47" s="2383" t="s">
        <v>223</v>
      </c>
      <c r="C47" s="2383" t="s">
        <v>223</v>
      </c>
      <c r="D47" s="2383" t="s">
        <v>223</v>
      </c>
      <c r="E47" s="2383" t="s">
        <v>223</v>
      </c>
      <c r="F47" s="2383" t="s">
        <v>223</v>
      </c>
      <c r="G47" s="2399" t="n">
        <v>0</v>
      </c>
      <c r="H47" s="16"/>
    </row>
    <row r="48" customFormat="false" ht="15.75" hidden="false" customHeight="true" outlineLevel="0" collapsed="false">
      <c r="A48" s="2390"/>
      <c r="B48" s="2384"/>
      <c r="C48" s="2384"/>
      <c r="D48" s="2384"/>
      <c r="E48" s="2384"/>
      <c r="F48" s="2384"/>
      <c r="G48" s="2384"/>
      <c r="H48" s="16"/>
    </row>
    <row r="49" customFormat="false" ht="15.75" hidden="false" customHeight="true" outlineLevel="0" collapsed="false">
      <c r="A49" s="2389" t="s">
        <v>2511</v>
      </c>
      <c r="B49" s="2391" t="n">
        <v>864833.729266162</v>
      </c>
      <c r="C49" s="2391" t="n">
        <v>874936.791925594</v>
      </c>
      <c r="D49" s="2391" t="n">
        <v>905745.58780357</v>
      </c>
      <c r="E49" s="2391" t="n">
        <v>908022.308304085</v>
      </c>
      <c r="F49" s="2391" t="n">
        <v>898527.029024188</v>
      </c>
      <c r="G49" s="2401" t="n">
        <v>-11.4046826577267</v>
      </c>
      <c r="H49" s="16"/>
    </row>
    <row r="50" customFormat="false" ht="15.75" hidden="false" customHeight="true" outlineLevel="0" collapsed="false">
      <c r="A50" s="2389" t="s">
        <v>2512</v>
      </c>
      <c r="B50" s="2391" t="n">
        <v>891624.319387462</v>
      </c>
      <c r="C50" s="2391" t="n">
        <v>907652.160872609</v>
      </c>
      <c r="D50" s="2391" t="n">
        <v>890959.922408516</v>
      </c>
      <c r="E50" s="2391" t="n">
        <v>893160.606990938</v>
      </c>
      <c r="F50" s="2391" t="n">
        <v>883168.400586393</v>
      </c>
      <c r="G50" s="2401" t="n">
        <v>-15.2560179168244</v>
      </c>
      <c r="H50" s="16"/>
    </row>
    <row r="51" customFormat="false" ht="15.75" hidden="false" customHeight="true" outlineLevel="0" collapsed="false">
      <c r="A51" s="2392"/>
      <c r="B51" s="2384"/>
      <c r="C51" s="2384"/>
      <c r="D51" s="2384"/>
      <c r="E51" s="2384"/>
      <c r="F51" s="2384"/>
      <c r="G51" s="2384"/>
      <c r="H51" s="16"/>
    </row>
    <row r="52" customFormat="false" ht="15" hidden="false" customHeight="true" outlineLevel="0" collapsed="false">
      <c r="A52" s="2393" t="s">
        <v>2041</v>
      </c>
      <c r="B52" s="690"/>
      <c r="C52" s="690"/>
      <c r="D52" s="690"/>
      <c r="E52" s="690"/>
      <c r="F52" s="690"/>
      <c r="G52" s="690"/>
      <c r="H52" s="16"/>
    </row>
    <row r="53" customFormat="false" ht="15" hidden="false" customHeight="true" outlineLevel="0" collapsed="false">
      <c r="A53" s="2376" t="s">
        <v>153</v>
      </c>
      <c r="B53" s="2383" t="n">
        <v>26502.7529745575</v>
      </c>
      <c r="C53" s="2383" t="n">
        <v>26135.2050807455</v>
      </c>
      <c r="D53" s="2383" t="n">
        <v>26574.8169677051</v>
      </c>
      <c r="E53" s="2383" t="n">
        <v>27676.8265703608</v>
      </c>
      <c r="F53" s="2383" t="n">
        <v>29684.2105832122</v>
      </c>
      <c r="G53" s="2399" t="n">
        <v>48.8867824482806</v>
      </c>
      <c r="H53" s="16"/>
    </row>
    <row r="54" customFormat="false" ht="15" hidden="false" customHeight="true" outlineLevel="0" collapsed="false">
      <c r="A54" s="2380" t="s">
        <v>154</v>
      </c>
      <c r="B54" s="431" t="n">
        <v>19528.1685239975</v>
      </c>
      <c r="C54" s="431" t="n">
        <v>19101.0743307055</v>
      </c>
      <c r="D54" s="431" t="n">
        <v>19000.5257768051</v>
      </c>
      <c r="E54" s="431" t="n">
        <v>19356.6846880608</v>
      </c>
      <c r="F54" s="431" t="n">
        <v>21168.9979009122</v>
      </c>
      <c r="G54" s="431" t="n">
        <v>76.085316691408</v>
      </c>
      <c r="H54" s="16"/>
    </row>
    <row r="55" customFormat="false" ht="15" hidden="false" customHeight="true" outlineLevel="0" collapsed="false">
      <c r="A55" s="2380" t="s">
        <v>155</v>
      </c>
      <c r="B55" s="431" t="n">
        <v>6974.58445056</v>
      </c>
      <c r="C55" s="431" t="n">
        <v>7034.13075004</v>
      </c>
      <c r="D55" s="431" t="n">
        <v>7574.2911909</v>
      </c>
      <c r="E55" s="431" t="n">
        <v>8320.1418823</v>
      </c>
      <c r="F55" s="431" t="n">
        <v>8515.2126823</v>
      </c>
      <c r="G55" s="431" t="n">
        <v>7.57743445446316</v>
      </c>
      <c r="H55" s="16"/>
    </row>
    <row r="56" customFormat="false" ht="15" hidden="false" customHeight="true" outlineLevel="0" collapsed="false">
      <c r="A56" s="2376" t="s">
        <v>156</v>
      </c>
      <c r="B56" s="430" t="s">
        <v>135</v>
      </c>
      <c r="C56" s="430" t="s">
        <v>135</v>
      </c>
      <c r="D56" s="430" t="s">
        <v>135</v>
      </c>
      <c r="E56" s="430" t="s">
        <v>135</v>
      </c>
      <c r="F56" s="430" t="s">
        <v>135</v>
      </c>
      <c r="G56" s="431" t="n">
        <v>0</v>
      </c>
      <c r="H56" s="16"/>
    </row>
    <row r="57" customFormat="false" ht="15.75" hidden="false" customHeight="true" outlineLevel="0" collapsed="false">
      <c r="A57" s="2394" t="s">
        <v>157</v>
      </c>
      <c r="B57" s="787" t="n">
        <v>33013.1330579978</v>
      </c>
      <c r="C57" s="787" t="n">
        <v>35626.464911442</v>
      </c>
      <c r="D57" s="787" t="n">
        <v>36040.5870324943</v>
      </c>
      <c r="E57" s="787" t="n">
        <v>44984.1795942505</v>
      </c>
      <c r="F57" s="787" t="n">
        <v>50119.9198355576</v>
      </c>
      <c r="G57" s="787" t="n">
        <v>136.136345909275</v>
      </c>
      <c r="H57" s="16"/>
    </row>
    <row r="58" customFormat="false" ht="12" hidden="false" customHeight="true" outlineLevel="0" collapsed="false">
      <c r="A58" s="738"/>
      <c r="B58" s="738"/>
      <c r="C58" s="738"/>
    </row>
    <row r="59" customFormat="false" ht="12" hidden="false" customHeight="true" outlineLevel="0" collapsed="false">
      <c r="A59" s="114" t="s">
        <v>251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8" t="s">
        <v>2490</v>
      </c>
      <c r="K1" s="117" t="s">
        <v>86</v>
      </c>
    </row>
    <row r="2" customFormat="false" ht="15.75" hidden="false" customHeight="true" outlineLevel="0" collapsed="false">
      <c r="A2" s="668" t="s">
        <v>2521</v>
      </c>
      <c r="K2" s="117" t="s">
        <v>88</v>
      </c>
    </row>
    <row r="3" customFormat="false" ht="15.75" hidden="false" customHeight="true" outlineLevel="0" collapsed="false">
      <c r="A3" s="668" t="s">
        <v>2492</v>
      </c>
      <c r="K3" s="117" t="s">
        <v>89</v>
      </c>
    </row>
    <row r="4" customFormat="false" ht="12.75" hidden="false" customHeight="true" outlineLevel="0" collapsed="false"/>
    <row r="5" customFormat="false" ht="49.5" hidden="false" customHeight="true" outlineLevel="0" collapsed="false">
      <c r="A5" s="2402" t="s">
        <v>90</v>
      </c>
      <c r="B5" s="2374" t="s">
        <v>2493</v>
      </c>
      <c r="C5" s="2374" t="s">
        <v>2494</v>
      </c>
      <c r="D5" s="2374" t="s">
        <v>2495</v>
      </c>
      <c r="E5" s="2374" t="s">
        <v>2496</v>
      </c>
      <c r="F5" s="2374" t="s">
        <v>2497</v>
      </c>
      <c r="G5" s="2374" t="s">
        <v>2498</v>
      </c>
      <c r="H5" s="2374" t="s">
        <v>2499</v>
      </c>
      <c r="I5" s="2374" t="s">
        <v>2500</v>
      </c>
      <c r="J5" s="2374" t="s">
        <v>2501</v>
      </c>
      <c r="K5" s="2374" t="s">
        <v>2502</v>
      </c>
      <c r="L5" s="16"/>
    </row>
    <row r="6" customFormat="false" ht="12.75" hidden="false" customHeight="true" outlineLevel="0" collapsed="false">
      <c r="A6" s="2402"/>
      <c r="B6" s="2375" t="s">
        <v>98</v>
      </c>
      <c r="C6" s="2375" t="s">
        <v>98</v>
      </c>
      <c r="D6" s="2375" t="s">
        <v>98</v>
      </c>
      <c r="E6" s="2375" t="s">
        <v>98</v>
      </c>
      <c r="F6" s="2375" t="s">
        <v>98</v>
      </c>
      <c r="G6" s="2375" t="s">
        <v>98</v>
      </c>
      <c r="H6" s="2375" t="s">
        <v>98</v>
      </c>
      <c r="I6" s="2375" t="s">
        <v>98</v>
      </c>
      <c r="J6" s="2375" t="s">
        <v>98</v>
      </c>
      <c r="K6" s="2375" t="s">
        <v>98</v>
      </c>
      <c r="L6" s="16"/>
    </row>
    <row r="7" customFormat="false" ht="15.75" hidden="false" customHeight="true" outlineLevel="0" collapsed="false">
      <c r="A7" s="2403" t="s">
        <v>2503</v>
      </c>
      <c r="B7" s="2404" t="n">
        <v>1582.15496562704</v>
      </c>
      <c r="C7" s="2404" t="n">
        <v>1495.20120283541</v>
      </c>
      <c r="D7" s="2404" t="n">
        <v>1369.79223100976</v>
      </c>
      <c r="E7" s="2404" t="n">
        <v>1398.60063435969</v>
      </c>
      <c r="F7" s="2404" t="n">
        <v>1263.55028115025</v>
      </c>
      <c r="G7" s="2404" t="n">
        <v>1168.15448380665</v>
      </c>
      <c r="H7" s="2404" t="n">
        <v>1131.30133756475</v>
      </c>
      <c r="I7" s="2404" t="n">
        <v>1116.84697446217</v>
      </c>
      <c r="J7" s="2404" t="n">
        <v>997.708601454301</v>
      </c>
      <c r="K7" s="2404" t="n">
        <v>1059.30650486484</v>
      </c>
      <c r="L7" s="16"/>
    </row>
    <row r="8" customFormat="false" ht="15" hidden="false" customHeight="true" outlineLevel="0" collapsed="false">
      <c r="A8" s="2405" t="s">
        <v>1871</v>
      </c>
      <c r="B8" s="2379" t="n">
        <v>212.337169398846</v>
      </c>
      <c r="C8" s="2379" t="n">
        <v>155.384269093617</v>
      </c>
      <c r="D8" s="2379" t="n">
        <v>124.427264848347</v>
      </c>
      <c r="E8" s="2379" t="n">
        <v>111.653364039046</v>
      </c>
      <c r="F8" s="2379" t="n">
        <v>96.7819469512711</v>
      </c>
      <c r="G8" s="2379" t="n">
        <v>92.5127415675829</v>
      </c>
      <c r="H8" s="2379" t="n">
        <v>89.242877816302</v>
      </c>
      <c r="I8" s="2379" t="n">
        <v>91.7176295588965</v>
      </c>
      <c r="J8" s="2379" t="n">
        <v>83.6044364619448</v>
      </c>
      <c r="K8" s="2379" t="n">
        <v>80.0059654868722</v>
      </c>
      <c r="L8" s="16"/>
    </row>
    <row r="9" customFormat="false" ht="15" hidden="false" customHeight="true" outlineLevel="0" collapsed="false">
      <c r="A9" s="2406" t="s">
        <v>1798</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6" t="s">
        <v>2522</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6" t="s">
        <v>1800</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6" t="s">
        <v>1801</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6" t="s">
        <v>1802</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5" t="s">
        <v>138</v>
      </c>
      <c r="B14" s="2379" t="n">
        <v>1369.81779622819</v>
      </c>
      <c r="C14" s="2379" t="n">
        <v>1339.81693374179</v>
      </c>
      <c r="D14" s="2379" t="n">
        <v>1245.36496616141</v>
      </c>
      <c r="E14" s="2379" t="n">
        <v>1286.94727032064</v>
      </c>
      <c r="F14" s="2379" t="n">
        <v>1166.76833419898</v>
      </c>
      <c r="G14" s="2379" t="n">
        <v>1075.64174223907</v>
      </c>
      <c r="H14" s="2379" t="n">
        <v>1042.05845974845</v>
      </c>
      <c r="I14" s="2379" t="n">
        <v>1025.12934490327</v>
      </c>
      <c r="J14" s="2379" t="n">
        <v>914.104164992357</v>
      </c>
      <c r="K14" s="2379" t="n">
        <v>979.300539377967</v>
      </c>
      <c r="L14" s="16"/>
    </row>
    <row r="15" customFormat="false" ht="15" hidden="false" customHeight="true" outlineLevel="0" collapsed="false">
      <c r="A15" s="2406" t="s">
        <v>139</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6" t="s">
        <v>1803</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3" t="s">
        <v>2504</v>
      </c>
      <c r="B17" s="2387" t="n">
        <v>0.19864095</v>
      </c>
      <c r="C17" s="2387" t="n">
        <v>0.16028883</v>
      </c>
      <c r="D17" s="2387" t="n">
        <v>0.14394752</v>
      </c>
      <c r="E17" s="2387" t="n">
        <v>0.1162086</v>
      </c>
      <c r="F17" s="2387" t="n">
        <v>0.11516856</v>
      </c>
      <c r="G17" s="2387" t="n">
        <v>0.28981557</v>
      </c>
      <c r="H17" s="2387" t="n">
        <v>0.2673644</v>
      </c>
      <c r="I17" s="2387" t="n">
        <v>0.283696878</v>
      </c>
      <c r="J17" s="2387" t="n">
        <v>0.277824888</v>
      </c>
      <c r="K17" s="2387" t="n">
        <v>0.2622768</v>
      </c>
      <c r="L17" s="16"/>
    </row>
    <row r="18" customFormat="false" ht="15" hidden="false" customHeight="true" outlineLevel="0" collapsed="false">
      <c r="A18" s="2405" t="s">
        <v>604</v>
      </c>
      <c r="B18" s="430" t="s">
        <v>223</v>
      </c>
      <c r="C18" s="430" t="s">
        <v>223</v>
      </c>
      <c r="D18" s="430" t="s">
        <v>223</v>
      </c>
      <c r="E18" s="430" t="s">
        <v>223</v>
      </c>
      <c r="F18" s="430" t="s">
        <v>223</v>
      </c>
      <c r="G18" s="430" t="s">
        <v>223</v>
      </c>
      <c r="H18" s="430" t="s">
        <v>223</v>
      </c>
      <c r="I18" s="430" t="s">
        <v>223</v>
      </c>
      <c r="J18" s="430" t="s">
        <v>223</v>
      </c>
      <c r="K18" s="430" t="s">
        <v>223</v>
      </c>
      <c r="L18" s="16"/>
    </row>
    <row r="19" customFormat="false" ht="15" hidden="false" customHeight="true" outlineLevel="0" collapsed="false">
      <c r="A19" s="2405" t="s">
        <v>616</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5" t="s">
        <v>636</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5" t="s">
        <v>648</v>
      </c>
      <c r="B21" s="690"/>
      <c r="C21" s="690"/>
      <c r="D21" s="690"/>
      <c r="E21" s="690"/>
      <c r="F21" s="690"/>
      <c r="G21" s="690"/>
      <c r="H21" s="690"/>
      <c r="I21" s="690"/>
      <c r="J21" s="690"/>
      <c r="K21" s="690"/>
      <c r="L21" s="16"/>
    </row>
    <row r="22" customFormat="false" ht="15" hidden="false" customHeight="true" outlineLevel="0" collapsed="false">
      <c r="A22" s="2405" t="s">
        <v>2505</v>
      </c>
      <c r="B22" s="690"/>
      <c r="C22" s="690"/>
      <c r="D22" s="690"/>
      <c r="E22" s="690"/>
      <c r="F22" s="690"/>
      <c r="G22" s="690"/>
      <c r="H22" s="690"/>
      <c r="I22" s="690"/>
      <c r="J22" s="690"/>
      <c r="K22" s="690"/>
      <c r="L22" s="16"/>
    </row>
    <row r="23" customFormat="false" ht="15" hidden="false" customHeight="true" outlineLevel="0" collapsed="false">
      <c r="A23" s="2405" t="s">
        <v>2506</v>
      </c>
      <c r="B23" s="690"/>
      <c r="C23" s="690"/>
      <c r="D23" s="690"/>
      <c r="E23" s="690"/>
      <c r="F23" s="690"/>
      <c r="G23" s="690"/>
      <c r="H23" s="690"/>
      <c r="I23" s="690"/>
      <c r="J23" s="690"/>
      <c r="K23" s="690"/>
      <c r="L23" s="16"/>
    </row>
    <row r="24" customFormat="false" ht="15.75" hidden="false" customHeight="true" outlineLevel="0" collapsed="false">
      <c r="A24" s="2405" t="s">
        <v>1809</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5.75" hidden="false" customHeight="true" outlineLevel="0" collapsed="false">
      <c r="A25" s="2407" t="s">
        <v>2507</v>
      </c>
      <c r="B25" s="2408"/>
      <c r="C25" s="2408"/>
      <c r="D25" s="2408"/>
      <c r="E25" s="2408"/>
      <c r="F25" s="2408"/>
      <c r="G25" s="2408"/>
      <c r="H25" s="2408"/>
      <c r="I25" s="2408"/>
      <c r="J25" s="2408"/>
      <c r="K25" s="2408"/>
      <c r="L25" s="16"/>
    </row>
    <row r="26" customFormat="false" ht="15" hidden="false" customHeight="true" outlineLevel="0" collapsed="false">
      <c r="A26" s="2403" t="s">
        <v>2523</v>
      </c>
      <c r="B26" s="2409" t="n">
        <v>1571.25421677608</v>
      </c>
      <c r="C26" s="2409" t="n">
        <v>1415.74046935905</v>
      </c>
      <c r="D26" s="2409" t="n">
        <v>1385.27959577196</v>
      </c>
      <c r="E26" s="2409" t="n">
        <v>1379.83769698094</v>
      </c>
      <c r="F26" s="2409" t="n">
        <v>1388.19594732915</v>
      </c>
      <c r="G26" s="2409" t="n">
        <v>1390.13601825706</v>
      </c>
      <c r="H26" s="2409" t="n">
        <v>1395.29598057207</v>
      </c>
      <c r="I26" s="2409" t="n">
        <v>1357.10175482983</v>
      </c>
      <c r="J26" s="2409" t="n">
        <v>1348.68263161973</v>
      </c>
      <c r="K26" s="2409" t="n">
        <v>1346.07711734136</v>
      </c>
      <c r="L26" s="16"/>
    </row>
    <row r="27" customFormat="false" ht="15" hidden="false" customHeight="true" outlineLevel="0" collapsed="false">
      <c r="A27" s="2405" t="s">
        <v>1819</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5" t="s">
        <v>979</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5" t="s">
        <v>990</v>
      </c>
      <c r="B29" s="430" t="s">
        <v>135</v>
      </c>
      <c r="C29" s="430" t="s">
        <v>135</v>
      </c>
      <c r="D29" s="430" t="s">
        <v>135</v>
      </c>
      <c r="E29" s="430" t="s">
        <v>135</v>
      </c>
      <c r="F29" s="430" t="s">
        <v>135</v>
      </c>
      <c r="G29" s="430" t="s">
        <v>135</v>
      </c>
      <c r="H29" s="430" t="s">
        <v>135</v>
      </c>
      <c r="I29" s="430" t="s">
        <v>135</v>
      </c>
      <c r="J29" s="430" t="s">
        <v>135</v>
      </c>
      <c r="K29" s="430" t="s">
        <v>135</v>
      </c>
      <c r="L29" s="16"/>
    </row>
    <row r="30" customFormat="false" ht="15" hidden="false" customHeight="true" outlineLevel="0" collapsed="false">
      <c r="A30" s="2405" t="s">
        <v>1935</v>
      </c>
      <c r="B30" s="430" t="s">
        <v>353</v>
      </c>
      <c r="C30" s="430" t="s">
        <v>353</v>
      </c>
      <c r="D30" s="430" t="s">
        <v>353</v>
      </c>
      <c r="E30" s="430" t="s">
        <v>353</v>
      </c>
      <c r="F30" s="430" t="s">
        <v>353</v>
      </c>
      <c r="G30" s="430" t="s">
        <v>353</v>
      </c>
      <c r="H30" s="430" t="s">
        <v>353</v>
      </c>
      <c r="I30" s="430" t="s">
        <v>353</v>
      </c>
      <c r="J30" s="430" t="s">
        <v>353</v>
      </c>
      <c r="K30" s="430" t="s">
        <v>353</v>
      </c>
      <c r="L30" s="16"/>
    </row>
    <row r="31" customFormat="false" ht="15" hidden="false" customHeight="true" outlineLevel="0" collapsed="false">
      <c r="A31" s="2405" t="s">
        <v>1000</v>
      </c>
      <c r="B31" s="430" t="s">
        <v>135</v>
      </c>
      <c r="C31" s="430" t="s">
        <v>135</v>
      </c>
      <c r="D31" s="430" t="s">
        <v>135</v>
      </c>
      <c r="E31" s="430" t="s">
        <v>135</v>
      </c>
      <c r="F31" s="430" t="s">
        <v>135</v>
      </c>
      <c r="G31" s="430" t="s">
        <v>135</v>
      </c>
      <c r="H31" s="430" t="s">
        <v>135</v>
      </c>
      <c r="I31" s="430" t="s">
        <v>135</v>
      </c>
      <c r="J31" s="430" t="s">
        <v>135</v>
      </c>
      <c r="K31" s="430" t="s">
        <v>135</v>
      </c>
      <c r="L31" s="16"/>
    </row>
    <row r="32" customFormat="false" ht="15" hidden="false" customHeight="true" outlineLevel="0" collapsed="false">
      <c r="A32" s="2405" t="s">
        <v>1821</v>
      </c>
      <c r="B32" s="430" t="s">
        <v>135</v>
      </c>
      <c r="C32" s="430" t="s">
        <v>135</v>
      </c>
      <c r="D32" s="430" t="s">
        <v>135</v>
      </c>
      <c r="E32" s="430" t="s">
        <v>135</v>
      </c>
      <c r="F32" s="430" t="s">
        <v>135</v>
      </c>
      <c r="G32" s="430" t="s">
        <v>135</v>
      </c>
      <c r="H32" s="430" t="s">
        <v>135</v>
      </c>
      <c r="I32" s="430" t="s">
        <v>135</v>
      </c>
      <c r="J32" s="430" t="s">
        <v>135</v>
      </c>
      <c r="K32" s="430" t="s">
        <v>135</v>
      </c>
      <c r="L32" s="16"/>
    </row>
    <row r="33" customFormat="false" ht="15.75" hidden="false" customHeight="true" outlineLevel="0" collapsed="false">
      <c r="A33" s="2405" t="s">
        <v>1809</v>
      </c>
      <c r="B33" s="2384" t="s">
        <v>223</v>
      </c>
      <c r="C33" s="2384" t="s">
        <v>223</v>
      </c>
      <c r="D33" s="2384" t="s">
        <v>223</v>
      </c>
      <c r="E33" s="2384" t="s">
        <v>223</v>
      </c>
      <c r="F33" s="2384" t="s">
        <v>223</v>
      </c>
      <c r="G33" s="2384" t="s">
        <v>223</v>
      </c>
      <c r="H33" s="2384" t="s">
        <v>223</v>
      </c>
      <c r="I33" s="2384" t="s">
        <v>223</v>
      </c>
      <c r="J33" s="2384" t="s">
        <v>223</v>
      </c>
      <c r="K33" s="2384" t="s">
        <v>223</v>
      </c>
      <c r="L33" s="16"/>
    </row>
    <row r="34" customFormat="false" ht="15" hidden="false" customHeight="true" outlineLevel="0" collapsed="false">
      <c r="A34" s="2403" t="s">
        <v>1822</v>
      </c>
      <c r="B34" s="2387" t="n">
        <v>0.4325747349</v>
      </c>
      <c r="C34" s="2387" t="n">
        <v>0.248823154</v>
      </c>
      <c r="D34" s="2387" t="n">
        <v>1.33286919192</v>
      </c>
      <c r="E34" s="2387" t="n">
        <v>0.40711353922</v>
      </c>
      <c r="F34" s="2387" t="n">
        <v>0.30500465562</v>
      </c>
      <c r="G34" s="2387" t="n">
        <v>0.16274265296</v>
      </c>
      <c r="H34" s="2387" t="n">
        <v>0.38117522352</v>
      </c>
      <c r="I34" s="2387" t="n">
        <v>0.16599770728</v>
      </c>
      <c r="J34" s="2387" t="n">
        <v>0.11045949747</v>
      </c>
      <c r="K34" s="2387" t="n">
        <v>0.11592871865</v>
      </c>
      <c r="L34" s="16"/>
    </row>
    <row r="35" customFormat="false" ht="15" hidden="false" customHeight="true" outlineLevel="0" collapsed="false">
      <c r="A35" s="1754" t="s">
        <v>1274</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4" t="s">
        <v>1277</v>
      </c>
      <c r="B36" s="430" t="s">
        <v>135</v>
      </c>
      <c r="C36" s="430" t="s">
        <v>135</v>
      </c>
      <c r="D36" s="430" t="s">
        <v>135</v>
      </c>
      <c r="E36" s="430" t="s">
        <v>135</v>
      </c>
      <c r="F36" s="430" t="s">
        <v>135</v>
      </c>
      <c r="G36" s="430" t="s">
        <v>135</v>
      </c>
      <c r="H36" s="430" t="s">
        <v>135</v>
      </c>
      <c r="I36" s="430" t="s">
        <v>135</v>
      </c>
      <c r="J36" s="430" t="s">
        <v>135</v>
      </c>
      <c r="K36" s="430" t="s">
        <v>135</v>
      </c>
      <c r="L36" s="16"/>
    </row>
    <row r="37" customFormat="false" ht="15" hidden="false" customHeight="true" outlineLevel="0" collapsed="false">
      <c r="A37" s="1754" t="s">
        <v>1280</v>
      </c>
      <c r="B37" s="430" t="s">
        <v>135</v>
      </c>
      <c r="C37" s="430" t="s">
        <v>135</v>
      </c>
      <c r="D37" s="430" t="s">
        <v>135</v>
      </c>
      <c r="E37" s="430" t="s">
        <v>135</v>
      </c>
      <c r="F37" s="430" t="s">
        <v>135</v>
      </c>
      <c r="G37" s="430" t="s">
        <v>135</v>
      </c>
      <c r="H37" s="430" t="s">
        <v>135</v>
      </c>
      <c r="I37" s="430" t="s">
        <v>135</v>
      </c>
      <c r="J37" s="430" t="s">
        <v>135</v>
      </c>
      <c r="K37" s="430" t="s">
        <v>135</v>
      </c>
      <c r="L37" s="16"/>
    </row>
    <row r="38" customFormat="false" ht="15" hidden="false" customHeight="true" outlineLevel="0" collapsed="false">
      <c r="A38" s="1754" t="s">
        <v>1283</v>
      </c>
      <c r="B38" s="430" t="s">
        <v>980</v>
      </c>
      <c r="C38" s="430" t="s">
        <v>980</v>
      </c>
      <c r="D38" s="430" t="s">
        <v>980</v>
      </c>
      <c r="E38" s="430" t="s">
        <v>980</v>
      </c>
      <c r="F38" s="430" t="s">
        <v>980</v>
      </c>
      <c r="G38" s="430" t="s">
        <v>980</v>
      </c>
      <c r="H38" s="430" t="s">
        <v>980</v>
      </c>
      <c r="I38" s="430" t="s">
        <v>980</v>
      </c>
      <c r="J38" s="430" t="s">
        <v>980</v>
      </c>
      <c r="K38" s="430" t="s">
        <v>980</v>
      </c>
      <c r="L38" s="16"/>
    </row>
    <row r="39" customFormat="false" ht="15" hidden="false" customHeight="true" outlineLevel="0" collapsed="false">
      <c r="A39" s="1754" t="s">
        <v>1824</v>
      </c>
      <c r="B39" s="430" t="s">
        <v>244</v>
      </c>
      <c r="C39" s="430" t="s">
        <v>244</v>
      </c>
      <c r="D39" s="430" t="s">
        <v>244</v>
      </c>
      <c r="E39" s="430" t="s">
        <v>244</v>
      </c>
      <c r="F39" s="430" t="s">
        <v>244</v>
      </c>
      <c r="G39" s="430" t="s">
        <v>244</v>
      </c>
      <c r="H39" s="430" t="s">
        <v>244</v>
      </c>
      <c r="I39" s="430" t="s">
        <v>244</v>
      </c>
      <c r="J39" s="430" t="s">
        <v>244</v>
      </c>
      <c r="K39" s="430" t="s">
        <v>244</v>
      </c>
      <c r="L39" s="16"/>
    </row>
    <row r="40" customFormat="false" ht="15" hidden="false" customHeight="true" outlineLevel="0" collapsed="false">
      <c r="A40" s="1754" t="s">
        <v>1289</v>
      </c>
      <c r="B40" s="430" t="s">
        <v>244</v>
      </c>
      <c r="C40" s="430" t="s">
        <v>244</v>
      </c>
      <c r="D40" s="430" t="s">
        <v>244</v>
      </c>
      <c r="E40" s="430" t="s">
        <v>244</v>
      </c>
      <c r="F40" s="430" t="s">
        <v>244</v>
      </c>
      <c r="G40" s="430" t="s">
        <v>244</v>
      </c>
      <c r="H40" s="430" t="s">
        <v>244</v>
      </c>
      <c r="I40" s="430" t="s">
        <v>244</v>
      </c>
      <c r="J40" s="430" t="s">
        <v>244</v>
      </c>
      <c r="K40" s="430" t="s">
        <v>244</v>
      </c>
      <c r="L40" s="16"/>
    </row>
    <row r="41" customFormat="false" ht="15.75" hidden="false" customHeight="true" outlineLevel="0" collapsed="false">
      <c r="A41" s="2388" t="s">
        <v>1825</v>
      </c>
      <c r="B41" s="2384" t="s">
        <v>1293</v>
      </c>
      <c r="C41" s="2384" t="s">
        <v>1293</v>
      </c>
      <c r="D41" s="2384" t="s">
        <v>1293</v>
      </c>
      <c r="E41" s="2384" t="s">
        <v>1293</v>
      </c>
      <c r="F41" s="2384" t="s">
        <v>1293</v>
      </c>
      <c r="G41" s="2384" t="s">
        <v>1293</v>
      </c>
      <c r="H41" s="2384" t="s">
        <v>1293</v>
      </c>
      <c r="I41" s="2384" t="s">
        <v>1293</v>
      </c>
      <c r="J41" s="2384" t="s">
        <v>1293</v>
      </c>
      <c r="K41" s="2384" t="s">
        <v>1293</v>
      </c>
      <c r="L41" s="16"/>
    </row>
    <row r="42" customFormat="false" ht="15" hidden="false" customHeight="true" outlineLevel="0" collapsed="false">
      <c r="A42" s="2407" t="s">
        <v>1826</v>
      </c>
      <c r="B42" s="2387" t="n">
        <v>1946.38044820915</v>
      </c>
      <c r="C42" s="2387" t="n">
        <v>1969.23623770385</v>
      </c>
      <c r="D42" s="2387" t="n">
        <v>1960.90171016008</v>
      </c>
      <c r="E42" s="2387" t="n">
        <v>1922.45260707181</v>
      </c>
      <c r="F42" s="2387" t="n">
        <v>1857.43398966147</v>
      </c>
      <c r="G42" s="2387" t="n">
        <v>1785.21573904002</v>
      </c>
      <c r="H42" s="2387" t="n">
        <v>1687.62522689344</v>
      </c>
      <c r="I42" s="2387" t="n">
        <v>1523.66246824411</v>
      </c>
      <c r="J42" s="2387" t="n">
        <v>1401.12418325539</v>
      </c>
      <c r="K42" s="2387" t="n">
        <v>1251.73304622642</v>
      </c>
      <c r="L42" s="16"/>
    </row>
    <row r="43" customFormat="false" ht="15" hidden="false" customHeight="true" outlineLevel="0" collapsed="false">
      <c r="A43" s="2405" t="s">
        <v>1633</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5" t="s">
        <v>1828</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5" t="s">
        <v>1829</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405" t="s">
        <v>928</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0" t="s">
        <v>2510</v>
      </c>
      <c r="B47" s="2387" t="s">
        <v>223</v>
      </c>
      <c r="C47" s="2387" t="s">
        <v>223</v>
      </c>
      <c r="D47" s="2387" t="s">
        <v>223</v>
      </c>
      <c r="E47" s="2387" t="s">
        <v>223</v>
      </c>
      <c r="F47" s="2387" t="s">
        <v>223</v>
      </c>
      <c r="G47" s="2387" t="s">
        <v>223</v>
      </c>
      <c r="H47" s="2387" t="s">
        <v>223</v>
      </c>
      <c r="I47" s="2387" t="s">
        <v>223</v>
      </c>
      <c r="J47" s="2387" t="s">
        <v>223</v>
      </c>
      <c r="K47" s="2387" t="s">
        <v>223</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24</v>
      </c>
      <c r="B49" s="2391" t="n">
        <v>5100.42084629717</v>
      </c>
      <c r="C49" s="2391" t="n">
        <v>4880.58702188231</v>
      </c>
      <c r="D49" s="2391" t="n">
        <v>4717.45035365371</v>
      </c>
      <c r="E49" s="2391" t="n">
        <v>4701.41426055166</v>
      </c>
      <c r="F49" s="2391" t="n">
        <v>4509.60039135648</v>
      </c>
      <c r="G49" s="2391" t="n">
        <v>4343.95879932669</v>
      </c>
      <c r="H49" s="2391" t="n">
        <v>4214.87108465379</v>
      </c>
      <c r="I49" s="2391" t="n">
        <v>3998.06089212139</v>
      </c>
      <c r="J49" s="2391" t="n">
        <v>3747.9037007149</v>
      </c>
      <c r="K49" s="2391" t="n">
        <v>3657.49487395127</v>
      </c>
      <c r="L49" s="16"/>
    </row>
    <row r="50" customFormat="false" ht="15.75" hidden="false" customHeight="true" outlineLevel="0" collapsed="false">
      <c r="A50" s="2389" t="s">
        <v>2525</v>
      </c>
      <c r="B50" s="2391" t="n">
        <v>5099.98827156227</v>
      </c>
      <c r="C50" s="2391" t="n">
        <v>4880.33819872831</v>
      </c>
      <c r="D50" s="2391" t="n">
        <v>4716.11748446179</v>
      </c>
      <c r="E50" s="2391" t="n">
        <v>4701.00714701244</v>
      </c>
      <c r="F50" s="2391" t="n">
        <v>4509.29538670086</v>
      </c>
      <c r="G50" s="2391" t="n">
        <v>4343.79605667373</v>
      </c>
      <c r="H50" s="2391" t="n">
        <v>4214.48990943027</v>
      </c>
      <c r="I50" s="2391" t="n">
        <v>3997.89489441411</v>
      </c>
      <c r="J50" s="2391" t="n">
        <v>3747.79324121743</v>
      </c>
      <c r="K50" s="2391" t="n">
        <v>3657.37894523262</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407" t="s">
        <v>2041</v>
      </c>
      <c r="B52" s="427"/>
      <c r="C52" s="427"/>
      <c r="D52" s="427"/>
      <c r="E52" s="427"/>
      <c r="F52" s="427"/>
      <c r="G52" s="427"/>
      <c r="H52" s="427"/>
      <c r="I52" s="427"/>
      <c r="J52" s="427"/>
      <c r="K52" s="427"/>
      <c r="L52" s="16"/>
    </row>
    <row r="53" customFormat="false" ht="15" hidden="false" customHeight="true" outlineLevel="0" collapsed="false">
      <c r="A53" s="2411" t="s">
        <v>153</v>
      </c>
      <c r="B53" s="2379" t="n">
        <v>0.752803956917312</v>
      </c>
      <c r="C53" s="2379" t="n">
        <v>0.640276877872037</v>
      </c>
      <c r="D53" s="2379" t="n">
        <v>0.548101612983876</v>
      </c>
      <c r="E53" s="2379" t="n">
        <v>0.675012039196074</v>
      </c>
      <c r="F53" s="2379" t="n">
        <v>0.627096779732952</v>
      </c>
      <c r="G53" s="2379" t="n">
        <v>0.636392149025836</v>
      </c>
      <c r="H53" s="2379" t="n">
        <v>0.634160403339242</v>
      </c>
      <c r="I53" s="2379" t="n">
        <v>0.679138045118852</v>
      </c>
      <c r="J53" s="2379" t="n">
        <v>0.646222113295701</v>
      </c>
      <c r="K53" s="2379" t="n">
        <v>0.658222999240801</v>
      </c>
      <c r="L53" s="16"/>
    </row>
    <row r="54" customFormat="false" ht="15" hidden="false" customHeight="true" outlineLevel="0" collapsed="false">
      <c r="A54" s="2406" t="s">
        <v>154</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6" t="s">
        <v>155</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1"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412" t="s">
        <v>157</v>
      </c>
      <c r="B57" s="2413"/>
      <c r="C57" s="2413"/>
      <c r="D57" s="2413"/>
      <c r="E57" s="2413"/>
      <c r="F57" s="2413"/>
      <c r="G57" s="2413"/>
      <c r="H57" s="2413"/>
      <c r="I57" s="2413"/>
      <c r="J57" s="2413"/>
      <c r="K57" s="2413"/>
      <c r="L57" s="16"/>
    </row>
    <row r="58" customFormat="false" ht="12" hidden="false" customHeight="true" outlineLevel="0" collapsed="false">
      <c r="A58" s="738"/>
      <c r="B58" s="738"/>
      <c r="C58" s="738"/>
    </row>
    <row r="59" customFormat="false" ht="12" hidden="false" customHeight="true" outlineLevel="0" collapsed="false">
      <c r="A59" s="114" t="s">
        <v>251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8" t="s">
        <v>2490</v>
      </c>
      <c r="G1" s="117" t="s">
        <v>86</v>
      </c>
    </row>
    <row r="2" customFormat="false" ht="15.75" hidden="false" customHeight="true" outlineLevel="0" collapsed="false">
      <c r="A2" s="668" t="s">
        <v>2521</v>
      </c>
      <c r="G2" s="117" t="s">
        <v>88</v>
      </c>
    </row>
    <row r="3" customFormat="false" ht="15.75" hidden="false" customHeight="true" outlineLevel="0" collapsed="false">
      <c r="A3" s="668" t="s">
        <v>2514</v>
      </c>
      <c r="G3" s="117" t="s">
        <v>89</v>
      </c>
    </row>
    <row r="4" customFormat="false" ht="12.75" hidden="false" customHeight="true" outlineLevel="0" collapsed="false"/>
    <row r="5" customFormat="false" ht="49.5" hidden="false" customHeight="true" outlineLevel="0" collapsed="false">
      <c r="A5" s="2402" t="s">
        <v>90</v>
      </c>
      <c r="B5" s="2374" t="s">
        <v>2515</v>
      </c>
      <c r="C5" s="2374" t="s">
        <v>2516</v>
      </c>
      <c r="D5" s="2374" t="s">
        <v>2517</v>
      </c>
      <c r="E5" s="2374" t="s">
        <v>2518</v>
      </c>
      <c r="F5" s="2374" t="s">
        <v>2519</v>
      </c>
      <c r="G5" s="2395" t="s">
        <v>2520</v>
      </c>
      <c r="H5" s="16"/>
    </row>
    <row r="6" customFormat="false" ht="12.75" hidden="false" customHeight="true" outlineLevel="0" collapsed="false">
      <c r="A6" s="2402"/>
      <c r="B6" s="2375" t="s">
        <v>98</v>
      </c>
      <c r="C6" s="2375" t="s">
        <v>98</v>
      </c>
      <c r="D6" s="2375" t="s">
        <v>98</v>
      </c>
      <c r="E6" s="2375" t="s">
        <v>98</v>
      </c>
      <c r="F6" s="2375" t="s">
        <v>98</v>
      </c>
      <c r="G6" s="2396" t="s">
        <v>1667</v>
      </c>
      <c r="H6" s="16"/>
    </row>
    <row r="7" customFormat="false" ht="15.75" hidden="false" customHeight="true" outlineLevel="0" collapsed="false">
      <c r="A7" s="2403" t="s">
        <v>2503</v>
      </c>
      <c r="B7" s="2404" t="n">
        <v>1010.27391035033</v>
      </c>
      <c r="C7" s="2404" t="n">
        <v>929.107670680653</v>
      </c>
      <c r="D7" s="2404" t="n">
        <v>889.662365336469</v>
      </c>
      <c r="E7" s="2404" t="n">
        <v>848.934663088197</v>
      </c>
      <c r="F7" s="2404" t="n">
        <v>742.628054694488</v>
      </c>
      <c r="G7" s="2414" t="n">
        <v>-53.062242901082</v>
      </c>
      <c r="H7" s="16"/>
    </row>
    <row r="8" customFormat="false" ht="15" hidden="false" customHeight="true" outlineLevel="0" collapsed="false">
      <c r="A8" s="2405" t="s">
        <v>1871</v>
      </c>
      <c r="B8" s="2379" t="n">
        <v>76.2053917362965</v>
      </c>
      <c r="C8" s="2379" t="n">
        <v>75.666730933168</v>
      </c>
      <c r="D8" s="2379" t="n">
        <v>72.773288681563</v>
      </c>
      <c r="E8" s="2379" t="n">
        <v>87.3500770964685</v>
      </c>
      <c r="F8" s="2379" t="n">
        <v>89.4115298486333</v>
      </c>
      <c r="G8" s="2398" t="n">
        <v>-57.891719993363</v>
      </c>
      <c r="H8" s="16"/>
    </row>
    <row r="9" customFormat="false" ht="15" hidden="false" customHeight="true" outlineLevel="0" collapsed="false">
      <c r="A9" s="2406" t="s">
        <v>1798</v>
      </c>
      <c r="B9" s="431" t="n">
        <v>16.8077296458977</v>
      </c>
      <c r="C9" s="431" t="n">
        <v>16.295324792409</v>
      </c>
      <c r="D9" s="431" t="n">
        <v>16.8317980376332</v>
      </c>
      <c r="E9" s="431" t="n">
        <v>35.5676693241219</v>
      </c>
      <c r="F9" s="431" t="n">
        <v>40.3684733764681</v>
      </c>
      <c r="G9" s="431" t="n">
        <v>198.121735280841</v>
      </c>
      <c r="H9" s="16"/>
    </row>
    <row r="10" customFormat="false" ht="15" hidden="false" customHeight="true" outlineLevel="0" collapsed="false">
      <c r="A10" s="2406" t="s">
        <v>2522</v>
      </c>
      <c r="B10" s="431" t="n">
        <v>6.49737973156079</v>
      </c>
      <c r="C10" s="431" t="n">
        <v>6.2188486515593</v>
      </c>
      <c r="D10" s="431" t="n">
        <v>6.05412753438613</v>
      </c>
      <c r="E10" s="431" t="n">
        <v>6.32914249750413</v>
      </c>
      <c r="F10" s="431" t="n">
        <v>7.23472654414841</v>
      </c>
      <c r="G10" s="431" t="n">
        <v>-35.7941400131901</v>
      </c>
      <c r="H10" s="16"/>
    </row>
    <row r="11" customFormat="false" ht="15" hidden="false" customHeight="true" outlineLevel="0" collapsed="false">
      <c r="A11" s="2406" t="s">
        <v>1800</v>
      </c>
      <c r="B11" s="431" t="n">
        <v>21.0395766402157</v>
      </c>
      <c r="C11" s="431" t="n">
        <v>19.2849331601419</v>
      </c>
      <c r="D11" s="431" t="n">
        <v>17.4439878160006</v>
      </c>
      <c r="E11" s="431" t="n">
        <v>15.4598576095304</v>
      </c>
      <c r="F11" s="431" t="n">
        <v>14.1351296210606</v>
      </c>
      <c r="G11" s="431" t="n">
        <v>-73.1971585652424</v>
      </c>
      <c r="H11" s="16"/>
    </row>
    <row r="12" customFormat="false" ht="15" hidden="false" customHeight="true" outlineLevel="0" collapsed="false">
      <c r="A12" s="2406" t="s">
        <v>1801</v>
      </c>
      <c r="B12" s="431" t="n">
        <v>31.5546886130259</v>
      </c>
      <c r="C12" s="431" t="n">
        <v>33.5479926151202</v>
      </c>
      <c r="D12" s="431" t="n">
        <v>32.1208217727292</v>
      </c>
      <c r="E12" s="431" t="n">
        <v>29.7176037663384</v>
      </c>
      <c r="F12" s="431" t="n">
        <v>27.4361135977158</v>
      </c>
      <c r="G12" s="431" t="n">
        <v>-77.7973537168182</v>
      </c>
      <c r="H12" s="16"/>
    </row>
    <row r="13" customFormat="false" ht="15" hidden="false" customHeight="true" outlineLevel="0" collapsed="false">
      <c r="A13" s="2406" t="s">
        <v>1802</v>
      </c>
      <c r="B13" s="431" t="n">
        <v>0.306017105596382</v>
      </c>
      <c r="C13" s="431" t="n">
        <v>0.319631713937586</v>
      </c>
      <c r="D13" s="431" t="n">
        <v>0.322553520813919</v>
      </c>
      <c r="E13" s="431" t="n">
        <v>0.275803898973602</v>
      </c>
      <c r="F13" s="431" t="n">
        <v>0.237086709240399</v>
      </c>
      <c r="G13" s="431" t="n">
        <v>-97.8868185914958</v>
      </c>
      <c r="H13" s="16"/>
    </row>
    <row r="14" customFormat="false" ht="15" hidden="false" customHeight="true" outlineLevel="0" collapsed="false">
      <c r="A14" s="2405" t="s">
        <v>138</v>
      </c>
      <c r="B14" s="2379" t="n">
        <v>934.068518614037</v>
      </c>
      <c r="C14" s="2379" t="n">
        <v>853.440939747485</v>
      </c>
      <c r="D14" s="2379" t="n">
        <v>816.889076654906</v>
      </c>
      <c r="E14" s="2379" t="n">
        <v>761.584585991728</v>
      </c>
      <c r="F14" s="2379" t="n">
        <v>653.216524845855</v>
      </c>
      <c r="G14" s="2398" t="n">
        <v>-52.3136196182811</v>
      </c>
      <c r="H14" s="16"/>
    </row>
    <row r="15" customFormat="false" ht="15" hidden="false" customHeight="true" outlineLevel="0" collapsed="false">
      <c r="A15" s="2406" t="s">
        <v>139</v>
      </c>
      <c r="B15" s="431" t="n">
        <v>590.506999302</v>
      </c>
      <c r="C15" s="431" t="n">
        <v>508.042386253</v>
      </c>
      <c r="D15" s="431" t="n">
        <v>477.350689575</v>
      </c>
      <c r="E15" s="431" t="n">
        <v>433.001561357</v>
      </c>
      <c r="F15" s="431" t="n">
        <v>330.50827929</v>
      </c>
      <c r="G15" s="431" t="n">
        <v>-65.7083151512694</v>
      </c>
      <c r="H15" s="16"/>
    </row>
    <row r="16" customFormat="false" ht="15.75" hidden="false" customHeight="true" outlineLevel="0" collapsed="false">
      <c r="A16" s="2406" t="s">
        <v>1803</v>
      </c>
      <c r="B16" s="787" t="n">
        <v>343.561519312037</v>
      </c>
      <c r="C16" s="787" t="n">
        <v>345.398553494485</v>
      </c>
      <c r="D16" s="787" t="n">
        <v>339.538387079906</v>
      </c>
      <c r="E16" s="787" t="n">
        <v>328.583024634728</v>
      </c>
      <c r="F16" s="787" t="n">
        <v>322.708245555855</v>
      </c>
      <c r="G16" s="787" t="n">
        <v>-20.5158281239982</v>
      </c>
      <c r="H16" s="16"/>
    </row>
    <row r="17" customFormat="false" ht="15" hidden="false" customHeight="true" outlineLevel="0" collapsed="false">
      <c r="A17" s="2403" t="s">
        <v>2504</v>
      </c>
      <c r="B17" s="2387" t="n">
        <v>0.27231866</v>
      </c>
      <c r="C17" s="2387" t="n">
        <v>0.253074702</v>
      </c>
      <c r="D17" s="2387" t="n">
        <v>0.24600156</v>
      </c>
      <c r="E17" s="2387" t="n">
        <v>0.234357708</v>
      </c>
      <c r="F17" s="2387" t="n">
        <v>0.2396557572</v>
      </c>
      <c r="G17" s="2400" t="n">
        <v>20.6477099510449</v>
      </c>
      <c r="H17" s="16"/>
    </row>
    <row r="18" customFormat="false" ht="15" hidden="false" customHeight="true" outlineLevel="0" collapsed="false">
      <c r="A18" s="2405" t="s">
        <v>604</v>
      </c>
      <c r="B18" s="430" t="s">
        <v>223</v>
      </c>
      <c r="C18" s="430" t="s">
        <v>223</v>
      </c>
      <c r="D18" s="430" t="s">
        <v>223</v>
      </c>
      <c r="E18" s="430" t="s">
        <v>223</v>
      </c>
      <c r="F18" s="430" t="s">
        <v>223</v>
      </c>
      <c r="G18" s="431" t="n">
        <v>0</v>
      </c>
      <c r="H18" s="16"/>
    </row>
    <row r="19" customFormat="false" ht="15" hidden="false" customHeight="true" outlineLevel="0" collapsed="false">
      <c r="A19" s="2405" t="s">
        <v>616</v>
      </c>
      <c r="B19" s="431" t="n">
        <v>0.01037928</v>
      </c>
      <c r="C19" s="431" t="n">
        <v>0.01045083</v>
      </c>
      <c r="D19" s="431" t="n">
        <v>0.01015776</v>
      </c>
      <c r="E19" s="431" t="n">
        <v>0.01044954</v>
      </c>
      <c r="F19" s="431" t="n">
        <v>0.01019295</v>
      </c>
      <c r="G19" s="431" t="n">
        <v>-15.3476262255055</v>
      </c>
      <c r="H19" s="16"/>
    </row>
    <row r="20" customFormat="false" ht="15" hidden="false" customHeight="true" outlineLevel="0" collapsed="false">
      <c r="A20" s="2405" t="s">
        <v>636</v>
      </c>
      <c r="B20" s="431" t="n">
        <v>0.26193938</v>
      </c>
      <c r="C20" s="431" t="n">
        <v>0.242623872</v>
      </c>
      <c r="D20" s="431" t="n">
        <v>0.2358438</v>
      </c>
      <c r="E20" s="431" t="n">
        <v>0.223908168</v>
      </c>
      <c r="F20" s="431" t="n">
        <v>0.2294628072</v>
      </c>
      <c r="G20" s="431" t="n">
        <v>22.9704218649518</v>
      </c>
      <c r="H20" s="16"/>
    </row>
    <row r="21" customFormat="false" ht="15" hidden="false" customHeight="true" outlineLevel="0" collapsed="false">
      <c r="A21" s="2405" t="s">
        <v>648</v>
      </c>
      <c r="B21" s="690"/>
      <c r="C21" s="690"/>
      <c r="D21" s="690"/>
      <c r="E21" s="690"/>
      <c r="F21" s="690"/>
      <c r="G21" s="690"/>
      <c r="H21" s="16"/>
    </row>
    <row r="22" customFormat="false" ht="15" hidden="false" customHeight="true" outlineLevel="0" collapsed="false">
      <c r="A22" s="2405" t="s">
        <v>2505</v>
      </c>
      <c r="B22" s="690"/>
      <c r="C22" s="690"/>
      <c r="D22" s="690"/>
      <c r="E22" s="690"/>
      <c r="F22" s="690"/>
      <c r="G22" s="690"/>
      <c r="H22" s="16"/>
    </row>
    <row r="23" customFormat="false" ht="15" hidden="false" customHeight="true" outlineLevel="0" collapsed="false">
      <c r="A23" s="2405" t="s">
        <v>2506</v>
      </c>
      <c r="B23" s="690"/>
      <c r="C23" s="690"/>
      <c r="D23" s="690"/>
      <c r="E23" s="690"/>
      <c r="F23" s="690"/>
      <c r="G23" s="690"/>
      <c r="H23" s="16"/>
    </row>
    <row r="24" customFormat="false" ht="15.75" hidden="false" customHeight="true" outlineLevel="0" collapsed="false">
      <c r="A24" s="2405" t="s">
        <v>1809</v>
      </c>
      <c r="B24" s="2384" t="s">
        <v>135</v>
      </c>
      <c r="C24" s="2384" t="s">
        <v>135</v>
      </c>
      <c r="D24" s="2384" t="s">
        <v>135</v>
      </c>
      <c r="E24" s="2384" t="s">
        <v>135</v>
      </c>
      <c r="F24" s="2384" t="s">
        <v>135</v>
      </c>
      <c r="G24" s="787" t="n">
        <v>0</v>
      </c>
      <c r="H24" s="16"/>
    </row>
    <row r="25" customFormat="false" ht="15.75" hidden="false" customHeight="true" outlineLevel="0" collapsed="false">
      <c r="A25" s="2407" t="s">
        <v>2507</v>
      </c>
      <c r="B25" s="2408"/>
      <c r="C25" s="2408"/>
      <c r="D25" s="2408"/>
      <c r="E25" s="2408"/>
      <c r="F25" s="2408"/>
      <c r="G25" s="2415"/>
      <c r="H25" s="16"/>
    </row>
    <row r="26" customFormat="false" ht="15" hidden="false" customHeight="true" outlineLevel="0" collapsed="false">
      <c r="A26" s="2403" t="s">
        <v>2523</v>
      </c>
      <c r="B26" s="2409" t="n">
        <v>1319.06109260702</v>
      </c>
      <c r="C26" s="2409" t="n">
        <v>1335.98698145171</v>
      </c>
      <c r="D26" s="2409" t="n">
        <v>1292.9634827238</v>
      </c>
      <c r="E26" s="2409" t="n">
        <v>1278.52125635619</v>
      </c>
      <c r="F26" s="2409" t="n">
        <v>1244.72907055999</v>
      </c>
      <c r="G26" s="2416" t="n">
        <v>-20.7811786743241</v>
      </c>
      <c r="H26" s="16"/>
    </row>
    <row r="27" customFormat="false" ht="15" hidden="false" customHeight="true" outlineLevel="0" collapsed="false">
      <c r="A27" s="2405" t="s">
        <v>1819</v>
      </c>
      <c r="B27" s="431" t="n">
        <v>1046.14310129415</v>
      </c>
      <c r="C27" s="431" t="n">
        <v>1059.36085637675</v>
      </c>
      <c r="D27" s="431" t="n">
        <v>1021.05592245381</v>
      </c>
      <c r="E27" s="431" t="n">
        <v>1006.98789442721</v>
      </c>
      <c r="F27" s="431" t="n">
        <v>979.65470541297</v>
      </c>
      <c r="G27" s="431" t="n">
        <v>-22.86629524636</v>
      </c>
      <c r="H27" s="16"/>
    </row>
    <row r="28" customFormat="false" ht="15" hidden="false" customHeight="true" outlineLevel="0" collapsed="false">
      <c r="A28" s="2405" t="s">
        <v>979</v>
      </c>
      <c r="B28" s="431" t="n">
        <v>272.917991312874</v>
      </c>
      <c r="C28" s="431" t="n">
        <v>276.626125074954</v>
      </c>
      <c r="D28" s="431" t="n">
        <v>271.907560269987</v>
      </c>
      <c r="E28" s="431" t="n">
        <v>271.533361928979</v>
      </c>
      <c r="F28" s="431" t="n">
        <v>265.074365147023</v>
      </c>
      <c r="G28" s="431" t="n">
        <v>-11.9882825296657</v>
      </c>
      <c r="H28" s="16"/>
    </row>
    <row r="29" customFormat="false" ht="15" hidden="false" customHeight="true" outlineLevel="0" collapsed="false">
      <c r="A29" s="2405" t="s">
        <v>990</v>
      </c>
      <c r="B29" s="430" t="s">
        <v>135</v>
      </c>
      <c r="C29" s="430" t="s">
        <v>135</v>
      </c>
      <c r="D29" s="430" t="s">
        <v>135</v>
      </c>
      <c r="E29" s="430" t="s">
        <v>135</v>
      </c>
      <c r="F29" s="430" t="s">
        <v>135</v>
      </c>
      <c r="G29" s="431" t="n">
        <v>0</v>
      </c>
      <c r="H29" s="16"/>
    </row>
    <row r="30" customFormat="false" ht="15" hidden="false" customHeight="true" outlineLevel="0" collapsed="false">
      <c r="A30" s="2405" t="s">
        <v>1935</v>
      </c>
      <c r="B30" s="430" t="s">
        <v>353</v>
      </c>
      <c r="C30" s="430" t="s">
        <v>353</v>
      </c>
      <c r="D30" s="430" t="s">
        <v>353</v>
      </c>
      <c r="E30" s="430" t="s">
        <v>353</v>
      </c>
      <c r="F30" s="430" t="s">
        <v>353</v>
      </c>
      <c r="G30" s="431" t="n">
        <v>0</v>
      </c>
      <c r="H30" s="16"/>
    </row>
    <row r="31" customFormat="false" ht="15" hidden="false" customHeight="true" outlineLevel="0" collapsed="false">
      <c r="A31" s="2405" t="s">
        <v>1000</v>
      </c>
      <c r="B31" s="430" t="s">
        <v>135</v>
      </c>
      <c r="C31" s="430" t="s">
        <v>135</v>
      </c>
      <c r="D31" s="430" t="s">
        <v>135</v>
      </c>
      <c r="E31" s="430" t="s">
        <v>135</v>
      </c>
      <c r="F31" s="430" t="s">
        <v>135</v>
      </c>
      <c r="G31" s="431" t="n">
        <v>0</v>
      </c>
      <c r="H31" s="16"/>
    </row>
    <row r="32" customFormat="false" ht="15" hidden="false" customHeight="true" outlineLevel="0" collapsed="false">
      <c r="A32" s="2405" t="s">
        <v>1821</v>
      </c>
      <c r="B32" s="430" t="s">
        <v>135</v>
      </c>
      <c r="C32" s="430" t="s">
        <v>135</v>
      </c>
      <c r="D32" s="430" t="s">
        <v>135</v>
      </c>
      <c r="E32" s="430" t="s">
        <v>135</v>
      </c>
      <c r="F32" s="430" t="s">
        <v>135</v>
      </c>
      <c r="G32" s="431" t="n">
        <v>0</v>
      </c>
      <c r="H32" s="16"/>
    </row>
    <row r="33" customFormat="false" ht="15.75" hidden="false" customHeight="true" outlineLevel="0" collapsed="false">
      <c r="A33" s="2405" t="s">
        <v>1809</v>
      </c>
      <c r="B33" s="2384" t="s">
        <v>223</v>
      </c>
      <c r="C33" s="2384" t="s">
        <v>223</v>
      </c>
      <c r="D33" s="2384" t="s">
        <v>223</v>
      </c>
      <c r="E33" s="2384" t="s">
        <v>223</v>
      </c>
      <c r="F33" s="2384" t="s">
        <v>223</v>
      </c>
      <c r="G33" s="787" t="n">
        <v>0</v>
      </c>
      <c r="H33" s="16"/>
    </row>
    <row r="34" customFormat="false" ht="15" hidden="false" customHeight="true" outlineLevel="0" collapsed="false">
      <c r="A34" s="2403" t="s">
        <v>1822</v>
      </c>
      <c r="B34" s="2387" t="n">
        <v>0.1629455751</v>
      </c>
      <c r="C34" s="2387" t="n">
        <v>0.0343512838</v>
      </c>
      <c r="D34" s="2387" t="n">
        <v>0.03448680018</v>
      </c>
      <c r="E34" s="2387" t="n">
        <v>0.37318317935</v>
      </c>
      <c r="F34" s="2387" t="n">
        <v>0.07806267672</v>
      </c>
      <c r="G34" s="2400" t="n">
        <v>-81.9539445043997</v>
      </c>
      <c r="H34" s="16"/>
    </row>
    <row r="35" customFormat="false" ht="15" hidden="false" customHeight="true" outlineLevel="0" collapsed="false">
      <c r="A35" s="1754" t="s">
        <v>1274</v>
      </c>
      <c r="B35" s="431" t="n">
        <v>0.1629455751</v>
      </c>
      <c r="C35" s="431" t="n">
        <v>0.0343512838</v>
      </c>
      <c r="D35" s="431" t="n">
        <v>0.03448680018</v>
      </c>
      <c r="E35" s="431" t="n">
        <v>0.37318317935</v>
      </c>
      <c r="F35" s="431" t="n">
        <v>0.07806267672</v>
      </c>
      <c r="G35" s="431" t="n">
        <v>-81.9539445043997</v>
      </c>
      <c r="H35" s="16"/>
    </row>
    <row r="36" customFormat="false" ht="15" hidden="false" customHeight="true" outlineLevel="0" collapsed="false">
      <c r="A36" s="1754" t="s">
        <v>1277</v>
      </c>
      <c r="B36" s="430" t="s">
        <v>135</v>
      </c>
      <c r="C36" s="430" t="s">
        <v>135</v>
      </c>
      <c r="D36" s="430" t="s">
        <v>135</v>
      </c>
      <c r="E36" s="430" t="s">
        <v>135</v>
      </c>
      <c r="F36" s="430" t="s">
        <v>135</v>
      </c>
      <c r="G36" s="431" t="n">
        <v>0</v>
      </c>
      <c r="H36" s="16"/>
    </row>
    <row r="37" customFormat="false" ht="15" hidden="false" customHeight="true" outlineLevel="0" collapsed="false">
      <c r="A37" s="1754" t="s">
        <v>1280</v>
      </c>
      <c r="B37" s="430" t="s">
        <v>135</v>
      </c>
      <c r="C37" s="430" t="s">
        <v>135</v>
      </c>
      <c r="D37" s="430" t="s">
        <v>135</v>
      </c>
      <c r="E37" s="430" t="s">
        <v>135</v>
      </c>
      <c r="F37" s="430" t="s">
        <v>135</v>
      </c>
      <c r="G37" s="431" t="n">
        <v>0</v>
      </c>
      <c r="H37" s="16"/>
    </row>
    <row r="38" customFormat="false" ht="15" hidden="false" customHeight="true" outlineLevel="0" collapsed="false">
      <c r="A38" s="1754" t="s">
        <v>1283</v>
      </c>
      <c r="B38" s="430" t="s">
        <v>980</v>
      </c>
      <c r="C38" s="430" t="s">
        <v>980</v>
      </c>
      <c r="D38" s="430" t="s">
        <v>980</v>
      </c>
      <c r="E38" s="430" t="s">
        <v>980</v>
      </c>
      <c r="F38" s="430" t="s">
        <v>980</v>
      </c>
      <c r="G38" s="431" t="n">
        <v>0</v>
      </c>
      <c r="H38" s="16"/>
    </row>
    <row r="39" customFormat="false" ht="15" hidden="false" customHeight="true" outlineLevel="0" collapsed="false">
      <c r="A39" s="1754" t="s">
        <v>1824</v>
      </c>
      <c r="B39" s="430" t="s">
        <v>244</v>
      </c>
      <c r="C39" s="430" t="s">
        <v>244</v>
      </c>
      <c r="D39" s="430" t="s">
        <v>244</v>
      </c>
      <c r="E39" s="430" t="s">
        <v>244</v>
      </c>
      <c r="F39" s="430" t="s">
        <v>244</v>
      </c>
      <c r="G39" s="431" t="n">
        <v>0</v>
      </c>
      <c r="H39" s="16"/>
    </row>
    <row r="40" customFormat="false" ht="15" hidden="false" customHeight="true" outlineLevel="0" collapsed="false">
      <c r="A40" s="1754" t="s">
        <v>1289</v>
      </c>
      <c r="B40" s="430" t="s">
        <v>244</v>
      </c>
      <c r="C40" s="430" t="s">
        <v>244</v>
      </c>
      <c r="D40" s="430" t="s">
        <v>244</v>
      </c>
      <c r="E40" s="430" t="s">
        <v>244</v>
      </c>
      <c r="F40" s="430" t="s">
        <v>244</v>
      </c>
      <c r="G40" s="431" t="n">
        <v>0</v>
      </c>
      <c r="H40" s="16"/>
    </row>
    <row r="41" customFormat="false" ht="15.75" hidden="false" customHeight="true" outlineLevel="0" collapsed="false">
      <c r="A41" s="2388" t="s">
        <v>1825</v>
      </c>
      <c r="B41" s="2384" t="s">
        <v>1293</v>
      </c>
      <c r="C41" s="2384" t="s">
        <v>1293</v>
      </c>
      <c r="D41" s="2384" t="s">
        <v>1293</v>
      </c>
      <c r="E41" s="2384" t="s">
        <v>1293</v>
      </c>
      <c r="F41" s="2384" t="s">
        <v>1293</v>
      </c>
      <c r="G41" s="787" t="n">
        <v>0</v>
      </c>
      <c r="H41" s="16"/>
    </row>
    <row r="42" customFormat="false" ht="15" hidden="false" customHeight="true" outlineLevel="0" collapsed="false">
      <c r="A42" s="2407" t="s">
        <v>1826</v>
      </c>
      <c r="B42" s="2387" t="n">
        <v>1167.54034291166</v>
      </c>
      <c r="C42" s="2387" t="n">
        <v>1082.08561897043</v>
      </c>
      <c r="D42" s="2387" t="n">
        <v>1007.27428705678</v>
      </c>
      <c r="E42" s="2387" t="n">
        <v>926.457984598781</v>
      </c>
      <c r="F42" s="2387" t="n">
        <v>801.741540922932</v>
      </c>
      <c r="G42" s="2400" t="n">
        <v>-58.8085904962409</v>
      </c>
      <c r="H42" s="16"/>
    </row>
    <row r="43" customFormat="false" ht="15" hidden="false" customHeight="true" outlineLevel="0" collapsed="false">
      <c r="A43" s="2405" t="s">
        <v>1633</v>
      </c>
      <c r="B43" s="431" t="n">
        <v>1133</v>
      </c>
      <c r="C43" s="431" t="n">
        <v>1048</v>
      </c>
      <c r="D43" s="431" t="n">
        <v>973</v>
      </c>
      <c r="E43" s="431" t="n">
        <v>893</v>
      </c>
      <c r="F43" s="431" t="n">
        <v>769</v>
      </c>
      <c r="G43" s="431" t="n">
        <v>-58.1610446137106</v>
      </c>
      <c r="H43" s="16"/>
    </row>
    <row r="44" customFormat="false" ht="15" hidden="false" customHeight="true" outlineLevel="0" collapsed="false">
      <c r="A44" s="2405" t="s">
        <v>1828</v>
      </c>
      <c r="B44" s="431" t="n">
        <v>8.3219999116554</v>
      </c>
      <c r="C44" s="431" t="n">
        <v>7.3255500704304</v>
      </c>
      <c r="D44" s="431" t="n">
        <v>6.95982005678232</v>
      </c>
      <c r="E44" s="431" t="n">
        <v>6.59409003878052</v>
      </c>
      <c r="F44" s="431" t="n">
        <v>6.22835992293171</v>
      </c>
      <c r="G44" s="431" t="n">
        <v>-94.1247470234302</v>
      </c>
      <c r="H44" s="16"/>
    </row>
    <row r="45" customFormat="false" ht="15" hidden="false" customHeight="true" outlineLevel="0" collapsed="false">
      <c r="A45" s="2405" t="s">
        <v>1829</v>
      </c>
      <c r="B45" s="430" t="s">
        <v>135</v>
      </c>
      <c r="C45" s="430" t="s">
        <v>135</v>
      </c>
      <c r="D45" s="430" t="s">
        <v>135</v>
      </c>
      <c r="E45" s="430" t="s">
        <v>135</v>
      </c>
      <c r="F45" s="430" t="s">
        <v>135</v>
      </c>
      <c r="G45" s="431" t="n">
        <v>0</v>
      </c>
      <c r="H45" s="16"/>
    </row>
    <row r="46" customFormat="false" ht="15.75" hidden="false" customHeight="true" outlineLevel="0" collapsed="false">
      <c r="A46" s="2405" t="s">
        <v>928</v>
      </c>
      <c r="B46" s="787" t="n">
        <v>26.218343</v>
      </c>
      <c r="C46" s="787" t="n">
        <v>26.7600689</v>
      </c>
      <c r="D46" s="787" t="n">
        <v>27.314467</v>
      </c>
      <c r="E46" s="787" t="n">
        <v>26.86389456</v>
      </c>
      <c r="F46" s="787" t="n">
        <v>26.513181</v>
      </c>
      <c r="G46" s="787" t="n">
        <v>1018.52216694735</v>
      </c>
      <c r="H46" s="16"/>
    </row>
    <row r="47" customFormat="false" ht="15" hidden="false" customHeight="true" outlineLevel="0" collapsed="false">
      <c r="A47" s="2410" t="s">
        <v>2510</v>
      </c>
      <c r="B47" s="2387" t="s">
        <v>223</v>
      </c>
      <c r="C47" s="2387" t="s">
        <v>223</v>
      </c>
      <c r="D47" s="2387" t="s">
        <v>223</v>
      </c>
      <c r="E47" s="2387" t="s">
        <v>223</v>
      </c>
      <c r="F47" s="2387" t="s">
        <v>223</v>
      </c>
      <c r="G47" s="2400" t="n">
        <v>0</v>
      </c>
      <c r="H47" s="16"/>
    </row>
    <row r="48" customFormat="false" ht="15.75" hidden="false" customHeight="true" outlineLevel="0" collapsed="false">
      <c r="A48" s="358"/>
      <c r="B48" s="2384"/>
      <c r="C48" s="2384"/>
      <c r="D48" s="2384"/>
      <c r="E48" s="2384"/>
      <c r="F48" s="2384"/>
      <c r="G48" s="2384"/>
      <c r="H48" s="16"/>
    </row>
    <row r="49" customFormat="false" ht="15.75" hidden="false" customHeight="true" outlineLevel="0" collapsed="false">
      <c r="A49" s="2389" t="s">
        <v>2524</v>
      </c>
      <c r="B49" s="2391" t="n">
        <v>3497.31061010411</v>
      </c>
      <c r="C49" s="2391" t="n">
        <v>3347.46769708859</v>
      </c>
      <c r="D49" s="2391" t="n">
        <v>3190.18062347723</v>
      </c>
      <c r="E49" s="2391" t="n">
        <v>3054.52144493052</v>
      </c>
      <c r="F49" s="2391" t="n">
        <v>2789.41638461133</v>
      </c>
      <c r="G49" s="2401" t="n">
        <v>-45.3100740375883</v>
      </c>
      <c r="H49" s="16"/>
    </row>
    <row r="50" customFormat="false" ht="15.75" hidden="false" customHeight="true" outlineLevel="0" collapsed="false">
      <c r="A50" s="2389" t="s">
        <v>2525</v>
      </c>
      <c r="B50" s="2391" t="n">
        <v>3497.14766452901</v>
      </c>
      <c r="C50" s="2391" t="n">
        <v>3347.43334580479</v>
      </c>
      <c r="D50" s="2391" t="n">
        <v>3190.14613667705</v>
      </c>
      <c r="E50" s="2391" t="n">
        <v>3054.14826175117</v>
      </c>
      <c r="F50" s="2391" t="n">
        <v>2789.33832193461</v>
      </c>
      <c r="G50" s="2401" t="n">
        <v>-45.306965949548</v>
      </c>
      <c r="H50" s="16"/>
    </row>
    <row r="51" customFormat="false" ht="15.75" hidden="false" customHeight="true" outlineLevel="0" collapsed="false">
      <c r="A51" s="2392"/>
      <c r="B51" s="2384"/>
      <c r="C51" s="2384"/>
      <c r="D51" s="2384"/>
      <c r="E51" s="2384"/>
      <c r="F51" s="2384"/>
      <c r="G51" s="2384"/>
      <c r="H51" s="16"/>
    </row>
    <row r="52" customFormat="false" ht="15" hidden="false" customHeight="true" outlineLevel="0" collapsed="false">
      <c r="A52" s="2407" t="s">
        <v>2041</v>
      </c>
      <c r="B52" s="427"/>
      <c r="C52" s="427"/>
      <c r="D52" s="427"/>
      <c r="E52" s="427"/>
      <c r="F52" s="427"/>
      <c r="G52" s="2417"/>
      <c r="H52" s="16"/>
    </row>
    <row r="53" customFormat="false" ht="15" hidden="false" customHeight="true" outlineLevel="0" collapsed="false">
      <c r="A53" s="2411" t="s">
        <v>153</v>
      </c>
      <c r="B53" s="2379" t="n">
        <v>0.695065831950457</v>
      </c>
      <c r="C53" s="2379" t="n">
        <v>0.700247177887487</v>
      </c>
      <c r="D53" s="2379" t="n">
        <v>0.745435336359489</v>
      </c>
      <c r="E53" s="2379" t="n">
        <v>0.819533683097536</v>
      </c>
      <c r="F53" s="2379" t="n">
        <v>0.844503453821319</v>
      </c>
      <c r="G53" s="2398" t="n">
        <v>12.1810593663071</v>
      </c>
      <c r="H53" s="16"/>
    </row>
    <row r="54" customFormat="false" ht="15" hidden="false" customHeight="true" outlineLevel="0" collapsed="false">
      <c r="A54" s="2406" t="s">
        <v>154</v>
      </c>
      <c r="B54" s="431" t="n">
        <v>0.0677919298704572</v>
      </c>
      <c r="C54" s="431" t="n">
        <v>0.067048636667487</v>
      </c>
      <c r="D54" s="431" t="n">
        <v>0.0643593264094887</v>
      </c>
      <c r="E54" s="431" t="n">
        <v>0.067297310447536</v>
      </c>
      <c r="F54" s="431" t="n">
        <v>0.0752500811713189</v>
      </c>
      <c r="G54" s="431" t="n">
        <v>82.0402978667637</v>
      </c>
      <c r="H54" s="16"/>
    </row>
    <row r="55" customFormat="false" ht="15" hidden="false" customHeight="true" outlineLevel="0" collapsed="false">
      <c r="A55" s="2406" t="s">
        <v>155</v>
      </c>
      <c r="B55" s="431" t="n">
        <v>0.62727390208</v>
      </c>
      <c r="C55" s="431" t="n">
        <v>0.63319854122</v>
      </c>
      <c r="D55" s="431" t="n">
        <v>0.68107600995</v>
      </c>
      <c r="E55" s="431" t="n">
        <v>0.75223637265</v>
      </c>
      <c r="F55" s="431" t="n">
        <v>0.76925337265</v>
      </c>
      <c r="G55" s="431" t="n">
        <v>8.12215727128424</v>
      </c>
      <c r="H55" s="16"/>
    </row>
    <row r="56" customFormat="false" ht="15" hidden="false" customHeight="true" outlineLevel="0" collapsed="false">
      <c r="A56" s="2411" t="s">
        <v>156</v>
      </c>
      <c r="B56" s="430" t="s">
        <v>135</v>
      </c>
      <c r="C56" s="430" t="s">
        <v>135</v>
      </c>
      <c r="D56" s="430" t="s">
        <v>135</v>
      </c>
      <c r="E56" s="430" t="s">
        <v>135</v>
      </c>
      <c r="F56" s="430" t="s">
        <v>135</v>
      </c>
      <c r="G56" s="431" t="n">
        <v>0</v>
      </c>
      <c r="H56" s="16"/>
    </row>
    <row r="57" customFormat="false" ht="15.75" hidden="false" customHeight="true" outlineLevel="0" collapsed="false">
      <c r="A57" s="2412" t="s">
        <v>157</v>
      </c>
      <c r="B57" s="2413"/>
      <c r="C57" s="2413"/>
      <c r="D57" s="2413"/>
      <c r="E57" s="2413"/>
      <c r="F57" s="2413"/>
      <c r="G57" s="2413"/>
      <c r="H57" s="16"/>
    </row>
    <row r="58" customFormat="false" ht="12" hidden="false" customHeight="true" outlineLevel="0" collapsed="false">
      <c r="A58" s="738"/>
      <c r="B58" s="738"/>
      <c r="C58" s="738"/>
    </row>
    <row r="59" customFormat="false" ht="12" hidden="false" customHeight="true" outlineLevel="0" collapsed="false">
      <c r="A59" s="114" t="s">
        <v>251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7</v>
      </c>
      <c r="B1" s="200"/>
      <c r="C1" s="200"/>
      <c r="D1" s="200"/>
      <c r="E1" s="200"/>
      <c r="F1" s="200"/>
      <c r="G1" s="200"/>
      <c r="H1" s="200"/>
      <c r="I1" s="200"/>
      <c r="J1" s="200"/>
      <c r="K1" s="200"/>
      <c r="L1" s="200"/>
      <c r="M1" s="200"/>
      <c r="N1" s="200"/>
      <c r="O1" s="200"/>
      <c r="P1" s="200"/>
      <c r="Q1" s="200"/>
      <c r="R1" s="201"/>
      <c r="S1" s="117" t="s">
        <v>86</v>
      </c>
    </row>
    <row r="2" customFormat="false" ht="17.25" hidden="false" customHeight="true" outlineLevel="0" collapsed="false">
      <c r="A2" s="4" t="s">
        <v>308</v>
      </c>
      <c r="B2" s="200"/>
      <c r="C2" s="200"/>
      <c r="D2" s="200"/>
      <c r="E2" s="200"/>
      <c r="F2" s="200"/>
      <c r="G2" s="200"/>
      <c r="H2" s="200"/>
      <c r="I2" s="200"/>
      <c r="J2" s="200"/>
      <c r="K2" s="200"/>
      <c r="L2" s="200"/>
      <c r="M2" s="200"/>
      <c r="N2" s="200"/>
      <c r="O2" s="200"/>
      <c r="P2" s="200"/>
      <c r="Q2" s="200"/>
      <c r="R2" s="201"/>
      <c r="S2" s="117" t="s">
        <v>88</v>
      </c>
    </row>
    <row r="3" customFormat="false" ht="15.75" hidden="false" customHeight="true" outlineLevel="0" collapsed="false">
      <c r="A3" s="4" t="s">
        <v>309</v>
      </c>
      <c r="B3" s="200"/>
      <c r="C3" s="200"/>
      <c r="D3" s="200"/>
      <c r="E3" s="200"/>
      <c r="F3" s="200"/>
      <c r="G3" s="200"/>
      <c r="H3" s="200"/>
      <c r="I3" s="200"/>
      <c r="J3" s="200"/>
      <c r="K3" s="200"/>
      <c r="L3" s="200"/>
      <c r="M3" s="200"/>
      <c r="N3" s="200"/>
      <c r="O3" s="200"/>
      <c r="P3" s="200"/>
      <c r="Q3" s="200"/>
      <c r="R3" s="117"/>
      <c r="S3" s="117" t="s">
        <v>89</v>
      </c>
    </row>
    <row r="4" customFormat="false" ht="13.5" hidden="false" customHeight="true" outlineLevel="0" collapsed="false"/>
    <row r="5" customFormat="false" ht="13.5" hidden="false" customHeight="true" outlineLevel="0" collapsed="false">
      <c r="A5" s="202" t="s">
        <v>310</v>
      </c>
      <c r="B5" s="203"/>
      <c r="C5" s="203"/>
      <c r="D5" s="204" t="s">
        <v>311</v>
      </c>
      <c r="E5" s="204" t="s">
        <v>312</v>
      </c>
      <c r="F5" s="204" t="s">
        <v>313</v>
      </c>
      <c r="G5" s="204" t="s">
        <v>314</v>
      </c>
      <c r="H5" s="204" t="s">
        <v>315</v>
      </c>
      <c r="I5" s="204" t="s">
        <v>316</v>
      </c>
      <c r="J5" s="204" t="s">
        <v>317</v>
      </c>
      <c r="K5" s="204" t="s">
        <v>318</v>
      </c>
      <c r="L5" s="205" t="s">
        <v>319</v>
      </c>
      <c r="M5" s="204" t="s">
        <v>317</v>
      </c>
      <c r="N5" s="206" t="s">
        <v>320</v>
      </c>
      <c r="O5" s="204" t="s">
        <v>321</v>
      </c>
      <c r="P5" s="204" t="s">
        <v>321</v>
      </c>
      <c r="Q5" s="204" t="s">
        <v>322</v>
      </c>
      <c r="R5" s="204" t="s">
        <v>323</v>
      </c>
      <c r="S5" s="207" t="s">
        <v>324</v>
      </c>
    </row>
    <row r="6" customFormat="false" ht="14.25" hidden="false" customHeight="true" outlineLevel="0" collapsed="false">
      <c r="A6" s="208"/>
      <c r="B6" s="209"/>
      <c r="C6" s="209"/>
      <c r="D6" s="210"/>
      <c r="E6" s="211"/>
      <c r="F6" s="211"/>
      <c r="G6" s="211"/>
      <c r="H6" s="211" t="s">
        <v>325</v>
      </c>
      <c r="I6" s="211"/>
      <c r="J6" s="211" t="s">
        <v>326</v>
      </c>
      <c r="K6" s="211" t="s">
        <v>327</v>
      </c>
      <c r="L6" s="205"/>
      <c r="M6" s="211" t="s">
        <v>326</v>
      </c>
      <c r="N6" s="212" t="s">
        <v>328</v>
      </c>
      <c r="O6" s="211" t="s">
        <v>329</v>
      </c>
      <c r="P6" s="211" t="s">
        <v>330</v>
      </c>
      <c r="Q6" s="211" t="s">
        <v>331</v>
      </c>
      <c r="R6" s="211" t="s">
        <v>332</v>
      </c>
      <c r="S6" s="213" t="s">
        <v>331</v>
      </c>
    </row>
    <row r="7" customFormat="false" ht="14.25" hidden="false" customHeight="true" outlineLevel="0" collapsed="false">
      <c r="A7" s="214"/>
      <c r="B7" s="215"/>
      <c r="C7" s="215"/>
      <c r="D7" s="216"/>
      <c r="E7" s="217"/>
      <c r="F7" s="217"/>
      <c r="G7" s="217"/>
      <c r="H7" s="217"/>
      <c r="I7" s="217"/>
      <c r="J7" s="217"/>
      <c r="K7" s="218" t="s">
        <v>333</v>
      </c>
      <c r="L7" s="205"/>
      <c r="M7" s="218" t="s">
        <v>209</v>
      </c>
      <c r="N7" s="218" t="s">
        <v>334</v>
      </c>
      <c r="O7" s="218" t="s">
        <v>335</v>
      </c>
      <c r="P7" s="218" t="s">
        <v>335</v>
      </c>
      <c r="Q7" s="218" t="s">
        <v>335</v>
      </c>
      <c r="R7" s="218" t="s">
        <v>336</v>
      </c>
      <c r="S7" s="219" t="s">
        <v>337</v>
      </c>
    </row>
    <row r="8" customFormat="false" ht="12.75" hidden="false" customHeight="true" outlineLevel="0" collapsed="false">
      <c r="A8" s="220" t="s">
        <v>338</v>
      </c>
      <c r="B8" s="221" t="s">
        <v>339</v>
      </c>
      <c r="C8" s="222" t="s">
        <v>340</v>
      </c>
      <c r="D8" s="223" t="s">
        <v>341</v>
      </c>
      <c r="E8" s="224" t="n">
        <v>151075</v>
      </c>
      <c r="F8" s="224" t="n">
        <v>4727647</v>
      </c>
      <c r="G8" s="224" t="n">
        <v>47602</v>
      </c>
      <c r="H8" s="225"/>
      <c r="I8" s="224" t="n">
        <v>30817</v>
      </c>
      <c r="J8" s="226" t="n">
        <v>4800303</v>
      </c>
      <c r="K8" s="224" t="n">
        <v>1</v>
      </c>
      <c r="L8" s="164" t="s">
        <v>214</v>
      </c>
      <c r="M8" s="226" t="n">
        <v>4800303</v>
      </c>
      <c r="N8" s="224" t="n">
        <v>20</v>
      </c>
      <c r="O8" s="226" t="n">
        <v>96006.06</v>
      </c>
      <c r="P8" s="224" t="s">
        <v>135</v>
      </c>
      <c r="Q8" s="226" t="n">
        <v>96006.06</v>
      </c>
      <c r="R8" s="224" t="n">
        <v>1</v>
      </c>
      <c r="S8" s="227" t="n">
        <v>352022.22</v>
      </c>
    </row>
    <row r="9" customFormat="false" ht="12.75" hidden="false" customHeight="true" outlineLevel="0" collapsed="false">
      <c r="A9" s="228" t="s">
        <v>342</v>
      </c>
      <c r="B9" s="229" t="s">
        <v>343</v>
      </c>
      <c r="C9" s="222" t="s">
        <v>344</v>
      </c>
      <c r="D9" s="230"/>
      <c r="E9" s="224" t="s">
        <v>223</v>
      </c>
      <c r="F9" s="224" t="s">
        <v>223</v>
      </c>
      <c r="G9" s="224" t="s">
        <v>223</v>
      </c>
      <c r="H9" s="225"/>
      <c r="I9" s="224" t="s">
        <v>223</v>
      </c>
      <c r="J9" s="226" t="s">
        <v>223</v>
      </c>
      <c r="K9" s="224" t="s">
        <v>223</v>
      </c>
      <c r="L9" s="164" t="s">
        <v>214</v>
      </c>
      <c r="M9" s="226" t="s">
        <v>223</v>
      </c>
      <c r="N9" s="224" t="s">
        <v>223</v>
      </c>
      <c r="O9" s="226" t="s">
        <v>223</v>
      </c>
      <c r="P9" s="224" t="s">
        <v>223</v>
      </c>
      <c r="Q9" s="226" t="s">
        <v>223</v>
      </c>
      <c r="R9" s="224" t="s">
        <v>223</v>
      </c>
      <c r="S9" s="227" t="s">
        <v>223</v>
      </c>
    </row>
    <row r="10" customFormat="false" ht="12.75" hidden="false" customHeight="true" outlineLevel="0" collapsed="false">
      <c r="A10" s="228"/>
      <c r="B10" s="231"/>
      <c r="C10" s="222" t="s">
        <v>345</v>
      </c>
      <c r="D10" s="230"/>
      <c r="E10" s="224" t="s">
        <v>223</v>
      </c>
      <c r="F10" s="224" t="s">
        <v>223</v>
      </c>
      <c r="G10" s="224" t="s">
        <v>223</v>
      </c>
      <c r="H10" s="225"/>
      <c r="I10" s="224" t="s">
        <v>223</v>
      </c>
      <c r="J10" s="226" t="s">
        <v>223</v>
      </c>
      <c r="K10" s="224" t="s">
        <v>223</v>
      </c>
      <c r="L10" s="164" t="s">
        <v>214</v>
      </c>
      <c r="M10" s="226" t="s">
        <v>223</v>
      </c>
      <c r="N10" s="224" t="s">
        <v>223</v>
      </c>
      <c r="O10" s="226" t="s">
        <v>223</v>
      </c>
      <c r="P10" s="224" t="s">
        <v>223</v>
      </c>
      <c r="Q10" s="226" t="s">
        <v>223</v>
      </c>
      <c r="R10" s="224" t="s">
        <v>223</v>
      </c>
      <c r="S10" s="227" t="s">
        <v>223</v>
      </c>
    </row>
    <row r="11" customFormat="false" ht="12.75" hidden="false" customHeight="true" outlineLevel="0" collapsed="false">
      <c r="A11" s="228"/>
      <c r="B11" s="232" t="s">
        <v>346</v>
      </c>
      <c r="C11" s="222" t="s">
        <v>237</v>
      </c>
      <c r="D11" s="223" t="s">
        <v>341</v>
      </c>
      <c r="E11" s="225"/>
      <c r="F11" s="224" t="n">
        <v>64621</v>
      </c>
      <c r="G11" s="224" t="n">
        <v>229222</v>
      </c>
      <c r="H11" s="224" t="s">
        <v>135</v>
      </c>
      <c r="I11" s="224" t="n">
        <v>-44802</v>
      </c>
      <c r="J11" s="226" t="n">
        <v>-119799</v>
      </c>
      <c r="K11" s="224" t="n">
        <v>1</v>
      </c>
      <c r="L11" s="164" t="s">
        <v>214</v>
      </c>
      <c r="M11" s="226" t="n">
        <v>-119799</v>
      </c>
      <c r="N11" s="224" t="n">
        <v>18.9</v>
      </c>
      <c r="O11" s="226" t="n">
        <v>-2264.2011</v>
      </c>
      <c r="P11" s="224" t="s">
        <v>135</v>
      </c>
      <c r="Q11" s="226" t="n">
        <v>-2264.2011</v>
      </c>
      <c r="R11" s="224" t="n">
        <v>1</v>
      </c>
      <c r="S11" s="227" t="n">
        <v>-8302.0707</v>
      </c>
    </row>
    <row r="12" customFormat="false" ht="12.75" hidden="false" customHeight="true" outlineLevel="0" collapsed="false">
      <c r="A12" s="69"/>
      <c r="B12" s="229" t="s">
        <v>343</v>
      </c>
      <c r="C12" s="222" t="s">
        <v>236</v>
      </c>
      <c r="D12" s="223" t="s">
        <v>341</v>
      </c>
      <c r="E12" s="233"/>
      <c r="F12" s="224" t="n">
        <v>163780</v>
      </c>
      <c r="G12" s="224" t="n">
        <v>22836</v>
      </c>
      <c r="H12" s="224" t="n">
        <v>288972.89</v>
      </c>
      <c r="I12" s="224" t="n">
        <v>25987</v>
      </c>
      <c r="J12" s="226" t="n">
        <v>-174015.89</v>
      </c>
      <c r="K12" s="224" t="n">
        <v>1</v>
      </c>
      <c r="L12" s="164" t="s">
        <v>214</v>
      </c>
      <c r="M12" s="226" t="n">
        <v>-174015.89</v>
      </c>
      <c r="N12" s="224" t="n">
        <v>19.5</v>
      </c>
      <c r="O12" s="226" t="n">
        <v>-3393.309855</v>
      </c>
      <c r="P12" s="224" t="s">
        <v>135</v>
      </c>
      <c r="Q12" s="226" t="n">
        <v>-3393.309855</v>
      </c>
      <c r="R12" s="224" t="n">
        <v>1</v>
      </c>
      <c r="S12" s="227" t="n">
        <v>-12442.136135</v>
      </c>
    </row>
    <row r="13" customFormat="false" ht="12.75" hidden="false" customHeight="true" outlineLevel="0" collapsed="false">
      <c r="A13" s="69"/>
      <c r="B13" s="229"/>
      <c r="C13" s="222" t="s">
        <v>347</v>
      </c>
      <c r="D13" s="230"/>
      <c r="E13" s="225"/>
      <c r="F13" s="224" t="s">
        <v>223</v>
      </c>
      <c r="G13" s="224" t="s">
        <v>223</v>
      </c>
      <c r="H13" s="224" t="s">
        <v>223</v>
      </c>
      <c r="I13" s="224" t="s">
        <v>223</v>
      </c>
      <c r="J13" s="226" t="s">
        <v>223</v>
      </c>
      <c r="K13" s="224" t="s">
        <v>223</v>
      </c>
      <c r="L13" s="164" t="s">
        <v>214</v>
      </c>
      <c r="M13" s="226" t="s">
        <v>223</v>
      </c>
      <c r="N13" s="224" t="s">
        <v>223</v>
      </c>
      <c r="O13" s="226" t="s">
        <v>223</v>
      </c>
      <c r="P13" s="224" t="s">
        <v>223</v>
      </c>
      <c r="Q13" s="226" t="s">
        <v>223</v>
      </c>
      <c r="R13" s="224" t="s">
        <v>223</v>
      </c>
      <c r="S13" s="227" t="s">
        <v>223</v>
      </c>
    </row>
    <row r="14" customFormat="false" ht="12.75" hidden="false" customHeight="true" outlineLevel="0" collapsed="false">
      <c r="A14" s="69"/>
      <c r="B14" s="234"/>
      <c r="C14" s="222" t="s">
        <v>348</v>
      </c>
      <c r="D14" s="230"/>
      <c r="E14" s="225"/>
      <c r="F14" s="224" t="s">
        <v>223</v>
      </c>
      <c r="G14" s="224" t="s">
        <v>223</v>
      </c>
      <c r="H14" s="225"/>
      <c r="I14" s="224" t="s">
        <v>223</v>
      </c>
      <c r="J14" s="226" t="s">
        <v>223</v>
      </c>
      <c r="K14" s="224" t="s">
        <v>223</v>
      </c>
      <c r="L14" s="164" t="s">
        <v>214</v>
      </c>
      <c r="M14" s="226" t="s">
        <v>223</v>
      </c>
      <c r="N14" s="224" t="s">
        <v>223</v>
      </c>
      <c r="O14" s="226" t="s">
        <v>223</v>
      </c>
      <c r="P14" s="224" t="s">
        <v>223</v>
      </c>
      <c r="Q14" s="226" t="s">
        <v>223</v>
      </c>
      <c r="R14" s="224" t="s">
        <v>223</v>
      </c>
      <c r="S14" s="227" t="s">
        <v>223</v>
      </c>
    </row>
    <row r="15" customFormat="false" ht="12.75" hidden="false" customHeight="true" outlineLevel="0" collapsed="false">
      <c r="A15" s="69"/>
      <c r="B15" s="234"/>
      <c r="C15" s="222" t="s">
        <v>349</v>
      </c>
      <c r="D15" s="223" t="s">
        <v>341</v>
      </c>
      <c r="E15" s="225"/>
      <c r="F15" s="224" t="n">
        <v>553292</v>
      </c>
      <c r="G15" s="224" t="n">
        <v>349899</v>
      </c>
      <c r="H15" s="224" t="n">
        <v>18971</v>
      </c>
      <c r="I15" s="224" t="n">
        <v>-54683</v>
      </c>
      <c r="J15" s="226" t="n">
        <v>239105</v>
      </c>
      <c r="K15" s="224" t="n">
        <v>1</v>
      </c>
      <c r="L15" s="164" t="s">
        <v>214</v>
      </c>
      <c r="M15" s="226" t="n">
        <v>239105</v>
      </c>
      <c r="N15" s="224" t="n">
        <v>20.2</v>
      </c>
      <c r="O15" s="226" t="n">
        <v>4829.921</v>
      </c>
      <c r="P15" s="235" t="n">
        <v>359.41</v>
      </c>
      <c r="Q15" s="226" t="n">
        <v>4470.511</v>
      </c>
      <c r="R15" s="224" t="n">
        <v>1</v>
      </c>
      <c r="S15" s="227" t="n">
        <v>16391.8736666667</v>
      </c>
    </row>
    <row r="16" customFormat="false" ht="12.75" hidden="false" customHeight="true" outlineLevel="0" collapsed="false">
      <c r="A16" s="69"/>
      <c r="B16" s="234"/>
      <c r="C16" s="222" t="s">
        <v>350</v>
      </c>
      <c r="D16" s="223" t="s">
        <v>341</v>
      </c>
      <c r="E16" s="225"/>
      <c r="F16" s="224" t="n">
        <v>126503</v>
      </c>
      <c r="G16" s="224" t="n">
        <v>217534</v>
      </c>
      <c r="H16" s="224" t="n">
        <v>92020</v>
      </c>
      <c r="I16" s="224" t="n">
        <v>15551</v>
      </c>
      <c r="J16" s="226" t="n">
        <v>-198602</v>
      </c>
      <c r="K16" s="224" t="n">
        <v>1</v>
      </c>
      <c r="L16" s="164" t="s">
        <v>214</v>
      </c>
      <c r="M16" s="226" t="n">
        <v>-198602</v>
      </c>
      <c r="N16" s="224" t="n">
        <v>21.1</v>
      </c>
      <c r="O16" s="226" t="n">
        <v>-4190.5022</v>
      </c>
      <c r="P16" s="224" t="n">
        <v>2899.43</v>
      </c>
      <c r="Q16" s="226" t="n">
        <v>-7089.9322</v>
      </c>
      <c r="R16" s="224" t="n">
        <v>1</v>
      </c>
      <c r="S16" s="227" t="n">
        <v>-25996.4180666667</v>
      </c>
    </row>
    <row r="17" customFormat="false" ht="12.75" hidden="false" customHeight="true" outlineLevel="0" collapsed="false">
      <c r="A17" s="69"/>
      <c r="B17" s="234"/>
      <c r="C17" s="222" t="s">
        <v>351</v>
      </c>
      <c r="D17" s="223" t="s">
        <v>341</v>
      </c>
      <c r="E17" s="225"/>
      <c r="F17" s="224" t="n">
        <v>28979</v>
      </c>
      <c r="G17" s="224" t="n">
        <v>27569</v>
      </c>
      <c r="H17" s="225"/>
      <c r="I17" s="224" t="n">
        <v>3546</v>
      </c>
      <c r="J17" s="226" t="n">
        <v>-2136</v>
      </c>
      <c r="K17" s="224" t="n">
        <v>1</v>
      </c>
      <c r="L17" s="164" t="s">
        <v>214</v>
      </c>
      <c r="M17" s="226" t="n">
        <v>-2136</v>
      </c>
      <c r="N17" s="224" t="n">
        <v>17.2</v>
      </c>
      <c r="O17" s="226" t="n">
        <v>-36.7392</v>
      </c>
      <c r="P17" s="226" t="n">
        <v>512.33</v>
      </c>
      <c r="Q17" s="226" t="n">
        <v>-549.0692</v>
      </c>
      <c r="R17" s="224" t="n">
        <v>1</v>
      </c>
      <c r="S17" s="227" t="n">
        <v>-2013.25373333333</v>
      </c>
    </row>
    <row r="18" customFormat="false" ht="12.75" hidden="false" customHeight="true" outlineLevel="0" collapsed="false">
      <c r="A18" s="69"/>
      <c r="B18" s="234"/>
      <c r="C18" s="222" t="s">
        <v>352</v>
      </c>
      <c r="D18" s="230"/>
      <c r="E18" s="225"/>
      <c r="F18" s="224" t="s">
        <v>223</v>
      </c>
      <c r="G18" s="224" t="s">
        <v>223</v>
      </c>
      <c r="H18" s="225"/>
      <c r="I18" s="224" t="s">
        <v>223</v>
      </c>
      <c r="J18" s="226" t="s">
        <v>223</v>
      </c>
      <c r="K18" s="224" t="s">
        <v>223</v>
      </c>
      <c r="L18" s="164" t="s">
        <v>214</v>
      </c>
      <c r="M18" s="226" t="s">
        <v>223</v>
      </c>
      <c r="N18" s="224" t="s">
        <v>223</v>
      </c>
      <c r="O18" s="226" t="s">
        <v>223</v>
      </c>
      <c r="P18" s="226" t="s">
        <v>135</v>
      </c>
      <c r="Q18" s="226" t="s">
        <v>353</v>
      </c>
      <c r="R18" s="224" t="s">
        <v>223</v>
      </c>
      <c r="S18" s="227" t="s">
        <v>353</v>
      </c>
    </row>
    <row r="19" customFormat="false" ht="12.75" hidden="false" customHeight="true" outlineLevel="0" collapsed="false">
      <c r="A19" s="236"/>
      <c r="B19" s="234"/>
      <c r="C19" s="222" t="s">
        <v>354</v>
      </c>
      <c r="D19" s="223" t="s">
        <v>341</v>
      </c>
      <c r="E19" s="225"/>
      <c r="F19" s="224" t="n">
        <v>430070</v>
      </c>
      <c r="G19" s="224" t="n">
        <v>56532</v>
      </c>
      <c r="H19" s="225"/>
      <c r="I19" s="224" t="n">
        <v>3888</v>
      </c>
      <c r="J19" s="226" t="n">
        <v>369650</v>
      </c>
      <c r="K19" s="224" t="n">
        <v>1</v>
      </c>
      <c r="L19" s="164" t="s">
        <v>214</v>
      </c>
      <c r="M19" s="226" t="n">
        <v>369650</v>
      </c>
      <c r="N19" s="224" t="n">
        <v>20</v>
      </c>
      <c r="O19" s="226" t="n">
        <v>7393</v>
      </c>
      <c r="P19" s="226" t="n">
        <v>5852.35</v>
      </c>
      <c r="Q19" s="226" t="n">
        <v>1540.65</v>
      </c>
      <c r="R19" s="224" t="n">
        <v>1</v>
      </c>
      <c r="S19" s="227" t="n">
        <v>5649.05</v>
      </c>
    </row>
    <row r="20" customFormat="false" ht="12.75" hidden="false" customHeight="true" outlineLevel="0" collapsed="false">
      <c r="A20" s="236"/>
      <c r="B20" s="234"/>
      <c r="C20" s="222" t="s">
        <v>355</v>
      </c>
      <c r="D20" s="223" t="s">
        <v>341</v>
      </c>
      <c r="E20" s="225"/>
      <c r="F20" s="224" t="n">
        <v>14904</v>
      </c>
      <c r="G20" s="224" t="n">
        <v>33195</v>
      </c>
      <c r="H20" s="225"/>
      <c r="I20" s="224" t="n">
        <v>7093</v>
      </c>
      <c r="J20" s="226" t="n">
        <v>-25384</v>
      </c>
      <c r="K20" s="224" t="n">
        <v>1</v>
      </c>
      <c r="L20" s="164" t="s">
        <v>214</v>
      </c>
      <c r="M20" s="226" t="n">
        <v>-25384</v>
      </c>
      <c r="N20" s="224" t="n">
        <v>22</v>
      </c>
      <c r="O20" s="226" t="n">
        <v>-558.448</v>
      </c>
      <c r="P20" s="226" t="n">
        <v>2252.9</v>
      </c>
      <c r="Q20" s="226" t="n">
        <v>-2811.348</v>
      </c>
      <c r="R20" s="224" t="n">
        <v>1</v>
      </c>
      <c r="S20" s="227" t="n">
        <v>-10308.276</v>
      </c>
    </row>
    <row r="21" customFormat="false" ht="12.75" hidden="false" customHeight="true" outlineLevel="0" collapsed="false">
      <c r="A21" s="69"/>
      <c r="B21" s="234"/>
      <c r="C21" s="222" t="s">
        <v>251</v>
      </c>
      <c r="D21" s="223" t="s">
        <v>341</v>
      </c>
      <c r="E21" s="225"/>
      <c r="F21" s="224" t="n">
        <v>25384</v>
      </c>
      <c r="G21" s="224" t="n">
        <v>25544</v>
      </c>
      <c r="H21" s="224" t="n">
        <v>372</v>
      </c>
      <c r="I21" s="224" t="n">
        <v>41085</v>
      </c>
      <c r="J21" s="226" t="n">
        <v>-41617</v>
      </c>
      <c r="K21" s="224" t="n">
        <v>1</v>
      </c>
      <c r="L21" s="164" t="s">
        <v>214</v>
      </c>
      <c r="M21" s="226" t="n">
        <v>-41617</v>
      </c>
      <c r="N21" s="224" t="n">
        <v>20</v>
      </c>
      <c r="O21" s="226" t="n">
        <v>-832.34</v>
      </c>
      <c r="P21" s="226" t="n">
        <v>522.19</v>
      </c>
      <c r="Q21" s="226" t="n">
        <v>-1354.53</v>
      </c>
      <c r="R21" s="224" t="n">
        <v>1</v>
      </c>
      <c r="S21" s="227" t="n">
        <v>-4966.61</v>
      </c>
    </row>
    <row r="22" customFormat="false" ht="12.75" hidden="false" customHeight="true" outlineLevel="0" collapsed="false">
      <c r="A22" s="69"/>
      <c r="B22" s="234"/>
      <c r="C22" s="222" t="s">
        <v>356</v>
      </c>
      <c r="D22" s="223" t="s">
        <v>341</v>
      </c>
      <c r="E22" s="225"/>
      <c r="F22" s="224" t="n">
        <v>37858</v>
      </c>
      <c r="G22" s="224" t="n">
        <v>21558</v>
      </c>
      <c r="H22" s="225"/>
      <c r="I22" s="224" t="n">
        <v>-579</v>
      </c>
      <c r="J22" s="226" t="n">
        <v>16879</v>
      </c>
      <c r="K22" s="224" t="n">
        <v>1</v>
      </c>
      <c r="L22" s="164" t="s">
        <v>214</v>
      </c>
      <c r="M22" s="226" t="n">
        <v>16879</v>
      </c>
      <c r="N22" s="224" t="n">
        <v>27.5</v>
      </c>
      <c r="O22" s="226" t="n">
        <v>464.1725</v>
      </c>
      <c r="P22" s="224" t="n">
        <v>170.68</v>
      </c>
      <c r="Q22" s="226" t="n">
        <v>293.4925</v>
      </c>
      <c r="R22" s="224" t="n">
        <v>1</v>
      </c>
      <c r="S22" s="227" t="n">
        <v>1076.13916666667</v>
      </c>
    </row>
    <row r="23" customFormat="false" ht="12.75" hidden="false" customHeight="true" outlineLevel="0" collapsed="false">
      <c r="A23" s="69"/>
      <c r="B23" s="234"/>
      <c r="C23" s="222" t="s">
        <v>357</v>
      </c>
      <c r="D23" s="230"/>
      <c r="E23" s="225"/>
      <c r="F23" s="224" t="s">
        <v>223</v>
      </c>
      <c r="G23" s="224" t="s">
        <v>223</v>
      </c>
      <c r="H23" s="225"/>
      <c r="I23" s="224" t="s">
        <v>223</v>
      </c>
      <c r="J23" s="226" t="s">
        <v>223</v>
      </c>
      <c r="K23" s="224" t="s">
        <v>223</v>
      </c>
      <c r="L23" s="164" t="s">
        <v>214</v>
      </c>
      <c r="M23" s="226" t="s">
        <v>223</v>
      </c>
      <c r="N23" s="224" t="s">
        <v>223</v>
      </c>
      <c r="O23" s="226" t="s">
        <v>223</v>
      </c>
      <c r="P23" s="224" t="s">
        <v>223</v>
      </c>
      <c r="Q23" s="226" t="s">
        <v>223</v>
      </c>
      <c r="R23" s="224" t="s">
        <v>223</v>
      </c>
      <c r="S23" s="227" t="s">
        <v>223</v>
      </c>
    </row>
    <row r="24" customFormat="false" ht="12.75" hidden="false" customHeight="true" outlineLevel="0" collapsed="false">
      <c r="A24" s="237"/>
      <c r="B24" s="238"/>
      <c r="C24" s="222" t="s">
        <v>358</v>
      </c>
      <c r="D24" s="223" t="s">
        <v>341</v>
      </c>
      <c r="E24" s="225"/>
      <c r="F24" s="224" t="n">
        <v>17204</v>
      </c>
      <c r="G24" s="224" t="n">
        <v>17545</v>
      </c>
      <c r="H24" s="225"/>
      <c r="I24" s="224" t="n">
        <v>-47862</v>
      </c>
      <c r="J24" s="226" t="n">
        <v>47521</v>
      </c>
      <c r="K24" s="224" t="n">
        <v>1</v>
      </c>
      <c r="L24" s="164" t="s">
        <v>214</v>
      </c>
      <c r="M24" s="226" t="n">
        <v>47521</v>
      </c>
      <c r="N24" s="224" t="n">
        <v>20</v>
      </c>
      <c r="O24" s="226" t="n">
        <v>950.42</v>
      </c>
      <c r="P24" s="224" t="n">
        <v>345.87</v>
      </c>
      <c r="Q24" s="226" t="n">
        <v>604.55</v>
      </c>
      <c r="R24" s="224" t="n">
        <v>1</v>
      </c>
      <c r="S24" s="227" t="n">
        <v>2216.68333333333</v>
      </c>
    </row>
    <row r="25" customFormat="false" ht="12" hidden="false" customHeight="true" outlineLevel="0" collapsed="false">
      <c r="A25" s="239" t="s">
        <v>359</v>
      </c>
      <c r="B25" s="222"/>
      <c r="C25" s="222"/>
      <c r="D25" s="240"/>
      <c r="E25" s="241"/>
      <c r="F25" s="242"/>
      <c r="G25" s="242"/>
      <c r="H25" s="241"/>
      <c r="I25" s="242"/>
      <c r="J25" s="243"/>
      <c r="K25" s="242"/>
      <c r="L25" s="244"/>
      <c r="M25" s="226" t="s">
        <v>223</v>
      </c>
      <c r="N25" s="242"/>
      <c r="O25" s="226" t="s">
        <v>223</v>
      </c>
      <c r="P25" s="245" t="s">
        <v>223</v>
      </c>
      <c r="Q25" s="226" t="s">
        <v>223</v>
      </c>
      <c r="R25" s="246"/>
      <c r="S25" s="227" t="s">
        <v>223</v>
      </c>
    </row>
    <row r="26" customFormat="false" ht="12" hidden="false" customHeight="true" outlineLevel="0" collapsed="false">
      <c r="A26" s="247" t="s">
        <v>360</v>
      </c>
      <c r="B26" s="248"/>
      <c r="C26" s="248"/>
      <c r="D26" s="249"/>
      <c r="E26" s="183"/>
      <c r="F26" s="183"/>
      <c r="G26" s="183"/>
      <c r="H26" s="183"/>
      <c r="I26" s="183"/>
      <c r="J26" s="83"/>
      <c r="K26" s="225"/>
      <c r="L26" s="225"/>
      <c r="M26" s="81" t="n">
        <v>4911904.11</v>
      </c>
      <c r="N26" s="225"/>
      <c r="O26" s="81" t="n">
        <v>98368.033145</v>
      </c>
      <c r="P26" s="235" t="n">
        <v>12915.16</v>
      </c>
      <c r="Q26" s="81" t="n">
        <v>85452.873145</v>
      </c>
      <c r="R26" s="250"/>
      <c r="S26" s="227" t="n">
        <v>313327.201531667</v>
      </c>
    </row>
    <row r="27" customFormat="false" ht="12.75" hidden="false" customHeight="true" outlineLevel="0" collapsed="false">
      <c r="A27" s="251" t="s">
        <v>361</v>
      </c>
      <c r="B27" s="232" t="s">
        <v>339</v>
      </c>
      <c r="C27" s="222" t="s">
        <v>362</v>
      </c>
      <c r="D27" s="230"/>
      <c r="E27" s="224" t="s">
        <v>223</v>
      </c>
      <c r="F27" s="224" t="s">
        <v>223</v>
      </c>
      <c r="G27" s="224" t="s">
        <v>223</v>
      </c>
      <c r="H27" s="225"/>
      <c r="I27" s="224" t="s">
        <v>223</v>
      </c>
      <c r="J27" s="226" t="s">
        <v>223</v>
      </c>
      <c r="K27" s="224" t="s">
        <v>223</v>
      </c>
      <c r="L27" s="164" t="s">
        <v>214</v>
      </c>
      <c r="M27" s="226" t="s">
        <v>223</v>
      </c>
      <c r="N27" s="224" t="s">
        <v>223</v>
      </c>
      <c r="O27" s="226" t="s">
        <v>223</v>
      </c>
      <c r="P27" s="224" t="s">
        <v>223</v>
      </c>
      <c r="Q27" s="226" t="s">
        <v>223</v>
      </c>
      <c r="R27" s="224" t="s">
        <v>223</v>
      </c>
      <c r="S27" s="227" t="s">
        <v>223</v>
      </c>
    </row>
    <row r="28" customFormat="false" ht="12.75" hidden="false" customHeight="true" outlineLevel="0" collapsed="false">
      <c r="A28" s="69" t="s">
        <v>342</v>
      </c>
      <c r="B28" s="234" t="s">
        <v>343</v>
      </c>
      <c r="C28" s="222" t="s">
        <v>363</v>
      </c>
      <c r="D28" s="223" t="s">
        <v>341</v>
      </c>
      <c r="E28" s="224" t="s">
        <v>135</v>
      </c>
      <c r="F28" s="224" t="n">
        <v>33231</v>
      </c>
      <c r="G28" s="224" t="n">
        <v>44767</v>
      </c>
      <c r="H28" s="225"/>
      <c r="I28" s="224" t="s">
        <v>135</v>
      </c>
      <c r="J28" s="226" t="n">
        <v>-11536</v>
      </c>
      <c r="K28" s="224" t="n">
        <v>1</v>
      </c>
      <c r="L28" s="164" t="s">
        <v>214</v>
      </c>
      <c r="M28" s="226" t="n">
        <v>-11536</v>
      </c>
      <c r="N28" s="224" t="n">
        <v>25.8</v>
      </c>
      <c r="O28" s="226" t="n">
        <v>-297.6288</v>
      </c>
      <c r="P28" s="235" t="n">
        <v>41.52</v>
      </c>
      <c r="Q28" s="226" t="n">
        <v>-339.1488</v>
      </c>
      <c r="R28" s="224" t="n">
        <v>1</v>
      </c>
      <c r="S28" s="227" t="n">
        <v>-1243.5456</v>
      </c>
    </row>
    <row r="29" customFormat="false" ht="12.75" hidden="false" customHeight="true" outlineLevel="0" collapsed="false">
      <c r="A29" s="69"/>
      <c r="B29" s="234"/>
      <c r="C29" s="222" t="s">
        <v>364</v>
      </c>
      <c r="D29" s="223" t="s">
        <v>341</v>
      </c>
      <c r="E29" s="224" t="n">
        <v>783637</v>
      </c>
      <c r="F29" s="224" t="n">
        <v>1049878</v>
      </c>
      <c r="G29" s="224" t="n">
        <v>5559</v>
      </c>
      <c r="H29" s="224" t="s">
        <v>135</v>
      </c>
      <c r="I29" s="224" t="n">
        <v>29.923</v>
      </c>
      <c r="J29" s="226" t="n">
        <v>1798033</v>
      </c>
      <c r="K29" s="224" t="n">
        <v>1</v>
      </c>
      <c r="L29" s="164" t="s">
        <v>214</v>
      </c>
      <c r="M29" s="226" t="n">
        <v>1798033</v>
      </c>
      <c r="N29" s="224" t="n">
        <v>25.8</v>
      </c>
      <c r="O29" s="226" t="n">
        <v>46389.2514</v>
      </c>
      <c r="P29" s="224" t="s">
        <v>135</v>
      </c>
      <c r="Q29" s="226" t="n">
        <v>46389.2514</v>
      </c>
      <c r="R29" s="224" t="n">
        <v>1</v>
      </c>
      <c r="S29" s="227" t="n">
        <v>170093.9218</v>
      </c>
    </row>
    <row r="30" customFormat="false" ht="12.75" hidden="false" customHeight="true" outlineLevel="0" collapsed="false">
      <c r="A30" s="69"/>
      <c r="B30" s="234"/>
      <c r="C30" s="222" t="s">
        <v>365</v>
      </c>
      <c r="D30" s="230"/>
      <c r="E30" s="224" t="s">
        <v>223</v>
      </c>
      <c r="F30" s="224" t="s">
        <v>223</v>
      </c>
      <c r="G30" s="224" t="s">
        <v>223</v>
      </c>
      <c r="H30" s="224" t="s">
        <v>223</v>
      </c>
      <c r="I30" s="224" t="s">
        <v>223</v>
      </c>
      <c r="J30" s="226" t="s">
        <v>223</v>
      </c>
      <c r="K30" s="224" t="s">
        <v>223</v>
      </c>
      <c r="L30" s="164" t="s">
        <v>214</v>
      </c>
      <c r="M30" s="226" t="s">
        <v>223</v>
      </c>
      <c r="N30" s="224" t="s">
        <v>223</v>
      </c>
      <c r="O30" s="226" t="s">
        <v>223</v>
      </c>
      <c r="P30" s="224" t="s">
        <v>223</v>
      </c>
      <c r="Q30" s="226" t="s">
        <v>223</v>
      </c>
      <c r="R30" s="224" t="s">
        <v>223</v>
      </c>
      <c r="S30" s="227" t="s">
        <v>223</v>
      </c>
    </row>
    <row r="31" customFormat="false" ht="12.75" hidden="false" customHeight="true" outlineLevel="0" collapsed="false">
      <c r="A31" s="69"/>
      <c r="B31" s="234"/>
      <c r="C31" s="222" t="s">
        <v>366</v>
      </c>
      <c r="D31" s="223" t="s">
        <v>341</v>
      </c>
      <c r="E31" s="224" t="n">
        <v>1658437</v>
      </c>
      <c r="F31" s="224" t="n">
        <v>145</v>
      </c>
      <c r="G31" s="224" t="n">
        <v>10</v>
      </c>
      <c r="H31" s="225"/>
      <c r="I31" s="224" t="n">
        <v>63</v>
      </c>
      <c r="J31" s="226" t="n">
        <v>1658509</v>
      </c>
      <c r="K31" s="224" t="n">
        <v>1</v>
      </c>
      <c r="L31" s="164" t="s">
        <v>214</v>
      </c>
      <c r="M31" s="226" t="n">
        <v>1658509</v>
      </c>
      <c r="N31" s="224" t="n">
        <v>27.6</v>
      </c>
      <c r="O31" s="226" t="n">
        <v>45774.8484</v>
      </c>
      <c r="P31" s="224" t="n">
        <v>7.6</v>
      </c>
      <c r="Q31" s="226" t="n">
        <v>45767.2484</v>
      </c>
      <c r="R31" s="224" t="n">
        <v>1</v>
      </c>
      <c r="S31" s="227" t="n">
        <v>167813.244133333</v>
      </c>
    </row>
    <row r="32" customFormat="false" ht="12.75" hidden="false" customHeight="true" outlineLevel="0" collapsed="false">
      <c r="A32" s="69"/>
      <c r="B32" s="234"/>
      <c r="C32" s="222" t="s">
        <v>367</v>
      </c>
      <c r="D32" s="230"/>
      <c r="E32" s="224" t="s">
        <v>223</v>
      </c>
      <c r="F32" s="224" t="s">
        <v>223</v>
      </c>
      <c r="G32" s="224" t="s">
        <v>223</v>
      </c>
      <c r="H32" s="225"/>
      <c r="I32" s="224" t="s">
        <v>223</v>
      </c>
      <c r="J32" s="226" t="s">
        <v>223</v>
      </c>
      <c r="K32" s="224" t="s">
        <v>223</v>
      </c>
      <c r="L32" s="164" t="s">
        <v>214</v>
      </c>
      <c r="M32" s="226" t="s">
        <v>223</v>
      </c>
      <c r="N32" s="224" t="s">
        <v>223</v>
      </c>
      <c r="O32" s="226" t="s">
        <v>223</v>
      </c>
      <c r="P32" s="224" t="s">
        <v>223</v>
      </c>
      <c r="Q32" s="226" t="s">
        <v>223</v>
      </c>
      <c r="R32" s="224" t="s">
        <v>223</v>
      </c>
      <c r="S32" s="227" t="s">
        <v>223</v>
      </c>
    </row>
    <row r="33" customFormat="false" ht="12.75" hidden="false" customHeight="true" outlineLevel="0" collapsed="false">
      <c r="A33" s="69"/>
      <c r="B33" s="238"/>
      <c r="C33" s="222" t="s">
        <v>368</v>
      </c>
      <c r="D33" s="223" t="s">
        <v>341</v>
      </c>
      <c r="E33" s="224" t="s">
        <v>223</v>
      </c>
      <c r="F33" s="224" t="s">
        <v>223</v>
      </c>
      <c r="G33" s="224" t="s">
        <v>223</v>
      </c>
      <c r="H33" s="225"/>
      <c r="I33" s="224" t="s">
        <v>223</v>
      </c>
      <c r="J33" s="226" t="s">
        <v>223</v>
      </c>
      <c r="K33" s="224" t="s">
        <v>223</v>
      </c>
      <c r="L33" s="164" t="s">
        <v>214</v>
      </c>
      <c r="M33" s="226" t="s">
        <v>223</v>
      </c>
      <c r="N33" s="224" t="s">
        <v>223</v>
      </c>
      <c r="O33" s="226" t="s">
        <v>223</v>
      </c>
      <c r="P33" s="224" t="s">
        <v>223</v>
      </c>
      <c r="Q33" s="226" t="s">
        <v>223</v>
      </c>
      <c r="R33" s="224" t="s">
        <v>223</v>
      </c>
      <c r="S33" s="227" t="s">
        <v>223</v>
      </c>
    </row>
    <row r="34" customFormat="false" ht="12.75" hidden="false" customHeight="true" outlineLevel="0" collapsed="false">
      <c r="A34" s="69"/>
      <c r="B34" s="232" t="s">
        <v>369</v>
      </c>
      <c r="C34" s="248" t="s">
        <v>370</v>
      </c>
      <c r="D34" s="223" t="s">
        <v>341</v>
      </c>
      <c r="E34" s="225"/>
      <c r="F34" s="224" t="n">
        <v>1700</v>
      </c>
      <c r="G34" s="224" t="n">
        <v>5090</v>
      </c>
      <c r="H34" s="225"/>
      <c r="I34" s="224" t="n">
        <v>-148</v>
      </c>
      <c r="J34" s="226" t="n">
        <v>-3242</v>
      </c>
      <c r="K34" s="224" t="n">
        <v>1</v>
      </c>
      <c r="L34" s="164" t="s">
        <v>214</v>
      </c>
      <c r="M34" s="226" t="n">
        <v>-3242</v>
      </c>
      <c r="N34" s="224" t="n">
        <v>25.8</v>
      </c>
      <c r="O34" s="226" t="n">
        <v>-83.6436</v>
      </c>
      <c r="P34" s="224" t="s">
        <v>223</v>
      </c>
      <c r="Q34" s="226" t="n">
        <v>-83.6436</v>
      </c>
      <c r="R34" s="224" t="n">
        <v>1</v>
      </c>
      <c r="S34" s="227" t="n">
        <v>-306.6932</v>
      </c>
    </row>
    <row r="35" customFormat="false" ht="12.75" hidden="false" customHeight="true" outlineLevel="0" collapsed="false">
      <c r="A35" s="237"/>
      <c r="B35" s="238" t="s">
        <v>343</v>
      </c>
      <c r="C35" s="222" t="s">
        <v>371</v>
      </c>
      <c r="D35" s="223" t="s">
        <v>341</v>
      </c>
      <c r="E35" s="225"/>
      <c r="F35" s="224" t="n">
        <v>126375</v>
      </c>
      <c r="G35" s="224" t="n">
        <v>11609</v>
      </c>
      <c r="H35" s="225"/>
      <c r="I35" s="224" t="n">
        <v>-241</v>
      </c>
      <c r="J35" s="226" t="n">
        <v>115007</v>
      </c>
      <c r="K35" s="224" t="n">
        <v>1</v>
      </c>
      <c r="L35" s="164" t="s">
        <v>214</v>
      </c>
      <c r="M35" s="226" t="n">
        <v>115007</v>
      </c>
      <c r="N35" s="224" t="n">
        <v>29.5</v>
      </c>
      <c r="O35" s="226" t="n">
        <v>3392.7065</v>
      </c>
      <c r="P35" s="224" t="n">
        <v>5281.3</v>
      </c>
      <c r="Q35" s="226" t="n">
        <v>-1888.5935</v>
      </c>
      <c r="R35" s="224" t="n">
        <v>1</v>
      </c>
      <c r="S35" s="227" t="n">
        <v>-6924.84283333333</v>
      </c>
    </row>
    <row r="36" customFormat="false" ht="12" hidden="false" customHeight="true" outlineLevel="0" collapsed="false">
      <c r="A36" s="239" t="s">
        <v>372</v>
      </c>
      <c r="B36" s="222"/>
      <c r="C36" s="222"/>
      <c r="D36" s="240"/>
      <c r="E36" s="241"/>
      <c r="F36" s="242"/>
      <c r="G36" s="242"/>
      <c r="H36" s="241"/>
      <c r="I36" s="242"/>
      <c r="J36" s="243"/>
      <c r="K36" s="242"/>
      <c r="L36" s="244"/>
      <c r="M36" s="226" t="s">
        <v>223</v>
      </c>
      <c r="N36" s="242"/>
      <c r="O36" s="226" t="s">
        <v>223</v>
      </c>
      <c r="P36" s="226" t="s">
        <v>223</v>
      </c>
      <c r="Q36" s="226" t="s">
        <v>223</v>
      </c>
      <c r="R36" s="242"/>
      <c r="S36" s="227" t="s">
        <v>223</v>
      </c>
    </row>
    <row r="37" customFormat="false" ht="12" hidden="false" customHeight="true" outlineLevel="0" collapsed="false">
      <c r="A37" s="247" t="s">
        <v>373</v>
      </c>
      <c r="B37" s="248"/>
      <c r="C37" s="248"/>
      <c r="D37" s="249"/>
      <c r="E37" s="183"/>
      <c r="F37" s="183"/>
      <c r="G37" s="183"/>
      <c r="H37" s="183"/>
      <c r="I37" s="183"/>
      <c r="J37" s="183"/>
      <c r="K37" s="225"/>
      <c r="L37" s="225"/>
      <c r="M37" s="226" t="n">
        <v>3556771</v>
      </c>
      <c r="N37" s="225"/>
      <c r="O37" s="226" t="n">
        <v>95175.5339</v>
      </c>
      <c r="P37" s="226" t="n">
        <v>5330.42</v>
      </c>
      <c r="Q37" s="226" t="n">
        <v>89845.1139</v>
      </c>
      <c r="R37" s="225"/>
      <c r="S37" s="134" t="n">
        <v>329432.0843</v>
      </c>
    </row>
    <row r="38" customFormat="false" ht="12.75" hidden="false" customHeight="true" outlineLevel="0" collapsed="false">
      <c r="A38" s="247" t="s">
        <v>374</v>
      </c>
      <c r="B38" s="252"/>
      <c r="C38" s="253" t="s">
        <v>375</v>
      </c>
      <c r="D38" s="223" t="s">
        <v>341</v>
      </c>
      <c r="E38" s="224" t="n">
        <v>618440</v>
      </c>
      <c r="F38" s="224" t="n">
        <v>3165993</v>
      </c>
      <c r="G38" s="224" t="n">
        <v>502744</v>
      </c>
      <c r="H38" s="225"/>
      <c r="I38" s="224" t="n">
        <v>84131</v>
      </c>
      <c r="J38" s="226" t="n">
        <v>3197558</v>
      </c>
      <c r="K38" s="224" t="n">
        <v>1</v>
      </c>
      <c r="L38" s="164" t="s">
        <v>214</v>
      </c>
      <c r="M38" s="226" t="n">
        <v>3197558</v>
      </c>
      <c r="N38" s="224" t="n">
        <v>15.3</v>
      </c>
      <c r="O38" s="226" t="n">
        <v>48922.6374</v>
      </c>
      <c r="P38" s="226" t="n">
        <v>1206.31</v>
      </c>
      <c r="Q38" s="226" t="n">
        <v>47716.3274</v>
      </c>
      <c r="R38" s="224" t="n">
        <v>1</v>
      </c>
      <c r="S38" s="227" t="n">
        <v>174959.867133333</v>
      </c>
    </row>
    <row r="39" customFormat="false" ht="12" hidden="false" customHeight="true" outlineLevel="0" collapsed="false">
      <c r="A39" s="254" t="s">
        <v>376</v>
      </c>
      <c r="B39" s="254"/>
      <c r="C39" s="254"/>
      <c r="D39" s="255"/>
      <c r="E39" s="256"/>
      <c r="F39" s="256"/>
      <c r="G39" s="256"/>
      <c r="H39" s="257"/>
      <c r="I39" s="256"/>
      <c r="J39" s="155"/>
      <c r="K39" s="256"/>
      <c r="L39" s="258"/>
      <c r="M39" s="81" t="s">
        <v>223</v>
      </c>
      <c r="N39" s="256"/>
      <c r="O39" s="81" t="s">
        <v>223</v>
      </c>
      <c r="P39" s="81" t="s">
        <v>223</v>
      </c>
      <c r="Q39" s="81" t="s">
        <v>223</v>
      </c>
      <c r="R39" s="256"/>
      <c r="S39" s="227" t="s">
        <v>223</v>
      </c>
    </row>
    <row r="40" customFormat="false" ht="12" hidden="false" customHeight="true" outlineLevel="0" collapsed="false">
      <c r="A40" s="254" t="s">
        <v>377</v>
      </c>
      <c r="B40" s="254"/>
      <c r="C40" s="254"/>
      <c r="D40" s="255"/>
      <c r="E40" s="256"/>
      <c r="F40" s="256"/>
      <c r="G40" s="256"/>
      <c r="H40" s="257"/>
      <c r="I40" s="256"/>
      <c r="J40" s="155"/>
      <c r="K40" s="256"/>
      <c r="L40" s="259"/>
      <c r="M40" s="81" t="n">
        <v>3197558</v>
      </c>
      <c r="N40" s="256"/>
      <c r="O40" s="81" t="n">
        <v>48922.6374</v>
      </c>
      <c r="P40" s="81" t="n">
        <v>1206.31</v>
      </c>
      <c r="Q40" s="81" t="n">
        <v>47716.3274</v>
      </c>
      <c r="R40" s="256"/>
      <c r="S40" s="227" t="n">
        <v>174959.867133333</v>
      </c>
    </row>
    <row r="41" customFormat="false" ht="13.5" hidden="false" customHeight="true" outlineLevel="0" collapsed="false">
      <c r="A41" s="260" t="s">
        <v>378</v>
      </c>
      <c r="B41" s="261"/>
      <c r="C41" s="261"/>
      <c r="D41" s="262"/>
      <c r="E41" s="262"/>
      <c r="F41" s="262"/>
      <c r="G41" s="262"/>
      <c r="H41" s="262"/>
      <c r="I41" s="262"/>
      <c r="J41" s="262"/>
      <c r="K41" s="263"/>
      <c r="L41" s="263"/>
      <c r="M41" s="112" t="n">
        <v>11666233.11</v>
      </c>
      <c r="N41" s="264"/>
      <c r="O41" s="112" t="n">
        <v>242466.204445</v>
      </c>
      <c r="P41" s="112" t="n">
        <v>19451.89</v>
      </c>
      <c r="Q41" s="112" t="n">
        <v>223014.314445</v>
      </c>
      <c r="R41" s="264"/>
      <c r="S41" s="265" t="n">
        <v>817719.152965</v>
      </c>
    </row>
    <row r="42" customFormat="false" ht="12" hidden="false" customHeight="true" outlineLevel="0" collapsed="false">
      <c r="A42" s="239" t="s">
        <v>379</v>
      </c>
      <c r="B42" s="222"/>
      <c r="C42" s="222"/>
      <c r="D42" s="225"/>
      <c r="E42" s="225"/>
      <c r="F42" s="225"/>
      <c r="G42" s="225"/>
      <c r="H42" s="225"/>
      <c r="I42" s="225"/>
      <c r="J42" s="225"/>
      <c r="K42" s="225"/>
      <c r="L42" s="225"/>
      <c r="M42" s="226" t="n">
        <v>469931</v>
      </c>
      <c r="N42" s="225"/>
      <c r="O42" s="226" t="n">
        <v>14050.9369</v>
      </c>
      <c r="P42" s="226" t="s">
        <v>353</v>
      </c>
      <c r="Q42" s="226" t="n">
        <v>14050.9369</v>
      </c>
      <c r="R42" s="225"/>
      <c r="S42" s="227" t="n">
        <v>51520.1019666667</v>
      </c>
    </row>
    <row r="43" customFormat="false" ht="12.75" hidden="false" customHeight="true" outlineLevel="0" collapsed="false">
      <c r="A43" s="266"/>
      <c r="B43" s="267"/>
      <c r="C43" s="253" t="s">
        <v>380</v>
      </c>
      <c r="D43" s="223" t="s">
        <v>341</v>
      </c>
      <c r="E43" s="224" t="n">
        <v>469931</v>
      </c>
      <c r="F43" s="224" t="s">
        <v>135</v>
      </c>
      <c r="G43" s="224" t="s">
        <v>135</v>
      </c>
      <c r="H43" s="225"/>
      <c r="I43" s="224" t="s">
        <v>135</v>
      </c>
      <c r="J43" s="226" t="n">
        <v>469931</v>
      </c>
      <c r="K43" s="224" t="n">
        <v>1</v>
      </c>
      <c r="L43" s="164" t="s">
        <v>214</v>
      </c>
      <c r="M43" s="226" t="n">
        <v>469931</v>
      </c>
      <c r="N43" s="224" t="n">
        <v>29.9</v>
      </c>
      <c r="O43" s="226" t="n">
        <v>14050.9369</v>
      </c>
      <c r="P43" s="224" t="s">
        <v>135</v>
      </c>
      <c r="Q43" s="226" t="n">
        <v>14050.9369</v>
      </c>
      <c r="R43" s="224" t="n">
        <v>1</v>
      </c>
      <c r="S43" s="227" t="n">
        <v>51520.1019666667</v>
      </c>
    </row>
    <row r="44" customFormat="false" ht="12.75" hidden="false" customHeight="true" outlineLevel="0" collapsed="false">
      <c r="A44" s="268"/>
      <c r="B44" s="269"/>
      <c r="C44" s="270" t="s">
        <v>381</v>
      </c>
      <c r="D44" s="230"/>
      <c r="E44" s="224" t="s">
        <v>223</v>
      </c>
      <c r="F44" s="224" t="s">
        <v>223</v>
      </c>
      <c r="G44" s="224" t="s">
        <v>223</v>
      </c>
      <c r="H44" s="225"/>
      <c r="I44" s="224" t="s">
        <v>223</v>
      </c>
      <c r="J44" s="226" t="s">
        <v>223</v>
      </c>
      <c r="K44" s="224" t="s">
        <v>223</v>
      </c>
      <c r="L44" s="164" t="s">
        <v>214</v>
      </c>
      <c r="M44" s="226" t="s">
        <v>223</v>
      </c>
      <c r="N44" s="224" t="s">
        <v>223</v>
      </c>
      <c r="O44" s="226" t="s">
        <v>223</v>
      </c>
      <c r="P44" s="224" t="s">
        <v>223</v>
      </c>
      <c r="Q44" s="226" t="s">
        <v>223</v>
      </c>
      <c r="R44" s="224" t="s">
        <v>223</v>
      </c>
      <c r="S44" s="227" t="s">
        <v>223</v>
      </c>
    </row>
    <row r="45" customFormat="false" ht="12.75" hidden="false" customHeight="true" outlineLevel="0" collapsed="false">
      <c r="A45" s="271"/>
      <c r="B45" s="272"/>
      <c r="C45" s="273" t="s">
        <v>382</v>
      </c>
      <c r="D45" s="274"/>
      <c r="E45" s="275" t="s">
        <v>223</v>
      </c>
      <c r="F45" s="275" t="s">
        <v>223</v>
      </c>
      <c r="G45" s="275" t="s">
        <v>223</v>
      </c>
      <c r="H45" s="276"/>
      <c r="I45" s="275" t="s">
        <v>223</v>
      </c>
      <c r="J45" s="112" t="s">
        <v>223</v>
      </c>
      <c r="K45" s="275" t="s">
        <v>223</v>
      </c>
      <c r="L45" s="277" t="s">
        <v>214</v>
      </c>
      <c r="M45" s="112" t="s">
        <v>223</v>
      </c>
      <c r="N45" s="278" t="s">
        <v>223</v>
      </c>
      <c r="O45" s="112" t="s">
        <v>223</v>
      </c>
      <c r="P45" s="278" t="s">
        <v>223</v>
      </c>
      <c r="Q45" s="112" t="s">
        <v>223</v>
      </c>
      <c r="R45" s="278" t="s">
        <v>223</v>
      </c>
      <c r="S45" s="265" t="s">
        <v>223</v>
      </c>
    </row>
    <row r="46" customFormat="false" ht="12" hidden="false" customHeight="true" outlineLevel="0" collapsed="false"/>
    <row r="47" customFormat="false" ht="13.5" hidden="false" customHeight="true" outlineLevel="0" collapsed="false">
      <c r="A47" s="279" t="s">
        <v>383</v>
      </c>
    </row>
    <row r="48" customFormat="false" ht="13.5" hidden="false" customHeight="true" outlineLevel="0" collapsed="false">
      <c r="A48" s="279" t="s">
        <v>384</v>
      </c>
    </row>
    <row r="49" customFormat="false" ht="13.5" hidden="false" customHeight="true" outlineLevel="0" collapsed="false">
      <c r="A49" s="279" t="s">
        <v>385</v>
      </c>
    </row>
    <row r="50" customFormat="false" ht="13.5" hidden="false" customHeight="true" outlineLevel="0" collapsed="false"/>
    <row r="51" customFormat="false" ht="12" hidden="false" customHeight="true" outlineLevel="0" collapsed="false">
      <c r="A51" s="280" t="s">
        <v>159</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6</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7</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8</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9</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90</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91</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92</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8" t="s">
        <v>2490</v>
      </c>
      <c r="K1" s="117" t="s">
        <v>86</v>
      </c>
    </row>
    <row r="2" customFormat="false" ht="15.75" hidden="false" customHeight="true" outlineLevel="0" collapsed="false">
      <c r="A2" s="668" t="s">
        <v>2526</v>
      </c>
      <c r="K2" s="117" t="s">
        <v>88</v>
      </c>
    </row>
    <row r="3" customFormat="false" ht="15.75" hidden="false" customHeight="true" outlineLevel="0" collapsed="false">
      <c r="A3" s="668" t="s">
        <v>2492</v>
      </c>
      <c r="K3" s="117" t="s">
        <v>89</v>
      </c>
    </row>
    <row r="4" customFormat="false" ht="12.75" hidden="false" customHeight="true" outlineLevel="0" collapsed="false"/>
    <row r="5" customFormat="false" ht="60" hidden="false" customHeight="true" outlineLevel="0" collapsed="false">
      <c r="A5" s="2418" t="s">
        <v>90</v>
      </c>
      <c r="B5" s="2374" t="s">
        <v>2493</v>
      </c>
      <c r="C5" s="2374" t="s">
        <v>2494</v>
      </c>
      <c r="D5" s="2374" t="s">
        <v>2495</v>
      </c>
      <c r="E5" s="2374" t="s">
        <v>2496</v>
      </c>
      <c r="F5" s="2374" t="s">
        <v>2497</v>
      </c>
      <c r="G5" s="2374" t="s">
        <v>2498</v>
      </c>
      <c r="H5" s="2374" t="s">
        <v>2499</v>
      </c>
      <c r="I5" s="2374" t="s">
        <v>2500</v>
      </c>
      <c r="J5" s="2374" t="s">
        <v>2501</v>
      </c>
      <c r="K5" s="2374" t="s">
        <v>2502</v>
      </c>
      <c r="L5" s="16"/>
    </row>
    <row r="6" customFormat="false" ht="12.75" hidden="false" customHeight="true" outlineLevel="0" collapsed="false">
      <c r="A6" s="2418"/>
      <c r="B6" s="2375" t="s">
        <v>98</v>
      </c>
      <c r="C6" s="2375" t="s">
        <v>98</v>
      </c>
      <c r="D6" s="2375" t="s">
        <v>98</v>
      </c>
      <c r="E6" s="2375" t="s">
        <v>98</v>
      </c>
      <c r="F6" s="2375" t="s">
        <v>98</v>
      </c>
      <c r="G6" s="2375" t="s">
        <v>98</v>
      </c>
      <c r="H6" s="2375" t="s">
        <v>98</v>
      </c>
      <c r="I6" s="2375" t="s">
        <v>98</v>
      </c>
      <c r="J6" s="2375" t="s">
        <v>98</v>
      </c>
      <c r="K6" s="2375" t="s">
        <v>98</v>
      </c>
      <c r="L6" s="16"/>
    </row>
    <row r="7" customFormat="false" ht="12" hidden="false" customHeight="true" outlineLevel="0" collapsed="false">
      <c r="A7" s="2407" t="s">
        <v>2503</v>
      </c>
      <c r="B7" s="2383" t="n">
        <v>26.2266839030749</v>
      </c>
      <c r="C7" s="2383" t="n">
        <v>25.100417367173</v>
      </c>
      <c r="D7" s="2383" t="n">
        <v>24.0429072898941</v>
      </c>
      <c r="E7" s="2383" t="n">
        <v>23.9530681409854</v>
      </c>
      <c r="F7" s="2383" t="n">
        <v>23.7179853203746</v>
      </c>
      <c r="G7" s="2383" t="n">
        <v>23.6636799250269</v>
      </c>
      <c r="H7" s="2383" t="n">
        <v>23.8246988609943</v>
      </c>
      <c r="I7" s="2383" t="n">
        <v>23.1338642576317</v>
      </c>
      <c r="J7" s="2383" t="n">
        <v>22.7342994740843</v>
      </c>
      <c r="K7" s="2383" t="n">
        <v>22.08925967689</v>
      </c>
      <c r="L7" s="16"/>
    </row>
    <row r="8" customFormat="false" ht="12" hidden="false" customHeight="true" outlineLevel="0" collapsed="false">
      <c r="A8" s="2405" t="s">
        <v>1871</v>
      </c>
      <c r="B8" s="2379" t="n">
        <v>26.2231279646941</v>
      </c>
      <c r="C8" s="2379" t="n">
        <v>25.0971526453058</v>
      </c>
      <c r="D8" s="2379" t="n">
        <v>24.0400673981608</v>
      </c>
      <c r="E8" s="2379" t="n">
        <v>23.9506748128125</v>
      </c>
      <c r="F8" s="2379" t="n">
        <v>23.7158943043869</v>
      </c>
      <c r="G8" s="2379" t="n">
        <v>23.6618434296586</v>
      </c>
      <c r="H8" s="2379" t="n">
        <v>23.8231122665523</v>
      </c>
      <c r="I8" s="2379" t="n">
        <v>23.1325834300285</v>
      </c>
      <c r="J8" s="2379" t="n">
        <v>22.7333148118733</v>
      </c>
      <c r="K8" s="2379" t="n">
        <v>22.0882340408395</v>
      </c>
      <c r="L8" s="16"/>
    </row>
    <row r="9" customFormat="false" ht="12" hidden="false" customHeight="true" outlineLevel="0" collapsed="false">
      <c r="A9" s="2406" t="s">
        <v>1798</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6" t="s">
        <v>2522</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6" t="s">
        <v>1800</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6" t="s">
        <v>1801</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6" t="s">
        <v>1802</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5" t="s">
        <v>138</v>
      </c>
      <c r="B14" s="2379" t="n">
        <v>0.0035559383808</v>
      </c>
      <c r="C14" s="2379" t="n">
        <v>0.00326472186724</v>
      </c>
      <c r="D14" s="2379" t="n">
        <v>0.00283989173324</v>
      </c>
      <c r="E14" s="2379" t="n">
        <v>0.00239332817286</v>
      </c>
      <c r="F14" s="2379" t="n">
        <v>0.00209101598768</v>
      </c>
      <c r="G14" s="2379" t="n">
        <v>0.0018364953683</v>
      </c>
      <c r="H14" s="2379" t="n">
        <v>0.00158659444204</v>
      </c>
      <c r="I14" s="2379" t="n">
        <v>0.00128082760318</v>
      </c>
      <c r="J14" s="2379" t="n">
        <v>0.00098466221104</v>
      </c>
      <c r="K14" s="2379" t="n">
        <v>0.00102563605056</v>
      </c>
      <c r="L14" s="16"/>
    </row>
    <row r="15" customFormat="false" ht="12" hidden="false" customHeight="true" outlineLevel="0" collapsed="false">
      <c r="A15" s="2406" t="s">
        <v>139</v>
      </c>
      <c r="B15" s="430" t="s">
        <v>135</v>
      </c>
      <c r="C15" s="430" t="s">
        <v>135</v>
      </c>
      <c r="D15" s="430" t="s">
        <v>135</v>
      </c>
      <c r="E15" s="430" t="s">
        <v>135</v>
      </c>
      <c r="F15" s="430" t="s">
        <v>135</v>
      </c>
      <c r="G15" s="430" t="s">
        <v>135</v>
      </c>
      <c r="H15" s="430" t="s">
        <v>135</v>
      </c>
      <c r="I15" s="430" t="s">
        <v>135</v>
      </c>
      <c r="J15" s="430" t="s">
        <v>135</v>
      </c>
      <c r="K15" s="430" t="s">
        <v>135</v>
      </c>
      <c r="L15" s="16"/>
    </row>
    <row r="16" customFormat="false" ht="12.75" hidden="false" customHeight="true" outlineLevel="0" collapsed="false">
      <c r="A16" s="2406" t="s">
        <v>1803</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7" t="s">
        <v>2504</v>
      </c>
      <c r="B17" s="2383" t="n">
        <v>72.41064434</v>
      </c>
      <c r="C17" s="2383" t="n">
        <v>74.5286193</v>
      </c>
      <c r="D17" s="2383" t="n">
        <v>82.68850056</v>
      </c>
      <c r="E17" s="2383" t="n">
        <v>75.9102961</v>
      </c>
      <c r="F17" s="2383" t="n">
        <v>85.2286025</v>
      </c>
      <c r="G17" s="2383" t="n">
        <v>79.101273839485</v>
      </c>
      <c r="H17" s="2383" t="n">
        <v>83.473007083294</v>
      </c>
      <c r="I17" s="2383" t="n">
        <v>74.792671517375</v>
      </c>
      <c r="J17" s="2383" t="n">
        <v>31.678512273884</v>
      </c>
      <c r="K17" s="2383" t="n">
        <v>17.964115852806</v>
      </c>
      <c r="L17" s="16"/>
    </row>
    <row r="18" customFormat="false" ht="12" hidden="false" customHeight="true" outlineLevel="0" collapsed="false">
      <c r="A18" s="2405" t="s">
        <v>604</v>
      </c>
      <c r="B18" s="430" t="s">
        <v>223</v>
      </c>
      <c r="C18" s="430" t="s">
        <v>223</v>
      </c>
      <c r="D18" s="430" t="s">
        <v>223</v>
      </c>
      <c r="E18" s="430" t="s">
        <v>223</v>
      </c>
      <c r="F18" s="430" t="s">
        <v>223</v>
      </c>
      <c r="G18" s="430" t="s">
        <v>223</v>
      </c>
      <c r="H18" s="430" t="s">
        <v>223</v>
      </c>
      <c r="I18" s="430" t="s">
        <v>223</v>
      </c>
      <c r="J18" s="430" t="s">
        <v>223</v>
      </c>
      <c r="K18" s="430" t="s">
        <v>223</v>
      </c>
      <c r="L18" s="16"/>
    </row>
    <row r="19" customFormat="false" ht="12" hidden="false" customHeight="true" outlineLevel="0" collapsed="false">
      <c r="A19" s="2405" t="s">
        <v>616</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5" t="s">
        <v>636</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5" t="s">
        <v>648</v>
      </c>
      <c r="B21" s="690"/>
      <c r="C21" s="690"/>
      <c r="D21" s="690"/>
      <c r="E21" s="690"/>
      <c r="F21" s="690"/>
      <c r="G21" s="690"/>
      <c r="H21" s="690"/>
      <c r="I21" s="690"/>
      <c r="J21" s="690"/>
      <c r="K21" s="690"/>
      <c r="L21" s="16"/>
    </row>
    <row r="22" customFormat="false" ht="13.5" hidden="false" customHeight="true" outlineLevel="0" collapsed="false">
      <c r="A22" s="2405" t="s">
        <v>2505</v>
      </c>
      <c r="B22" s="690"/>
      <c r="C22" s="690"/>
      <c r="D22" s="690"/>
      <c r="E22" s="690"/>
      <c r="F22" s="690"/>
      <c r="G22" s="690"/>
      <c r="H22" s="690"/>
      <c r="I22" s="690"/>
      <c r="J22" s="690"/>
      <c r="K22" s="690"/>
      <c r="L22" s="16"/>
    </row>
    <row r="23" customFormat="false" ht="13.5" hidden="false" customHeight="true" outlineLevel="0" collapsed="false">
      <c r="A23" s="2405" t="s">
        <v>2506</v>
      </c>
      <c r="B23" s="690"/>
      <c r="C23" s="690"/>
      <c r="D23" s="690"/>
      <c r="E23" s="690"/>
      <c r="F23" s="690"/>
      <c r="G23" s="690"/>
      <c r="H23" s="690"/>
      <c r="I23" s="690"/>
      <c r="J23" s="690"/>
      <c r="K23" s="690"/>
      <c r="L23" s="16"/>
    </row>
    <row r="24" customFormat="false" ht="12.75" hidden="false" customHeight="true" outlineLevel="0" collapsed="false">
      <c r="A24" s="2405" t="s">
        <v>1809</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2.75" hidden="false" customHeight="true" outlineLevel="0" collapsed="false">
      <c r="A25" s="2407" t="s">
        <v>2507</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7" t="s">
        <v>1818</v>
      </c>
      <c r="B26" s="2383" t="n">
        <v>161.982824248617</v>
      </c>
      <c r="C26" s="2383" t="n">
        <v>150.230765614443</v>
      </c>
      <c r="D26" s="2383" t="n">
        <v>144.486714251075</v>
      </c>
      <c r="E26" s="2383" t="n">
        <v>143.338857935495</v>
      </c>
      <c r="F26" s="2383" t="n">
        <v>134.80834466933</v>
      </c>
      <c r="G26" s="2383" t="n">
        <v>141.7760041457</v>
      </c>
      <c r="H26" s="2383" t="n">
        <v>142.588954969</v>
      </c>
      <c r="I26" s="2383" t="n">
        <v>142.671681569999</v>
      </c>
      <c r="J26" s="2383" t="n">
        <v>143.782213225691</v>
      </c>
      <c r="K26" s="2383" t="n">
        <v>146.931151454715</v>
      </c>
      <c r="L26" s="16"/>
    </row>
    <row r="27" customFormat="false" ht="12" hidden="false" customHeight="true" outlineLevel="0" collapsed="false">
      <c r="A27" s="2405" t="s">
        <v>1819</v>
      </c>
      <c r="B27" s="690"/>
      <c r="C27" s="690"/>
      <c r="D27" s="690"/>
      <c r="E27" s="690"/>
      <c r="F27" s="690"/>
      <c r="G27" s="690"/>
      <c r="H27" s="690"/>
      <c r="I27" s="690"/>
      <c r="J27" s="690"/>
      <c r="K27" s="690"/>
      <c r="L27" s="16"/>
    </row>
    <row r="28" customFormat="false" ht="12" hidden="false" customHeight="true" outlineLevel="0" collapsed="false">
      <c r="A28" s="2405" t="s">
        <v>979</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5" t="s">
        <v>990</v>
      </c>
      <c r="B29" s="690"/>
      <c r="C29" s="690"/>
      <c r="D29" s="690"/>
      <c r="E29" s="690"/>
      <c r="F29" s="690"/>
      <c r="G29" s="690"/>
      <c r="H29" s="690"/>
      <c r="I29" s="690"/>
      <c r="J29" s="690"/>
      <c r="K29" s="690"/>
      <c r="L29" s="16"/>
    </row>
    <row r="30" customFormat="false" ht="12" hidden="false" customHeight="true" outlineLevel="0" collapsed="false">
      <c r="A30" s="2405" t="s">
        <v>1935</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5" t="s">
        <v>1000</v>
      </c>
      <c r="B31" s="430" t="s">
        <v>135</v>
      </c>
      <c r="C31" s="430" t="s">
        <v>135</v>
      </c>
      <c r="D31" s="430" t="s">
        <v>135</v>
      </c>
      <c r="E31" s="430" t="s">
        <v>135</v>
      </c>
      <c r="F31" s="430" t="s">
        <v>135</v>
      </c>
      <c r="G31" s="430" t="s">
        <v>135</v>
      </c>
      <c r="H31" s="430" t="s">
        <v>135</v>
      </c>
      <c r="I31" s="430" t="s">
        <v>135</v>
      </c>
      <c r="J31" s="430" t="s">
        <v>135</v>
      </c>
      <c r="K31" s="430" t="s">
        <v>135</v>
      </c>
      <c r="L31" s="16"/>
    </row>
    <row r="32" customFormat="false" ht="12" hidden="false" customHeight="true" outlineLevel="0" collapsed="false">
      <c r="A32" s="2405" t="s">
        <v>1821</v>
      </c>
      <c r="B32" s="430" t="s">
        <v>135</v>
      </c>
      <c r="C32" s="430" t="s">
        <v>135</v>
      </c>
      <c r="D32" s="430" t="s">
        <v>135</v>
      </c>
      <c r="E32" s="430" t="s">
        <v>135</v>
      </c>
      <c r="F32" s="430" t="s">
        <v>135</v>
      </c>
      <c r="G32" s="430" t="s">
        <v>135</v>
      </c>
      <c r="H32" s="430" t="s">
        <v>135</v>
      </c>
      <c r="I32" s="430" t="s">
        <v>135</v>
      </c>
      <c r="J32" s="430" t="s">
        <v>135</v>
      </c>
      <c r="K32" s="430" t="s">
        <v>135</v>
      </c>
      <c r="L32" s="16"/>
    </row>
    <row r="33" customFormat="false" ht="12.75" hidden="false" customHeight="true" outlineLevel="0" collapsed="false">
      <c r="A33" s="2405" t="s">
        <v>1809</v>
      </c>
      <c r="B33" s="2384" t="s">
        <v>223</v>
      </c>
      <c r="C33" s="2384" t="s">
        <v>223</v>
      </c>
      <c r="D33" s="2384" t="s">
        <v>223</v>
      </c>
      <c r="E33" s="2384" t="s">
        <v>223</v>
      </c>
      <c r="F33" s="2384" t="s">
        <v>223</v>
      </c>
      <c r="G33" s="2384" t="s">
        <v>223</v>
      </c>
      <c r="H33" s="2384" t="s">
        <v>223</v>
      </c>
      <c r="I33" s="2384" t="s">
        <v>223</v>
      </c>
      <c r="J33" s="2384" t="s">
        <v>223</v>
      </c>
      <c r="K33" s="2384" t="s">
        <v>223</v>
      </c>
      <c r="L33" s="16"/>
    </row>
    <row r="34" customFormat="false" ht="12" hidden="false" customHeight="true" outlineLevel="0" collapsed="false">
      <c r="A34" s="2407" t="s">
        <v>1822</v>
      </c>
      <c r="B34" s="2383" t="n">
        <v>0.83813926095865</v>
      </c>
      <c r="C34" s="2383" t="n">
        <v>0.836132289809102</v>
      </c>
      <c r="D34" s="2383" t="n">
        <v>0.853767250989414</v>
      </c>
      <c r="E34" s="2383" t="n">
        <v>0.840264478638298</v>
      </c>
      <c r="F34" s="2383" t="n">
        <v>0.83952240915861</v>
      </c>
      <c r="G34" s="2383" t="n">
        <v>0.838158258347493</v>
      </c>
      <c r="H34" s="2383" t="n">
        <v>0.842382320837805</v>
      </c>
      <c r="I34" s="2383" t="n">
        <v>0.839888483628117</v>
      </c>
      <c r="J34" s="2383" t="n">
        <v>0.839867939607001</v>
      </c>
      <c r="K34" s="2383" t="n">
        <v>0.840792571317313</v>
      </c>
      <c r="L34" s="16"/>
    </row>
    <row r="35" customFormat="false" ht="12.75" hidden="false" customHeight="true" outlineLevel="0" collapsed="false">
      <c r="A35" s="1754" t="s">
        <v>1274</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4" t="s">
        <v>1277</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4" t="s">
        <v>1280</v>
      </c>
      <c r="B37" s="430" t="s">
        <v>135</v>
      </c>
      <c r="C37" s="430" t="s">
        <v>135</v>
      </c>
      <c r="D37" s="430" t="s">
        <v>135</v>
      </c>
      <c r="E37" s="430" t="s">
        <v>135</v>
      </c>
      <c r="F37" s="430" t="s">
        <v>135</v>
      </c>
      <c r="G37" s="430" t="s">
        <v>135</v>
      </c>
      <c r="H37" s="430" t="s">
        <v>135</v>
      </c>
      <c r="I37" s="430" t="s">
        <v>135</v>
      </c>
      <c r="J37" s="430" t="s">
        <v>135</v>
      </c>
      <c r="K37" s="430" t="s">
        <v>135</v>
      </c>
      <c r="L37" s="16"/>
    </row>
    <row r="38" customFormat="false" ht="12" hidden="false" customHeight="true" outlineLevel="0" collapsed="false">
      <c r="A38" s="1754" t="s">
        <v>1283</v>
      </c>
      <c r="B38" s="430" t="s">
        <v>980</v>
      </c>
      <c r="C38" s="430" t="s">
        <v>980</v>
      </c>
      <c r="D38" s="430" t="s">
        <v>980</v>
      </c>
      <c r="E38" s="430" t="s">
        <v>980</v>
      </c>
      <c r="F38" s="430" t="s">
        <v>980</v>
      </c>
      <c r="G38" s="430" t="s">
        <v>980</v>
      </c>
      <c r="H38" s="430" t="s">
        <v>980</v>
      </c>
      <c r="I38" s="430" t="s">
        <v>980</v>
      </c>
      <c r="J38" s="430" t="s">
        <v>980</v>
      </c>
      <c r="K38" s="430" t="s">
        <v>980</v>
      </c>
      <c r="L38" s="16"/>
    </row>
    <row r="39" customFormat="false" ht="12" hidden="false" customHeight="true" outlineLevel="0" collapsed="false">
      <c r="A39" s="1754" t="s">
        <v>1824</v>
      </c>
      <c r="B39" s="430" t="s">
        <v>244</v>
      </c>
      <c r="C39" s="430" t="s">
        <v>244</v>
      </c>
      <c r="D39" s="430" t="s">
        <v>244</v>
      </c>
      <c r="E39" s="430" t="s">
        <v>244</v>
      </c>
      <c r="F39" s="430" t="s">
        <v>244</v>
      </c>
      <c r="G39" s="430" t="s">
        <v>244</v>
      </c>
      <c r="H39" s="430" t="s">
        <v>244</v>
      </c>
      <c r="I39" s="430" t="s">
        <v>244</v>
      </c>
      <c r="J39" s="430" t="s">
        <v>244</v>
      </c>
      <c r="K39" s="430" t="s">
        <v>244</v>
      </c>
      <c r="L39" s="16"/>
    </row>
    <row r="40" customFormat="false" ht="13.5" hidden="false" customHeight="true" outlineLevel="0" collapsed="false">
      <c r="A40" s="1754" t="s">
        <v>1289</v>
      </c>
      <c r="B40" s="430" t="s">
        <v>244</v>
      </c>
      <c r="C40" s="430" t="s">
        <v>244</v>
      </c>
      <c r="D40" s="430" t="s">
        <v>244</v>
      </c>
      <c r="E40" s="430" t="s">
        <v>244</v>
      </c>
      <c r="F40" s="430" t="s">
        <v>244</v>
      </c>
      <c r="G40" s="430" t="s">
        <v>244</v>
      </c>
      <c r="H40" s="430" t="s">
        <v>244</v>
      </c>
      <c r="I40" s="430" t="s">
        <v>244</v>
      </c>
      <c r="J40" s="430" t="s">
        <v>244</v>
      </c>
      <c r="K40" s="430" t="s">
        <v>244</v>
      </c>
      <c r="L40" s="16"/>
    </row>
    <row r="41" customFormat="false" ht="12.75" hidden="false" customHeight="true" outlineLevel="0" collapsed="false">
      <c r="A41" s="2388" t="s">
        <v>1825</v>
      </c>
      <c r="B41" s="2384" t="s">
        <v>960</v>
      </c>
      <c r="C41" s="2384" t="s">
        <v>960</v>
      </c>
      <c r="D41" s="2384" t="s">
        <v>960</v>
      </c>
      <c r="E41" s="2384" t="s">
        <v>960</v>
      </c>
      <c r="F41" s="2384" t="s">
        <v>960</v>
      </c>
      <c r="G41" s="2384" t="s">
        <v>960</v>
      </c>
      <c r="H41" s="2384" t="s">
        <v>960</v>
      </c>
      <c r="I41" s="2384" t="s">
        <v>960</v>
      </c>
      <c r="J41" s="2384" t="s">
        <v>960</v>
      </c>
      <c r="K41" s="2384" t="s">
        <v>960</v>
      </c>
      <c r="L41" s="16"/>
    </row>
    <row r="42" customFormat="false" ht="12" hidden="false" customHeight="true" outlineLevel="0" collapsed="false">
      <c r="A42" s="2407" t="s">
        <v>1826</v>
      </c>
      <c r="B42" s="2383" t="n">
        <v>7.217771008</v>
      </c>
      <c r="C42" s="2383" t="n">
        <v>7.31558134697948</v>
      </c>
      <c r="D42" s="2383" t="n">
        <v>7.33420586775829</v>
      </c>
      <c r="E42" s="2383" t="n">
        <v>7.32277824914166</v>
      </c>
      <c r="F42" s="2383" t="n">
        <v>7.3602879061805</v>
      </c>
      <c r="G42" s="2383" t="n">
        <v>7.51843911432851</v>
      </c>
      <c r="H42" s="2383" t="n">
        <v>7.70871976266477</v>
      </c>
      <c r="I42" s="2383" t="n">
        <v>7.77516284195834</v>
      </c>
      <c r="J42" s="2383" t="n">
        <v>7.96122368596379</v>
      </c>
      <c r="K42" s="2383" t="n">
        <v>8.09742975721099</v>
      </c>
      <c r="L42" s="16"/>
    </row>
    <row r="43" customFormat="false" ht="12" hidden="false" customHeight="true" outlineLevel="0" collapsed="false">
      <c r="A43" s="2405" t="s">
        <v>1633</v>
      </c>
      <c r="B43" s="690"/>
      <c r="C43" s="690"/>
      <c r="D43" s="690"/>
      <c r="E43" s="690"/>
      <c r="F43" s="690"/>
      <c r="G43" s="690"/>
      <c r="H43" s="690"/>
      <c r="I43" s="690"/>
      <c r="J43" s="690"/>
      <c r="K43" s="690"/>
      <c r="L43" s="16"/>
    </row>
    <row r="44" customFormat="false" ht="12" hidden="false" customHeight="true" outlineLevel="0" collapsed="false">
      <c r="A44" s="2405" t="s">
        <v>1828</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5" t="s">
        <v>1829</v>
      </c>
      <c r="B45" s="430" t="s">
        <v>135</v>
      </c>
      <c r="C45" s="430" t="s">
        <v>135</v>
      </c>
      <c r="D45" s="430" t="s">
        <v>135</v>
      </c>
      <c r="E45" s="430" t="s">
        <v>135</v>
      </c>
      <c r="F45" s="430" t="s">
        <v>135</v>
      </c>
      <c r="G45" s="430" t="s">
        <v>135</v>
      </c>
      <c r="H45" s="430" t="s">
        <v>135</v>
      </c>
      <c r="I45" s="430" t="s">
        <v>135</v>
      </c>
      <c r="J45" s="430" t="s">
        <v>135</v>
      </c>
      <c r="K45" s="430" t="s">
        <v>135</v>
      </c>
      <c r="L45" s="16"/>
    </row>
    <row r="46" customFormat="false" ht="12.75" hidden="false" customHeight="true" outlineLevel="0" collapsed="false">
      <c r="A46" s="2405" t="s">
        <v>928</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0" t="s">
        <v>2510</v>
      </c>
      <c r="B47" s="2383" t="s">
        <v>223</v>
      </c>
      <c r="C47" s="2383" t="s">
        <v>223</v>
      </c>
      <c r="D47" s="2383" t="s">
        <v>223</v>
      </c>
      <c r="E47" s="2383" t="s">
        <v>223</v>
      </c>
      <c r="F47" s="2383" t="s">
        <v>223</v>
      </c>
      <c r="G47" s="2383" t="s">
        <v>223</v>
      </c>
      <c r="H47" s="2383" t="s">
        <v>223</v>
      </c>
      <c r="I47" s="2383" t="s">
        <v>223</v>
      </c>
      <c r="J47" s="2383" t="s">
        <v>223</v>
      </c>
      <c r="K47" s="2383" t="s">
        <v>223</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27</v>
      </c>
      <c r="B49" s="2391" t="n">
        <v>275.084330840651</v>
      </c>
      <c r="C49" s="2391" t="n">
        <v>264.15267884689</v>
      </c>
      <c r="D49" s="2391" t="n">
        <v>265.280072996687</v>
      </c>
      <c r="E49" s="2391" t="n">
        <v>256.971977529715</v>
      </c>
      <c r="F49" s="2391" t="n">
        <v>257.294110278983</v>
      </c>
      <c r="G49" s="2391" t="n">
        <v>257.969497605312</v>
      </c>
      <c r="H49" s="2391" t="n">
        <v>263.2466801677</v>
      </c>
      <c r="I49" s="2391" t="n">
        <v>253.758707356653</v>
      </c>
      <c r="J49" s="2391" t="n">
        <v>211.277623467109</v>
      </c>
      <c r="K49" s="2391" t="n">
        <v>199.939871029303</v>
      </c>
      <c r="L49" s="16"/>
    </row>
    <row r="50" customFormat="false" ht="15.75" hidden="false" customHeight="true" outlineLevel="0" collapsed="false">
      <c r="A50" s="2389" t="s">
        <v>2528</v>
      </c>
      <c r="B50" s="2391" t="n">
        <v>274.246191579692</v>
      </c>
      <c r="C50" s="2391" t="n">
        <v>263.316546557081</v>
      </c>
      <c r="D50" s="2391" t="n">
        <v>264.426305745697</v>
      </c>
      <c r="E50" s="2391" t="n">
        <v>256.131713051076</v>
      </c>
      <c r="F50" s="2391" t="n">
        <v>256.454587869824</v>
      </c>
      <c r="G50" s="2391" t="n">
        <v>257.131339346965</v>
      </c>
      <c r="H50" s="2391" t="n">
        <v>262.404297846863</v>
      </c>
      <c r="I50" s="2391" t="n">
        <v>252.918818873025</v>
      </c>
      <c r="J50" s="2391" t="n">
        <v>210.437755527502</v>
      </c>
      <c r="K50" s="2391" t="n">
        <v>199.099078457985</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407" t="s">
        <v>2041</v>
      </c>
      <c r="B52" s="690"/>
      <c r="C52" s="690"/>
      <c r="D52" s="690"/>
      <c r="E52" s="690"/>
      <c r="F52" s="690"/>
      <c r="G52" s="690"/>
      <c r="H52" s="690"/>
      <c r="I52" s="690"/>
      <c r="J52" s="690"/>
      <c r="K52" s="690"/>
      <c r="L52" s="16"/>
    </row>
    <row r="53" customFormat="false" ht="12" hidden="false" customHeight="true" outlineLevel="0" collapsed="false">
      <c r="A53" s="2411" t="s">
        <v>153</v>
      </c>
      <c r="B53" s="2383" t="n">
        <v>0.581711362030741</v>
      </c>
      <c r="C53" s="2383" t="n">
        <v>0.546414496466834</v>
      </c>
      <c r="D53" s="2383" t="n">
        <v>0.554652695181544</v>
      </c>
      <c r="E53" s="2383" t="n">
        <v>0.621084018453255</v>
      </c>
      <c r="F53" s="2383" t="n">
        <v>0.626422288353379</v>
      </c>
      <c r="G53" s="2383" t="n">
        <v>0.645674638279207</v>
      </c>
      <c r="H53" s="2383" t="n">
        <v>0.667472245144043</v>
      </c>
      <c r="I53" s="2383" t="n">
        <v>0.696734816667237</v>
      </c>
      <c r="J53" s="2383" t="n">
        <v>0.70412327147852</v>
      </c>
      <c r="K53" s="2383" t="n">
        <v>0.748879666217518</v>
      </c>
      <c r="L53" s="16"/>
    </row>
    <row r="54" customFormat="false" ht="12" hidden="false" customHeight="true" outlineLevel="0" collapsed="false">
      <c r="A54" s="2406" t="s">
        <v>154</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6" t="s">
        <v>155</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1" t="s">
        <v>156</v>
      </c>
      <c r="B56" s="1614" t="s">
        <v>135</v>
      </c>
      <c r="C56" s="1614" t="s">
        <v>135</v>
      </c>
      <c r="D56" s="1614" t="s">
        <v>135</v>
      </c>
      <c r="E56" s="1614" t="s">
        <v>135</v>
      </c>
      <c r="F56" s="1614" t="s">
        <v>135</v>
      </c>
      <c r="G56" s="1614" t="s">
        <v>135</v>
      </c>
      <c r="H56" s="1614" t="s">
        <v>135</v>
      </c>
      <c r="I56" s="1614" t="s">
        <v>135</v>
      </c>
      <c r="J56" s="1614" t="s">
        <v>135</v>
      </c>
      <c r="K56" s="1614" t="s">
        <v>135</v>
      </c>
      <c r="L56" s="16"/>
    </row>
    <row r="57" customFormat="false" ht="14.25" hidden="false" customHeight="true" outlineLevel="0" collapsed="false">
      <c r="A57" s="2412" t="s">
        <v>157</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1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8" t="s">
        <v>2490</v>
      </c>
      <c r="G1" s="117" t="s">
        <v>86</v>
      </c>
    </row>
    <row r="2" customFormat="false" ht="15.75" hidden="false" customHeight="true" outlineLevel="0" collapsed="false">
      <c r="A2" s="668" t="s">
        <v>2526</v>
      </c>
      <c r="G2" s="117" t="s">
        <v>88</v>
      </c>
    </row>
    <row r="3" customFormat="false" ht="15.75" hidden="false" customHeight="true" outlineLevel="0" collapsed="false">
      <c r="A3" s="668" t="s">
        <v>2514</v>
      </c>
      <c r="G3" s="117" t="s">
        <v>89</v>
      </c>
    </row>
    <row r="4" customFormat="false" ht="12.75" hidden="false" customHeight="true" outlineLevel="0" collapsed="false"/>
    <row r="5" customFormat="false" ht="60" hidden="false" customHeight="true" outlineLevel="0" collapsed="false">
      <c r="A5" s="2418" t="s">
        <v>90</v>
      </c>
      <c r="B5" s="2374" t="s">
        <v>2515</v>
      </c>
      <c r="C5" s="2374" t="s">
        <v>2516</v>
      </c>
      <c r="D5" s="2374" t="s">
        <v>2517</v>
      </c>
      <c r="E5" s="2374" t="s">
        <v>2518</v>
      </c>
      <c r="F5" s="2374" t="s">
        <v>2519</v>
      </c>
      <c r="G5" s="2395" t="s">
        <v>2520</v>
      </c>
      <c r="H5" s="16"/>
    </row>
    <row r="6" customFormat="false" ht="12.75" hidden="false" customHeight="true" outlineLevel="0" collapsed="false">
      <c r="A6" s="2418"/>
      <c r="B6" s="2375" t="s">
        <v>98</v>
      </c>
      <c r="C6" s="2375" t="s">
        <v>98</v>
      </c>
      <c r="D6" s="2375" t="s">
        <v>98</v>
      </c>
      <c r="E6" s="2375" t="s">
        <v>98</v>
      </c>
      <c r="F6" s="2375" t="s">
        <v>98</v>
      </c>
      <c r="G6" s="2396" t="s">
        <v>1667</v>
      </c>
      <c r="H6" s="16"/>
    </row>
    <row r="7" customFormat="false" ht="12" hidden="false" customHeight="true" outlineLevel="0" collapsed="false">
      <c r="A7" s="2407" t="s">
        <v>2503</v>
      </c>
      <c r="B7" s="2383" t="n">
        <v>21.7270292033282</v>
      </c>
      <c r="C7" s="2383" t="n">
        <v>21.9024154639262</v>
      </c>
      <c r="D7" s="2383" t="n">
        <v>20.6433306235425</v>
      </c>
      <c r="E7" s="2383" t="n">
        <v>20.852929054093</v>
      </c>
      <c r="F7" s="2383" t="n">
        <v>20.4844173307109</v>
      </c>
      <c r="G7" s="2399" t="n">
        <v>-21.8947488503904</v>
      </c>
      <c r="H7" s="16"/>
    </row>
    <row r="8" customFormat="false" ht="12" hidden="false" customHeight="true" outlineLevel="0" collapsed="false">
      <c r="A8" s="2405" t="s">
        <v>1871</v>
      </c>
      <c r="B8" s="2379" t="n">
        <v>21.7260198245192</v>
      </c>
      <c r="C8" s="2379" t="n">
        <v>21.9013748069942</v>
      </c>
      <c r="D8" s="2379" t="n">
        <v>20.6422727963064</v>
      </c>
      <c r="E8" s="2379" t="n">
        <v>20.8518303581043</v>
      </c>
      <c r="F8" s="2379" t="n">
        <v>20.4834021370788</v>
      </c>
      <c r="G8" s="2398" t="n">
        <v>-21.8880289008355</v>
      </c>
      <c r="H8" s="16"/>
    </row>
    <row r="9" customFormat="false" ht="12" hidden="false" customHeight="true" outlineLevel="0" collapsed="false">
      <c r="A9" s="2406" t="s">
        <v>1798</v>
      </c>
      <c r="B9" s="431" t="n">
        <v>12.016111073732</v>
      </c>
      <c r="C9" s="431" t="n">
        <v>12.2794687687441</v>
      </c>
      <c r="D9" s="431" t="n">
        <v>12.2413420774805</v>
      </c>
      <c r="E9" s="431" t="n">
        <v>12.8284940624184</v>
      </c>
      <c r="F9" s="431" t="n">
        <v>12.753298487394</v>
      </c>
      <c r="G9" s="431" t="n">
        <v>-10.474032047651</v>
      </c>
      <c r="H9" s="16"/>
    </row>
    <row r="10" customFormat="false" ht="12.75" hidden="false" customHeight="true" outlineLevel="0" collapsed="false">
      <c r="A10" s="2406" t="s">
        <v>2522</v>
      </c>
      <c r="B10" s="431" t="n">
        <v>2.58066898829429</v>
      </c>
      <c r="C10" s="431" t="n">
        <v>2.48940213837508</v>
      </c>
      <c r="D10" s="431" t="n">
        <v>2.37535794095539</v>
      </c>
      <c r="E10" s="431" t="n">
        <v>2.46197369731191</v>
      </c>
      <c r="F10" s="431" t="n">
        <v>2.4027900025367</v>
      </c>
      <c r="G10" s="431" t="n">
        <v>-47.2618626857647</v>
      </c>
      <c r="H10" s="16"/>
    </row>
    <row r="11" customFormat="false" ht="12" hidden="false" customHeight="true" outlineLevel="0" collapsed="false">
      <c r="A11" s="2406" t="s">
        <v>1800</v>
      </c>
      <c r="B11" s="431" t="n">
        <v>5.2720147859719</v>
      </c>
      <c r="C11" s="431" t="n">
        <v>5.07961807084178</v>
      </c>
      <c r="D11" s="431" t="n">
        <v>4.08672597881408</v>
      </c>
      <c r="E11" s="431" t="n">
        <v>3.78840609330758</v>
      </c>
      <c r="F11" s="431" t="n">
        <v>3.70040083939767</v>
      </c>
      <c r="G11" s="431" t="n">
        <v>-7.67659141445822</v>
      </c>
      <c r="H11" s="16"/>
    </row>
    <row r="12" customFormat="false" ht="12" hidden="false" customHeight="true" outlineLevel="0" collapsed="false">
      <c r="A12" s="2406" t="s">
        <v>1801</v>
      </c>
      <c r="B12" s="431" t="n">
        <v>1.79990600129542</v>
      </c>
      <c r="C12" s="431" t="n">
        <v>2.00717532520778</v>
      </c>
      <c r="D12" s="431" t="n">
        <v>1.8911011047389</v>
      </c>
      <c r="E12" s="431" t="n">
        <v>1.72578966517184</v>
      </c>
      <c r="F12" s="431" t="n">
        <v>1.58773339785171</v>
      </c>
      <c r="G12" s="431" t="n">
        <v>-50.1743860946473</v>
      </c>
      <c r="H12" s="16"/>
    </row>
    <row r="13" customFormat="false" ht="12" hidden="false" customHeight="true" outlineLevel="0" collapsed="false">
      <c r="A13" s="2406" t="s">
        <v>1802</v>
      </c>
      <c r="B13" s="431" t="n">
        <v>0.0573189752256296</v>
      </c>
      <c r="C13" s="431" t="n">
        <v>0.0457105038253989</v>
      </c>
      <c r="D13" s="431" t="n">
        <v>0.0477456943174764</v>
      </c>
      <c r="E13" s="431" t="n">
        <v>0.0471668398946084</v>
      </c>
      <c r="F13" s="431" t="n">
        <v>0.0391794098986811</v>
      </c>
      <c r="G13" s="431" t="n">
        <v>-82.7421019800548</v>
      </c>
      <c r="H13" s="16"/>
    </row>
    <row r="14" customFormat="false" ht="12" hidden="false" customHeight="true" outlineLevel="0" collapsed="false">
      <c r="A14" s="2405" t="s">
        <v>138</v>
      </c>
      <c r="B14" s="2379" t="n">
        <v>0.00100937880896</v>
      </c>
      <c r="C14" s="2379" t="n">
        <v>0.001040656932</v>
      </c>
      <c r="D14" s="2379" t="n">
        <v>0.00105782723616</v>
      </c>
      <c r="E14" s="2379" t="n">
        <v>0.00109869598864</v>
      </c>
      <c r="F14" s="2379" t="n">
        <v>0.001015193632104</v>
      </c>
      <c r="G14" s="2398" t="n">
        <v>-71.4507529830816</v>
      </c>
      <c r="H14" s="16"/>
    </row>
    <row r="15" customFormat="false" ht="12" hidden="false" customHeight="true" outlineLevel="0" collapsed="false">
      <c r="A15" s="2406" t="s">
        <v>139</v>
      </c>
      <c r="B15" s="430" t="s">
        <v>135</v>
      </c>
      <c r="C15" s="430" t="s">
        <v>135</v>
      </c>
      <c r="D15" s="430" t="s">
        <v>135</v>
      </c>
      <c r="E15" s="430" t="s">
        <v>135</v>
      </c>
      <c r="F15" s="430" t="s">
        <v>135</v>
      </c>
      <c r="G15" s="431" t="n">
        <v>0</v>
      </c>
      <c r="H15" s="16"/>
    </row>
    <row r="16" customFormat="false" ht="12.75" hidden="false" customHeight="true" outlineLevel="0" collapsed="false">
      <c r="A16" s="2406" t="s">
        <v>1803</v>
      </c>
      <c r="B16" s="787" t="n">
        <v>0.00100937880896</v>
      </c>
      <c r="C16" s="787" t="n">
        <v>0.001040656932</v>
      </c>
      <c r="D16" s="787" t="n">
        <v>0.00105782723616</v>
      </c>
      <c r="E16" s="787" t="n">
        <v>0.00109869598864</v>
      </c>
      <c r="F16" s="787" t="n">
        <v>0.001015193632104</v>
      </c>
      <c r="G16" s="787" t="n">
        <v>-71.4507529830816</v>
      </c>
      <c r="H16" s="16"/>
    </row>
    <row r="17" customFormat="false" ht="12" hidden="false" customHeight="true" outlineLevel="0" collapsed="false">
      <c r="A17" s="2407" t="s">
        <v>2504</v>
      </c>
      <c r="B17" s="2383" t="n">
        <v>16.847036137755</v>
      </c>
      <c r="C17" s="2383" t="n">
        <v>23.546687986362</v>
      </c>
      <c r="D17" s="2383" t="n">
        <v>25.4001322161879</v>
      </c>
      <c r="E17" s="2383" t="n">
        <v>25.980382159263</v>
      </c>
      <c r="F17" s="2383" t="n">
        <v>31.055088564321</v>
      </c>
      <c r="G17" s="2399" t="n">
        <v>-57.1125366341119</v>
      </c>
      <c r="H17" s="16"/>
    </row>
    <row r="18" customFormat="false" ht="12" hidden="false" customHeight="true" outlineLevel="0" collapsed="false">
      <c r="A18" s="2405" t="s">
        <v>604</v>
      </c>
      <c r="B18" s="430" t="s">
        <v>223</v>
      </c>
      <c r="C18" s="430" t="s">
        <v>223</v>
      </c>
      <c r="D18" s="430" t="s">
        <v>223</v>
      </c>
      <c r="E18" s="430" t="s">
        <v>223</v>
      </c>
      <c r="F18" s="430" t="s">
        <v>223</v>
      </c>
      <c r="G18" s="431" t="n">
        <v>0</v>
      </c>
      <c r="H18" s="16"/>
    </row>
    <row r="19" customFormat="false" ht="12" hidden="false" customHeight="true" outlineLevel="0" collapsed="false">
      <c r="A19" s="2405" t="s">
        <v>616</v>
      </c>
      <c r="B19" s="431" t="n">
        <v>16.78455459</v>
      </c>
      <c r="C19" s="431" t="n">
        <v>23.49384123</v>
      </c>
      <c r="D19" s="431" t="n">
        <v>25.35518994</v>
      </c>
      <c r="E19" s="431" t="n">
        <v>25.919468946</v>
      </c>
      <c r="F19" s="431" t="n">
        <v>30.985028196</v>
      </c>
      <c r="G19" s="431" t="n">
        <v>-57.1565879107029</v>
      </c>
      <c r="H19" s="16"/>
    </row>
    <row r="20" customFormat="false" ht="12" hidden="false" customHeight="true" outlineLevel="0" collapsed="false">
      <c r="A20" s="2405" t="s">
        <v>636</v>
      </c>
      <c r="B20" s="431" t="n">
        <v>0.062481547755</v>
      </c>
      <c r="C20" s="431" t="n">
        <v>0.052846756362</v>
      </c>
      <c r="D20" s="431" t="n">
        <v>0.0449422761879</v>
      </c>
      <c r="E20" s="431" t="n">
        <v>0.060913213263</v>
      </c>
      <c r="F20" s="431" t="n">
        <v>0.070060368321</v>
      </c>
      <c r="G20" s="431" t="n">
        <v>-21.3463243453514</v>
      </c>
      <c r="H20" s="16"/>
    </row>
    <row r="21" customFormat="false" ht="12" hidden="false" customHeight="true" outlineLevel="0" collapsed="false">
      <c r="A21" s="2405" t="s">
        <v>648</v>
      </c>
      <c r="B21" s="690"/>
      <c r="C21" s="690"/>
      <c r="D21" s="690"/>
      <c r="E21" s="690"/>
      <c r="F21" s="690"/>
      <c r="G21" s="690"/>
      <c r="H21" s="16"/>
    </row>
    <row r="22" customFormat="false" ht="13.5" hidden="false" customHeight="true" outlineLevel="0" collapsed="false">
      <c r="A22" s="2405" t="s">
        <v>2505</v>
      </c>
      <c r="B22" s="690"/>
      <c r="C22" s="690"/>
      <c r="D22" s="690"/>
      <c r="E22" s="690"/>
      <c r="F22" s="690"/>
      <c r="G22" s="690"/>
      <c r="H22" s="16"/>
    </row>
    <row r="23" customFormat="false" ht="13.5" hidden="false" customHeight="true" outlineLevel="0" collapsed="false">
      <c r="A23" s="2405" t="s">
        <v>2506</v>
      </c>
      <c r="B23" s="690"/>
      <c r="C23" s="690"/>
      <c r="D23" s="690"/>
      <c r="E23" s="690"/>
      <c r="F23" s="690"/>
      <c r="G23" s="690"/>
      <c r="H23" s="16"/>
    </row>
    <row r="24" customFormat="false" ht="12.75" hidden="false" customHeight="true" outlineLevel="0" collapsed="false">
      <c r="A24" s="2405" t="s">
        <v>1809</v>
      </c>
      <c r="B24" s="2384" t="s">
        <v>135</v>
      </c>
      <c r="C24" s="2384" t="s">
        <v>135</v>
      </c>
      <c r="D24" s="2384" t="s">
        <v>135</v>
      </c>
      <c r="E24" s="2384" t="s">
        <v>135</v>
      </c>
      <c r="F24" s="2384" t="s">
        <v>135</v>
      </c>
      <c r="G24" s="787" t="n">
        <v>0</v>
      </c>
      <c r="H24" s="16"/>
    </row>
    <row r="25" customFormat="false" ht="12.75" hidden="false" customHeight="true" outlineLevel="0" collapsed="false">
      <c r="A25" s="2407" t="s">
        <v>2507</v>
      </c>
      <c r="B25" s="787" t="n">
        <v>3.75228323151515</v>
      </c>
      <c r="C25" s="787" t="n">
        <v>3.50485141333333</v>
      </c>
      <c r="D25" s="787" t="n">
        <v>3.01588236571428</v>
      </c>
      <c r="E25" s="787" t="n">
        <v>2.52669903238095</v>
      </c>
      <c r="F25" s="787" t="n">
        <v>2.03730141333333</v>
      </c>
      <c r="G25" s="787" t="n">
        <v>-68.2082367981502</v>
      </c>
      <c r="H25" s="16"/>
    </row>
    <row r="26" customFormat="false" ht="12" hidden="false" customHeight="true" outlineLevel="0" collapsed="false">
      <c r="A26" s="2407" t="s">
        <v>1818</v>
      </c>
      <c r="B26" s="2383" t="n">
        <v>148.90513518482</v>
      </c>
      <c r="C26" s="2383" t="n">
        <v>145.487249945176</v>
      </c>
      <c r="D26" s="2383" t="n">
        <v>140.897649153263</v>
      </c>
      <c r="E26" s="2383" t="n">
        <v>137.410759997767</v>
      </c>
      <c r="F26" s="2383" t="n">
        <v>143.671260587041</v>
      </c>
      <c r="G26" s="2399" t="n">
        <v>-11.3046329118643</v>
      </c>
      <c r="H26" s="16"/>
    </row>
    <row r="27" customFormat="false" ht="12" hidden="false" customHeight="true" outlineLevel="0" collapsed="false">
      <c r="A27" s="2405" t="s">
        <v>1819</v>
      </c>
      <c r="B27" s="690"/>
      <c r="C27" s="690"/>
      <c r="D27" s="690"/>
      <c r="E27" s="690"/>
      <c r="F27" s="690"/>
      <c r="G27" s="690"/>
      <c r="H27" s="16"/>
    </row>
    <row r="28" customFormat="false" ht="12" hidden="false" customHeight="true" outlineLevel="0" collapsed="false">
      <c r="A28" s="2405" t="s">
        <v>979</v>
      </c>
      <c r="B28" s="431" t="n">
        <v>7.31494254373229</v>
      </c>
      <c r="C28" s="431" t="n">
        <v>7.45256992351641</v>
      </c>
      <c r="D28" s="431" t="n">
        <v>7.29573297196021</v>
      </c>
      <c r="E28" s="431" t="n">
        <v>7.329930239281</v>
      </c>
      <c r="F28" s="431" t="n">
        <v>7.18848110905646</v>
      </c>
      <c r="G28" s="431" t="n">
        <v>-13.3046763525519</v>
      </c>
      <c r="H28" s="16"/>
    </row>
    <row r="29" customFormat="false" ht="12" hidden="false" customHeight="true" outlineLevel="0" collapsed="false">
      <c r="A29" s="2405" t="s">
        <v>990</v>
      </c>
      <c r="B29" s="690"/>
      <c r="C29" s="690"/>
      <c r="D29" s="690"/>
      <c r="E29" s="690"/>
      <c r="F29" s="690"/>
      <c r="G29" s="690"/>
      <c r="H29" s="16"/>
    </row>
    <row r="30" customFormat="false" ht="12" hidden="false" customHeight="true" outlineLevel="0" collapsed="false">
      <c r="A30" s="2405" t="s">
        <v>1935</v>
      </c>
      <c r="B30" s="431" t="n">
        <v>141.590192641088</v>
      </c>
      <c r="C30" s="431" t="n">
        <v>138.03468002166</v>
      </c>
      <c r="D30" s="431" t="n">
        <v>133.601916181302</v>
      </c>
      <c r="E30" s="431" t="n">
        <v>130.080829758486</v>
      </c>
      <c r="F30" s="431" t="n">
        <v>136.482779477984</v>
      </c>
      <c r="G30" s="431" t="n">
        <v>-11.1967302917482</v>
      </c>
      <c r="H30" s="16"/>
    </row>
    <row r="31" customFormat="false" ht="12" hidden="false" customHeight="true" outlineLevel="0" collapsed="false">
      <c r="A31" s="2405" t="s">
        <v>1000</v>
      </c>
      <c r="B31" s="430" t="s">
        <v>135</v>
      </c>
      <c r="C31" s="430" t="s">
        <v>135</v>
      </c>
      <c r="D31" s="430" t="s">
        <v>135</v>
      </c>
      <c r="E31" s="430" t="s">
        <v>135</v>
      </c>
      <c r="F31" s="430" t="s">
        <v>135</v>
      </c>
      <c r="G31" s="431" t="n">
        <v>0</v>
      </c>
      <c r="H31" s="16"/>
    </row>
    <row r="32" customFormat="false" ht="12" hidden="false" customHeight="true" outlineLevel="0" collapsed="false">
      <c r="A32" s="2405" t="s">
        <v>1821</v>
      </c>
      <c r="B32" s="430" t="s">
        <v>135</v>
      </c>
      <c r="C32" s="430" t="s">
        <v>135</v>
      </c>
      <c r="D32" s="430" t="s">
        <v>135</v>
      </c>
      <c r="E32" s="430" t="s">
        <v>135</v>
      </c>
      <c r="F32" s="430" t="s">
        <v>135</v>
      </c>
      <c r="G32" s="431" t="n">
        <v>0</v>
      </c>
      <c r="H32" s="16"/>
    </row>
    <row r="33" customFormat="false" ht="12.75" hidden="false" customHeight="true" outlineLevel="0" collapsed="false">
      <c r="A33" s="2405" t="s">
        <v>1809</v>
      </c>
      <c r="B33" s="2384" t="s">
        <v>223</v>
      </c>
      <c r="C33" s="2384" t="s">
        <v>223</v>
      </c>
      <c r="D33" s="2384" t="s">
        <v>223</v>
      </c>
      <c r="E33" s="2384" t="s">
        <v>223</v>
      </c>
      <c r="F33" s="2384" t="s">
        <v>223</v>
      </c>
      <c r="G33" s="787" t="n">
        <v>0</v>
      </c>
      <c r="H33" s="16"/>
    </row>
    <row r="34" customFormat="false" ht="12" hidden="false" customHeight="true" outlineLevel="0" collapsed="false">
      <c r="A34" s="2407" t="s">
        <v>1822</v>
      </c>
      <c r="B34" s="2383" t="n">
        <v>0.842360898867625</v>
      </c>
      <c r="C34" s="2383" t="n">
        <v>0.843815717707209</v>
      </c>
      <c r="D34" s="2383" t="n">
        <v>0.847264946083584</v>
      </c>
      <c r="E34" s="2383" t="n">
        <v>0.855959482544539</v>
      </c>
      <c r="F34" s="2383" t="n">
        <v>0.854834307025552</v>
      </c>
      <c r="G34" s="2399" t="n">
        <v>1.99191791204321</v>
      </c>
      <c r="H34" s="16"/>
    </row>
    <row r="35" customFormat="false" ht="12.75" hidden="false" customHeight="true" outlineLevel="0" collapsed="false">
      <c r="A35" s="1754" t="s">
        <v>1274</v>
      </c>
      <c r="B35" s="431" t="n">
        <v>0.198977270314689</v>
      </c>
      <c r="C35" s="431" t="n">
        <v>0.198460026725933</v>
      </c>
      <c r="D35" s="431" t="n">
        <v>0.199937179198606</v>
      </c>
      <c r="E35" s="431" t="n">
        <v>0.20665965191985</v>
      </c>
      <c r="F35" s="431" t="n">
        <v>0.203562413972523</v>
      </c>
      <c r="G35" s="431" t="n">
        <v>4.52196501740333</v>
      </c>
      <c r="H35" s="16"/>
    </row>
    <row r="36" customFormat="false" ht="12.75" hidden="false" customHeight="true" outlineLevel="0" collapsed="false">
      <c r="A36" s="1754" t="s">
        <v>1277</v>
      </c>
      <c r="B36" s="431" t="n">
        <v>0.643383628552936</v>
      </c>
      <c r="C36" s="431" t="n">
        <v>0.645355690981276</v>
      </c>
      <c r="D36" s="431" t="n">
        <v>0.647327766884978</v>
      </c>
      <c r="E36" s="431" t="n">
        <v>0.649299830624689</v>
      </c>
      <c r="F36" s="431" t="n">
        <v>0.651271893053029</v>
      </c>
      <c r="G36" s="431" t="n">
        <v>1.22605925143523</v>
      </c>
      <c r="H36" s="16"/>
    </row>
    <row r="37" customFormat="false" ht="12.75" hidden="false" customHeight="true" outlineLevel="0" collapsed="false">
      <c r="A37" s="1754" t="s">
        <v>1280</v>
      </c>
      <c r="B37" s="430" t="s">
        <v>135</v>
      </c>
      <c r="C37" s="430" t="s">
        <v>135</v>
      </c>
      <c r="D37" s="430" t="s">
        <v>135</v>
      </c>
      <c r="E37" s="430" t="s">
        <v>135</v>
      </c>
      <c r="F37" s="430" t="s">
        <v>135</v>
      </c>
      <c r="G37" s="431" t="n">
        <v>0</v>
      </c>
      <c r="H37" s="16"/>
    </row>
    <row r="38" customFormat="false" ht="12" hidden="false" customHeight="true" outlineLevel="0" collapsed="false">
      <c r="A38" s="1754" t="s">
        <v>1283</v>
      </c>
      <c r="B38" s="430" t="s">
        <v>980</v>
      </c>
      <c r="C38" s="430" t="s">
        <v>980</v>
      </c>
      <c r="D38" s="430" t="s">
        <v>980</v>
      </c>
      <c r="E38" s="430" t="s">
        <v>980</v>
      </c>
      <c r="F38" s="430" t="s">
        <v>980</v>
      </c>
      <c r="G38" s="431" t="n">
        <v>0</v>
      </c>
      <c r="H38" s="16"/>
    </row>
    <row r="39" customFormat="false" ht="12" hidden="false" customHeight="true" outlineLevel="0" collapsed="false">
      <c r="A39" s="1754" t="s">
        <v>1824</v>
      </c>
      <c r="B39" s="430" t="s">
        <v>244</v>
      </c>
      <c r="C39" s="430" t="s">
        <v>244</v>
      </c>
      <c r="D39" s="430" t="s">
        <v>244</v>
      </c>
      <c r="E39" s="430" t="s">
        <v>244</v>
      </c>
      <c r="F39" s="430" t="s">
        <v>244</v>
      </c>
      <c r="G39" s="431" t="n">
        <v>0</v>
      </c>
      <c r="H39" s="16"/>
    </row>
    <row r="40" customFormat="false" ht="13.5" hidden="false" customHeight="true" outlineLevel="0" collapsed="false">
      <c r="A40" s="1754" t="s">
        <v>1289</v>
      </c>
      <c r="B40" s="430" t="s">
        <v>244</v>
      </c>
      <c r="C40" s="430" t="s">
        <v>244</v>
      </c>
      <c r="D40" s="430" t="s">
        <v>244</v>
      </c>
      <c r="E40" s="430" t="s">
        <v>244</v>
      </c>
      <c r="F40" s="430" t="s">
        <v>244</v>
      </c>
      <c r="G40" s="431" t="n">
        <v>0</v>
      </c>
      <c r="H40" s="16"/>
    </row>
    <row r="41" customFormat="false" ht="12.75" hidden="false" customHeight="true" outlineLevel="0" collapsed="false">
      <c r="A41" s="2388" t="s">
        <v>1825</v>
      </c>
      <c r="B41" s="2384" t="s">
        <v>960</v>
      </c>
      <c r="C41" s="2384" t="s">
        <v>960</v>
      </c>
      <c r="D41" s="2384" t="s">
        <v>960</v>
      </c>
      <c r="E41" s="2384" t="s">
        <v>960</v>
      </c>
      <c r="F41" s="2384" t="s">
        <v>960</v>
      </c>
      <c r="G41" s="787" t="n">
        <v>0</v>
      </c>
      <c r="H41" s="16"/>
    </row>
    <row r="42" customFormat="false" ht="12" hidden="false" customHeight="true" outlineLevel="0" collapsed="false">
      <c r="A42" s="2407" t="s">
        <v>1826</v>
      </c>
      <c r="B42" s="2383" t="n">
        <v>8.26574706478621</v>
      </c>
      <c r="C42" s="2383" t="n">
        <v>8.33297554791874</v>
      </c>
      <c r="D42" s="2383" t="n">
        <v>8.49797033982359</v>
      </c>
      <c r="E42" s="2383" t="n">
        <v>8.55000683682437</v>
      </c>
      <c r="F42" s="2383" t="n">
        <v>8.51099503969752</v>
      </c>
      <c r="G42" s="2399" t="n">
        <v>17.9172216777748</v>
      </c>
      <c r="H42" s="16"/>
    </row>
    <row r="43" customFormat="false" ht="12" hidden="false" customHeight="true" outlineLevel="0" collapsed="false">
      <c r="A43" s="2405" t="s">
        <v>1633</v>
      </c>
      <c r="B43" s="690"/>
      <c r="C43" s="690"/>
      <c r="D43" s="690"/>
      <c r="E43" s="690"/>
      <c r="F43" s="690"/>
      <c r="G43" s="690"/>
      <c r="H43" s="16"/>
    </row>
    <row r="44" customFormat="false" ht="12" hidden="false" customHeight="true" outlineLevel="0" collapsed="false">
      <c r="A44" s="2405" t="s">
        <v>1828</v>
      </c>
      <c r="B44" s="431" t="n">
        <v>7.32264414125121</v>
      </c>
      <c r="C44" s="431" t="n">
        <v>7.33866743258874</v>
      </c>
      <c r="D44" s="431" t="n">
        <v>7.42304758982359</v>
      </c>
      <c r="E44" s="431" t="n">
        <v>7.49833870482437</v>
      </c>
      <c r="F44" s="431" t="n">
        <v>7.49552223969752</v>
      </c>
      <c r="G44" s="431" t="n">
        <v>4.5012055536928</v>
      </c>
      <c r="H44" s="16"/>
    </row>
    <row r="45" customFormat="false" ht="12" hidden="false" customHeight="true" outlineLevel="0" collapsed="false">
      <c r="A45" s="2405" t="s">
        <v>1829</v>
      </c>
      <c r="B45" s="430" t="s">
        <v>135</v>
      </c>
      <c r="C45" s="430" t="s">
        <v>135</v>
      </c>
      <c r="D45" s="430" t="s">
        <v>135</v>
      </c>
      <c r="E45" s="430" t="s">
        <v>135</v>
      </c>
      <c r="F45" s="430" t="s">
        <v>135</v>
      </c>
      <c r="G45" s="431" t="n">
        <v>0</v>
      </c>
      <c r="H45" s="16"/>
    </row>
    <row r="46" customFormat="false" ht="12.75" hidden="false" customHeight="true" outlineLevel="0" collapsed="false">
      <c r="A46" s="2405" t="s">
        <v>928</v>
      </c>
      <c r="B46" s="787" t="n">
        <v>0.943102923535</v>
      </c>
      <c r="C46" s="787" t="n">
        <v>0.99430811533</v>
      </c>
      <c r="D46" s="787" t="n">
        <v>1.07492275</v>
      </c>
      <c r="E46" s="787" t="n">
        <v>1.051668132</v>
      </c>
      <c r="F46" s="787" t="n">
        <v>1.0154728</v>
      </c>
      <c r="G46" s="787" t="n">
        <v>2151.34308239405</v>
      </c>
      <c r="H46" s="16"/>
    </row>
    <row r="47" customFormat="false" ht="12.75" hidden="false" customHeight="true" outlineLevel="0" collapsed="false">
      <c r="A47" s="2410" t="s">
        <v>2510</v>
      </c>
      <c r="B47" s="2383" t="s">
        <v>223</v>
      </c>
      <c r="C47" s="2383" t="s">
        <v>223</v>
      </c>
      <c r="D47" s="2383" t="s">
        <v>223</v>
      </c>
      <c r="E47" s="2383" t="s">
        <v>223</v>
      </c>
      <c r="F47" s="2383" t="s">
        <v>223</v>
      </c>
      <c r="G47" s="2399" t="n">
        <v>0</v>
      </c>
      <c r="H47" s="16"/>
    </row>
    <row r="48" customFormat="false" ht="15.75" hidden="false" customHeight="true" outlineLevel="0" collapsed="false">
      <c r="A48" s="358"/>
      <c r="B48" s="2384"/>
      <c r="C48" s="2384"/>
      <c r="D48" s="2384"/>
      <c r="E48" s="2384"/>
      <c r="F48" s="2384"/>
      <c r="G48" s="2384"/>
      <c r="H48" s="16"/>
    </row>
    <row r="49" customFormat="false" ht="15.75" hidden="false" customHeight="true" outlineLevel="0" collapsed="false">
      <c r="A49" s="2389" t="s">
        <v>2527</v>
      </c>
      <c r="B49" s="2391" t="n">
        <v>200.339591721072</v>
      </c>
      <c r="C49" s="2391" t="n">
        <v>203.617996074424</v>
      </c>
      <c r="D49" s="2391" t="n">
        <v>199.302229644614</v>
      </c>
      <c r="E49" s="2391" t="n">
        <v>196.176736562873</v>
      </c>
      <c r="F49" s="2391" t="n">
        <v>206.613897242129</v>
      </c>
      <c r="G49" s="2401" t="n">
        <v>-24.8907065659748</v>
      </c>
      <c r="H49" s="16"/>
    </row>
    <row r="50" customFormat="false" ht="15.75" hidden="false" customHeight="true" outlineLevel="0" collapsed="false">
      <c r="A50" s="2389" t="s">
        <v>2528</v>
      </c>
      <c r="B50" s="2391" t="n">
        <v>199.497230822205</v>
      </c>
      <c r="C50" s="2391" t="n">
        <v>202.774180356717</v>
      </c>
      <c r="D50" s="2391" t="n">
        <v>198.454964698531</v>
      </c>
      <c r="E50" s="2391" t="n">
        <v>195.320777080328</v>
      </c>
      <c r="F50" s="2391" t="n">
        <v>205.759062935103</v>
      </c>
      <c r="G50" s="2401" t="n">
        <v>-24.9728640715462</v>
      </c>
      <c r="H50" s="16"/>
    </row>
    <row r="51" customFormat="false" ht="12.75" hidden="false" customHeight="true" outlineLevel="0" collapsed="false">
      <c r="A51" s="358"/>
      <c r="B51" s="2384"/>
      <c r="C51" s="2384"/>
      <c r="D51" s="2384"/>
      <c r="E51" s="2384"/>
      <c r="F51" s="2384"/>
      <c r="G51" s="2384"/>
      <c r="H51" s="16"/>
    </row>
    <row r="52" customFormat="false" ht="12" hidden="false" customHeight="true" outlineLevel="0" collapsed="false">
      <c r="A52" s="2407" t="s">
        <v>2041</v>
      </c>
      <c r="B52" s="690"/>
      <c r="C52" s="690"/>
      <c r="D52" s="690"/>
      <c r="E52" s="690"/>
      <c r="F52" s="690"/>
      <c r="G52" s="690"/>
      <c r="H52" s="16"/>
    </row>
    <row r="53" customFormat="false" ht="12" hidden="false" customHeight="true" outlineLevel="0" collapsed="false">
      <c r="A53" s="2411" t="s">
        <v>153</v>
      </c>
      <c r="B53" s="2383" t="n">
        <v>0.793888692595403</v>
      </c>
      <c r="C53" s="2383" t="n">
        <v>0.782080746946391</v>
      </c>
      <c r="D53" s="2383" t="n">
        <v>0.792777182824576</v>
      </c>
      <c r="E53" s="2383" t="n">
        <v>0.824186808541936</v>
      </c>
      <c r="F53" s="2383" t="n">
        <v>0.885963866372457</v>
      </c>
      <c r="G53" s="2399" t="n">
        <v>52.3030018323138</v>
      </c>
      <c r="H53" s="16"/>
    </row>
    <row r="54" customFormat="false" ht="12" hidden="false" customHeight="true" outlineLevel="0" collapsed="false">
      <c r="A54" s="2406" t="s">
        <v>154</v>
      </c>
      <c r="B54" s="431" t="n">
        <v>0.614667577715403</v>
      </c>
      <c r="C54" s="431" t="n">
        <v>0.601166878026391</v>
      </c>
      <c r="D54" s="431" t="n">
        <v>0.598184037124576</v>
      </c>
      <c r="E54" s="431" t="n">
        <v>0.609262130641936</v>
      </c>
      <c r="F54" s="431" t="n">
        <v>0.666177188472457</v>
      </c>
      <c r="G54" s="431" t="n">
        <v>76.0347244471154</v>
      </c>
      <c r="H54" s="16"/>
    </row>
    <row r="55" customFormat="false" ht="12" hidden="false" customHeight="true" outlineLevel="0" collapsed="false">
      <c r="A55" s="2406" t="s">
        <v>155</v>
      </c>
      <c r="B55" s="431" t="n">
        <v>0.17922111488</v>
      </c>
      <c r="C55" s="431" t="n">
        <v>0.18091386892</v>
      </c>
      <c r="D55" s="431" t="n">
        <v>0.1945931457</v>
      </c>
      <c r="E55" s="431" t="n">
        <v>0.2149246779</v>
      </c>
      <c r="F55" s="431" t="n">
        <v>0.2197866779</v>
      </c>
      <c r="G55" s="431" t="n">
        <v>8.12215727128425</v>
      </c>
      <c r="H55" s="16"/>
    </row>
    <row r="56" customFormat="false" ht="12" hidden="false" customHeight="true" outlineLevel="0" collapsed="false">
      <c r="A56" s="2411" t="s">
        <v>156</v>
      </c>
      <c r="B56" s="1614" t="s">
        <v>135</v>
      </c>
      <c r="C56" s="1614" t="s">
        <v>135</v>
      </c>
      <c r="D56" s="1614" t="s">
        <v>135</v>
      </c>
      <c r="E56" s="1614" t="s">
        <v>135</v>
      </c>
      <c r="F56" s="1614" t="s">
        <v>135</v>
      </c>
      <c r="G56" s="414" t="n">
        <v>0</v>
      </c>
      <c r="H56" s="16"/>
    </row>
    <row r="57" customFormat="false" ht="14.25" hidden="false" customHeight="true" outlineLevel="0" collapsed="false">
      <c r="A57" s="2412" t="s">
        <v>157</v>
      </c>
      <c r="B57" s="690"/>
      <c r="C57" s="690"/>
      <c r="D57" s="690"/>
      <c r="E57" s="690"/>
      <c r="F57" s="690"/>
      <c r="G57" s="690"/>
      <c r="H57" s="16"/>
    </row>
    <row r="58" customFormat="false" ht="12" hidden="false" customHeight="true" outlineLevel="0" collapsed="false">
      <c r="A58" s="738"/>
      <c r="B58" s="747"/>
      <c r="C58" s="747"/>
    </row>
    <row r="59" customFormat="false" ht="12" hidden="false" customHeight="true" outlineLevel="0" collapsed="false">
      <c r="A59" s="114" t="s">
        <v>251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8" t="s">
        <v>2490</v>
      </c>
      <c r="K1" s="117" t="s">
        <v>86</v>
      </c>
    </row>
    <row r="2" customFormat="false" ht="17.25" hidden="false" customHeight="true" outlineLevel="0" collapsed="false">
      <c r="A2" s="668" t="s">
        <v>2529</v>
      </c>
      <c r="K2" s="117" t="s">
        <v>88</v>
      </c>
    </row>
    <row r="3" customFormat="false" ht="15.75" hidden="false" customHeight="true" outlineLevel="0" collapsed="false">
      <c r="A3" s="668" t="s">
        <v>2492</v>
      </c>
      <c r="K3" s="117" t="s">
        <v>89</v>
      </c>
    </row>
    <row r="4" customFormat="false" ht="13.5" hidden="false" customHeight="true" outlineLevel="0" collapsed="false">
      <c r="C4" s="1061"/>
    </row>
    <row r="5" customFormat="false" ht="15" hidden="false" customHeight="true" outlineLevel="0" collapsed="false">
      <c r="A5" s="2419" t="s">
        <v>90</v>
      </c>
      <c r="B5" s="2420" t="s">
        <v>2493</v>
      </c>
      <c r="C5" s="2420" t="s">
        <v>2494</v>
      </c>
      <c r="D5" s="2420" t="s">
        <v>2495</v>
      </c>
      <c r="E5" s="2420" t="s">
        <v>2496</v>
      </c>
      <c r="F5" s="2420" t="s">
        <v>2497</v>
      </c>
      <c r="G5" s="2420" t="s">
        <v>2498</v>
      </c>
      <c r="H5" s="2420" t="s">
        <v>2499</v>
      </c>
      <c r="I5" s="2420" t="s">
        <v>2500</v>
      </c>
      <c r="J5" s="2420" t="s">
        <v>2501</v>
      </c>
      <c r="K5" s="2420" t="s">
        <v>2502</v>
      </c>
      <c r="L5" s="16"/>
    </row>
    <row r="6" customFormat="false" ht="27" hidden="false" customHeight="true" outlineLevel="0" collapsed="false">
      <c r="A6" s="2419"/>
      <c r="B6" s="2421" t="s">
        <v>98</v>
      </c>
      <c r="C6" s="2421" t="s">
        <v>98</v>
      </c>
      <c r="D6" s="2421" t="s">
        <v>98</v>
      </c>
      <c r="E6" s="2421" t="s">
        <v>98</v>
      </c>
      <c r="F6" s="2421" t="s">
        <v>98</v>
      </c>
      <c r="G6" s="2421" t="s">
        <v>98</v>
      </c>
      <c r="H6" s="2421" t="s">
        <v>98</v>
      </c>
      <c r="I6" s="2421" t="s">
        <v>98</v>
      </c>
      <c r="J6" s="2421" t="s">
        <v>98</v>
      </c>
      <c r="K6" s="2421" t="s">
        <v>98</v>
      </c>
      <c r="L6" s="16"/>
    </row>
    <row r="7" customFormat="false" ht="16.5" hidden="false" customHeight="true" outlineLevel="0" collapsed="false">
      <c r="A7" s="2422" t="s">
        <v>2530</v>
      </c>
      <c r="B7" s="2423" t="n">
        <v>4592.2925</v>
      </c>
      <c r="C7" s="2423" t="n">
        <v>4212.49236054007</v>
      </c>
      <c r="D7" s="2423" t="n">
        <v>4372.23065394806</v>
      </c>
      <c r="E7" s="2423" t="n">
        <v>6332.97792956386</v>
      </c>
      <c r="F7" s="2423" t="n">
        <v>6784.11118328835</v>
      </c>
      <c r="G7" s="2423" t="n">
        <v>6912.07205901582</v>
      </c>
      <c r="H7" s="2423" t="n">
        <v>6327.10426614907</v>
      </c>
      <c r="I7" s="2423" t="n">
        <v>6894.07953873029</v>
      </c>
      <c r="J7" s="2423" t="n">
        <v>7493.70217126518</v>
      </c>
      <c r="K7" s="2423" t="n">
        <v>7777.59789703011</v>
      </c>
      <c r="L7" s="16"/>
    </row>
    <row r="8" customFormat="false" ht="15" hidden="false" customHeight="true" outlineLevel="0" collapsed="false">
      <c r="A8" s="2424" t="s">
        <v>757</v>
      </c>
      <c r="B8" s="2425" t="n">
        <v>0.0034</v>
      </c>
      <c r="C8" s="2425" t="n">
        <v>0.0029</v>
      </c>
      <c r="D8" s="2425" t="n">
        <v>0.0024</v>
      </c>
      <c r="E8" s="2425" t="n">
        <v>0.0020365</v>
      </c>
      <c r="F8" s="2425" t="n">
        <v>0.001833</v>
      </c>
      <c r="G8" s="2425" t="n">
        <v>0.001955738739</v>
      </c>
      <c r="H8" s="2425" t="n">
        <v>0.002586333017</v>
      </c>
      <c r="I8" s="2425" t="n">
        <v>0.00329047589</v>
      </c>
      <c r="J8" s="2425" t="n">
        <v>0.003745852358</v>
      </c>
      <c r="K8" s="2425" t="n">
        <v>0.00499143145</v>
      </c>
      <c r="L8" s="16"/>
    </row>
    <row r="9" customFormat="false" ht="15" hidden="false" customHeight="true" outlineLevel="0" collapsed="false">
      <c r="A9" s="2424" t="s">
        <v>758</v>
      </c>
      <c r="B9" s="2425" t="s">
        <v>353</v>
      </c>
      <c r="C9" s="2425" t="s">
        <v>353</v>
      </c>
      <c r="D9" s="2425" t="s">
        <v>353</v>
      </c>
      <c r="E9" s="2425" t="n">
        <v>2.5185E-005</v>
      </c>
      <c r="F9" s="2425" t="n">
        <v>9.0275E-005</v>
      </c>
      <c r="G9" s="2425" t="n">
        <v>0.000316923745175</v>
      </c>
      <c r="H9" s="2425" t="n">
        <v>0.00069744143905</v>
      </c>
      <c r="I9" s="2425" t="n">
        <v>0.00119995043315</v>
      </c>
      <c r="J9" s="2425" t="n">
        <v>0.0024009664017</v>
      </c>
      <c r="K9" s="2425" t="n">
        <v>0.00492347554475</v>
      </c>
      <c r="L9" s="16"/>
    </row>
    <row r="10" customFormat="false" ht="15" hidden="false" customHeight="true" outlineLevel="0" collapsed="false">
      <c r="A10" s="2424" t="s">
        <v>759</v>
      </c>
      <c r="B10" s="2425" t="s">
        <v>353</v>
      </c>
      <c r="C10" s="2425" t="s">
        <v>353</v>
      </c>
      <c r="D10" s="2425" t="s">
        <v>353</v>
      </c>
      <c r="E10" s="2425" t="s">
        <v>353</v>
      </c>
      <c r="F10" s="2425" t="s">
        <v>353</v>
      </c>
      <c r="G10" s="2425" t="s">
        <v>353</v>
      </c>
      <c r="H10" s="2425" t="s">
        <v>353</v>
      </c>
      <c r="I10" s="2425" t="s">
        <v>353</v>
      </c>
      <c r="J10" s="2425" t="s">
        <v>353</v>
      </c>
      <c r="K10" s="2425" t="s">
        <v>353</v>
      </c>
      <c r="L10" s="16"/>
    </row>
    <row r="11" customFormat="false" ht="15" hidden="false" customHeight="true" outlineLevel="0" collapsed="false">
      <c r="A11" s="2424" t="s">
        <v>760</v>
      </c>
      <c r="B11" s="2425" t="s">
        <v>637</v>
      </c>
      <c r="C11" s="2425" t="s">
        <v>637</v>
      </c>
      <c r="D11" s="2425" t="s">
        <v>637</v>
      </c>
      <c r="E11" s="2425" t="s">
        <v>637</v>
      </c>
      <c r="F11" s="2425" t="s">
        <v>637</v>
      </c>
      <c r="G11" s="2425" t="s">
        <v>637</v>
      </c>
      <c r="H11" s="2425" t="s">
        <v>637</v>
      </c>
      <c r="I11" s="2425" t="s">
        <v>637</v>
      </c>
      <c r="J11" s="2425" t="s">
        <v>637</v>
      </c>
      <c r="K11" s="2425" t="s">
        <v>637</v>
      </c>
      <c r="L11" s="16"/>
    </row>
    <row r="12" customFormat="false" ht="15" hidden="false" customHeight="true" outlineLevel="0" collapsed="false">
      <c r="A12" s="2424" t="s">
        <v>761</v>
      </c>
      <c r="B12" s="2425" t="s">
        <v>353</v>
      </c>
      <c r="C12" s="2425" t="s">
        <v>353</v>
      </c>
      <c r="D12" s="2425" t="s">
        <v>353</v>
      </c>
      <c r="E12" s="2425" t="n">
        <v>0.00132227874487134</v>
      </c>
      <c r="F12" s="2425" t="n">
        <v>0.00889847641062484</v>
      </c>
      <c r="G12" s="2425" t="n">
        <v>0.0282089949224208</v>
      </c>
      <c r="H12" s="2425" t="n">
        <v>0.0602161709866848</v>
      </c>
      <c r="I12" s="2425" t="n">
        <v>0.102780913143982</v>
      </c>
      <c r="J12" s="2425" t="n">
        <v>0.153045506014603</v>
      </c>
      <c r="K12" s="2425" t="n">
        <v>0.203878600308601</v>
      </c>
      <c r="L12" s="16"/>
    </row>
    <row r="13" customFormat="false" ht="15" hidden="false" customHeight="true" outlineLevel="0" collapsed="false">
      <c r="A13" s="2424" t="s">
        <v>762</v>
      </c>
      <c r="B13" s="2425" t="s">
        <v>353</v>
      </c>
      <c r="C13" s="2425" t="s">
        <v>353</v>
      </c>
      <c r="D13" s="2425" t="s">
        <v>353</v>
      </c>
      <c r="E13" s="2425" t="s">
        <v>353</v>
      </c>
      <c r="F13" s="2425" t="s">
        <v>353</v>
      </c>
      <c r="G13" s="2425" t="s">
        <v>353</v>
      </c>
      <c r="H13" s="2425" t="s">
        <v>353</v>
      </c>
      <c r="I13" s="2425" t="s">
        <v>353</v>
      </c>
      <c r="J13" s="2425" t="s">
        <v>353</v>
      </c>
      <c r="K13" s="2425" t="s">
        <v>353</v>
      </c>
      <c r="L13" s="16"/>
    </row>
    <row r="14" customFormat="false" ht="15" hidden="false" customHeight="true" outlineLevel="0" collapsed="false">
      <c r="A14" s="2424" t="s">
        <v>763</v>
      </c>
      <c r="B14" s="2425" t="s">
        <v>637</v>
      </c>
      <c r="C14" s="2425" t="n">
        <v>0.0008960465692862</v>
      </c>
      <c r="D14" s="2425" t="n">
        <v>0.141046656883125</v>
      </c>
      <c r="E14" s="2425" t="n">
        <v>1.65388560032264</v>
      </c>
      <c r="F14" s="2425" t="n">
        <v>1.75486298456571</v>
      </c>
      <c r="G14" s="2425" t="n">
        <v>1.53169138778926</v>
      </c>
      <c r="H14" s="2425" t="n">
        <v>1.81442249212991</v>
      </c>
      <c r="I14" s="2425" t="n">
        <v>2.11163667243689</v>
      </c>
      <c r="J14" s="2425" t="n">
        <v>2.38730022712731</v>
      </c>
      <c r="K14" s="2425" t="n">
        <v>2.41107410687938</v>
      </c>
      <c r="L14" s="16"/>
    </row>
    <row r="15" customFormat="false" ht="15" hidden="false" customHeight="true" outlineLevel="0" collapsed="false">
      <c r="A15" s="2424" t="s">
        <v>764</v>
      </c>
      <c r="B15" s="2425" t="s">
        <v>637</v>
      </c>
      <c r="C15" s="2425" t="s">
        <v>637</v>
      </c>
      <c r="D15" s="2425" t="s">
        <v>637</v>
      </c>
      <c r="E15" s="2425" t="s">
        <v>637</v>
      </c>
      <c r="F15" s="2425" t="s">
        <v>637</v>
      </c>
      <c r="G15" s="2425" t="n">
        <v>0.7231375</v>
      </c>
      <c r="H15" s="2425" t="n">
        <v>0.75763125</v>
      </c>
      <c r="I15" s="2425" t="n">
        <v>0.78409375</v>
      </c>
      <c r="J15" s="2425" t="n">
        <v>0.74903125</v>
      </c>
      <c r="K15" s="2425" t="n">
        <v>0.80401875</v>
      </c>
      <c r="L15" s="16"/>
    </row>
    <row r="16" customFormat="false" ht="15" hidden="false" customHeight="true" outlineLevel="0" collapsed="false">
      <c r="A16" s="2424" t="s">
        <v>765</v>
      </c>
      <c r="B16" s="2425" t="s">
        <v>353</v>
      </c>
      <c r="C16" s="2425" t="s">
        <v>353</v>
      </c>
      <c r="D16" s="2425" t="s">
        <v>353</v>
      </c>
      <c r="E16" s="2425" t="s">
        <v>353</v>
      </c>
      <c r="F16" s="2425" t="s">
        <v>353</v>
      </c>
      <c r="G16" s="2425" t="s">
        <v>353</v>
      </c>
      <c r="H16" s="2425" t="s">
        <v>353</v>
      </c>
      <c r="I16" s="2425" t="s">
        <v>353</v>
      </c>
      <c r="J16" s="2425" t="s">
        <v>353</v>
      </c>
      <c r="K16" s="2425" t="s">
        <v>353</v>
      </c>
      <c r="L16" s="16"/>
    </row>
    <row r="17" customFormat="false" ht="15" hidden="false" customHeight="true" outlineLevel="0" collapsed="false">
      <c r="A17" s="2424" t="s">
        <v>766</v>
      </c>
      <c r="B17" s="2425" t="s">
        <v>353</v>
      </c>
      <c r="C17" s="2425" t="s">
        <v>353</v>
      </c>
      <c r="D17" s="2425" t="s">
        <v>353</v>
      </c>
      <c r="E17" s="2425" t="n">
        <v>0.00099852260757522</v>
      </c>
      <c r="F17" s="2425" t="n">
        <v>0.00455041530346572</v>
      </c>
      <c r="G17" s="2425" t="n">
        <v>0.0148592534016677</v>
      </c>
      <c r="H17" s="2425" t="n">
        <v>0.0373278886534684</v>
      </c>
      <c r="I17" s="2425" t="n">
        <v>0.072119759095956</v>
      </c>
      <c r="J17" s="2425" t="n">
        <v>0.116449414949759</v>
      </c>
      <c r="K17" s="2425" t="n">
        <v>0.164463100014143</v>
      </c>
      <c r="L17" s="16"/>
    </row>
    <row r="18" customFormat="false" ht="15" hidden="false" customHeight="true" outlineLevel="0" collapsed="false">
      <c r="A18" s="2424" t="s">
        <v>767</v>
      </c>
      <c r="B18" s="2425" t="s">
        <v>637</v>
      </c>
      <c r="C18" s="2425" t="s">
        <v>637</v>
      </c>
      <c r="D18" s="2425" t="s">
        <v>637</v>
      </c>
      <c r="E18" s="2425" t="n">
        <v>9.125E-006</v>
      </c>
      <c r="F18" s="2425" t="n">
        <v>2.6625E-005</v>
      </c>
      <c r="G18" s="2425" t="n">
        <v>0.000153625</v>
      </c>
      <c r="H18" s="2425" t="n">
        <v>0.000454125</v>
      </c>
      <c r="I18" s="2425" t="n">
        <v>0.000858125</v>
      </c>
      <c r="J18" s="2425" t="n">
        <v>0.001334554</v>
      </c>
      <c r="K18" s="2425" t="n">
        <v>0.009016919</v>
      </c>
      <c r="L18" s="16"/>
    </row>
    <row r="19" customFormat="false" ht="15" hidden="false" customHeight="true" outlineLevel="0" collapsed="false">
      <c r="A19" s="2426" t="s">
        <v>768</v>
      </c>
      <c r="B19" s="1614" t="s">
        <v>353</v>
      </c>
      <c r="C19" s="1614" t="s">
        <v>353</v>
      </c>
      <c r="D19" s="1614" t="s">
        <v>353</v>
      </c>
      <c r="E19" s="1614" t="s">
        <v>353</v>
      </c>
      <c r="F19" s="1614" t="s">
        <v>353</v>
      </c>
      <c r="G19" s="1614" t="s">
        <v>353</v>
      </c>
      <c r="H19" s="1614" t="s">
        <v>353</v>
      </c>
      <c r="I19" s="1614" t="s">
        <v>353</v>
      </c>
      <c r="J19" s="1614" t="s">
        <v>353</v>
      </c>
      <c r="K19" s="1614" t="s">
        <v>353</v>
      </c>
      <c r="L19" s="16"/>
    </row>
    <row r="20" customFormat="false" ht="15" hidden="false" customHeight="true" outlineLevel="0" collapsed="false">
      <c r="A20" s="2427" t="s">
        <v>769</v>
      </c>
      <c r="B20" s="169" t="s">
        <v>353</v>
      </c>
      <c r="C20" s="169" t="s">
        <v>353</v>
      </c>
      <c r="D20" s="169" t="s">
        <v>353</v>
      </c>
      <c r="E20" s="169" t="s">
        <v>353</v>
      </c>
      <c r="F20" s="169" t="s">
        <v>353</v>
      </c>
      <c r="G20" s="169" t="s">
        <v>353</v>
      </c>
      <c r="H20" s="169" t="s">
        <v>353</v>
      </c>
      <c r="I20" s="169" t="s">
        <v>353</v>
      </c>
      <c r="J20" s="169" t="s">
        <v>353</v>
      </c>
      <c r="K20" s="169" t="s">
        <v>353</v>
      </c>
      <c r="L20" s="16"/>
    </row>
    <row r="21" customFormat="false" ht="15" hidden="false" customHeight="true" outlineLevel="0" collapsed="false">
      <c r="A21" s="2428" t="s">
        <v>2531</v>
      </c>
      <c r="B21" s="1614" t="n">
        <v>4552.5125</v>
      </c>
      <c r="C21" s="1614" t="n">
        <v>4177.3975</v>
      </c>
      <c r="D21" s="1614" t="n">
        <v>4160.79</v>
      </c>
      <c r="E21" s="1614" t="n">
        <v>4151.56</v>
      </c>
      <c r="F21" s="1614" t="n">
        <v>4439</v>
      </c>
      <c r="G21" s="1614" t="n">
        <v>4660.65</v>
      </c>
      <c r="H21" s="1614" t="n">
        <v>3519.805</v>
      </c>
      <c r="I21" s="1614" t="n">
        <v>3435.57</v>
      </c>
      <c r="J21" s="1614" t="n">
        <v>3365.055</v>
      </c>
      <c r="K21" s="1614" t="n">
        <v>3247.07</v>
      </c>
      <c r="L21" s="16"/>
    </row>
    <row r="22" customFormat="false" ht="15.75" hidden="false" customHeight="true" outlineLevel="0" collapsed="false">
      <c r="A22" s="2429"/>
      <c r="B22" s="2430"/>
      <c r="C22" s="2430"/>
      <c r="D22" s="2430"/>
      <c r="E22" s="2430"/>
      <c r="F22" s="2430"/>
      <c r="G22" s="2430"/>
      <c r="H22" s="2430"/>
      <c r="I22" s="2430"/>
      <c r="J22" s="2430"/>
      <c r="K22" s="2430"/>
      <c r="L22" s="16"/>
    </row>
    <row r="23" customFormat="false" ht="15.75" hidden="false" customHeight="true" outlineLevel="0" collapsed="false">
      <c r="A23" s="2431" t="s">
        <v>2532</v>
      </c>
      <c r="B23" s="2432" t="n">
        <v>2627.465</v>
      </c>
      <c r="C23" s="2432" t="n">
        <v>2276.905</v>
      </c>
      <c r="D23" s="2432" t="n">
        <v>2062.4225</v>
      </c>
      <c r="E23" s="2432" t="n">
        <v>1930.465</v>
      </c>
      <c r="F23" s="2432" t="n">
        <v>1637.1965</v>
      </c>
      <c r="G23" s="2432" t="n">
        <v>1772.571186645</v>
      </c>
      <c r="H23" s="2432" t="n">
        <v>1723.8498839778</v>
      </c>
      <c r="I23" s="2432" t="n">
        <v>1378.1094195992</v>
      </c>
      <c r="J23" s="2432" t="n">
        <v>1488.2835454673</v>
      </c>
      <c r="K23" s="2432" t="n">
        <v>1235.6431814888</v>
      </c>
      <c r="L23" s="16"/>
    </row>
    <row r="24" customFormat="false" ht="15" hidden="false" customHeight="true" outlineLevel="0" collapsed="false">
      <c r="A24" s="2424" t="s">
        <v>2533</v>
      </c>
      <c r="B24" s="2425" t="n">
        <v>0.34485</v>
      </c>
      <c r="C24" s="2425" t="n">
        <v>0.29665</v>
      </c>
      <c r="D24" s="2425" t="n">
        <v>0.266625</v>
      </c>
      <c r="E24" s="2425" t="n">
        <v>0.2478</v>
      </c>
      <c r="F24" s="2425" t="n">
        <v>0.208</v>
      </c>
      <c r="G24" s="2425" t="n">
        <v>0.22288565629</v>
      </c>
      <c r="H24" s="2425" t="n">
        <v>0.2132496166</v>
      </c>
      <c r="I24" s="2425" t="n">
        <v>0.16043468651</v>
      </c>
      <c r="J24" s="2425" t="n">
        <v>0.1719282995</v>
      </c>
      <c r="K24" s="2425" t="n">
        <v>0.13515047361</v>
      </c>
      <c r="L24" s="16"/>
    </row>
    <row r="25" customFormat="false" ht="15" hidden="false" customHeight="true" outlineLevel="0" collapsed="false">
      <c r="A25" s="2426" t="s">
        <v>2534</v>
      </c>
      <c r="B25" s="1614" t="n">
        <v>0.04195</v>
      </c>
      <c r="C25" s="1614" t="n">
        <v>0.0379</v>
      </c>
      <c r="D25" s="1614" t="n">
        <v>0.0358</v>
      </c>
      <c r="E25" s="1614" t="n">
        <v>0.0347</v>
      </c>
      <c r="F25" s="1614" t="n">
        <v>0.03072</v>
      </c>
      <c r="G25" s="1614" t="n">
        <v>0.0343184153</v>
      </c>
      <c r="H25" s="1614" t="n">
        <v>0.03466788662</v>
      </c>
      <c r="I25" s="1614" t="n">
        <v>0.03279290612</v>
      </c>
      <c r="J25" s="1614" t="n">
        <v>0.03451530058</v>
      </c>
      <c r="K25" s="1614" t="n">
        <v>0.030839690266</v>
      </c>
      <c r="L25" s="16"/>
    </row>
    <row r="26" customFormat="false" ht="15" hidden="false" customHeight="true" outlineLevel="0" collapsed="false">
      <c r="A26" s="2426" t="s">
        <v>2535</v>
      </c>
      <c r="B26" s="1614" t="s">
        <v>637</v>
      </c>
      <c r="C26" s="1614" t="s">
        <v>637</v>
      </c>
      <c r="D26" s="1614" t="s">
        <v>637</v>
      </c>
      <c r="E26" s="1614" t="n">
        <v>7.5E-005</v>
      </c>
      <c r="F26" s="1614" t="n">
        <v>0.0003675</v>
      </c>
      <c r="G26" s="1614" t="n">
        <v>0.001155</v>
      </c>
      <c r="H26" s="1614" t="n">
        <v>0.002682375</v>
      </c>
      <c r="I26" s="1614" t="n">
        <v>0.004767031569</v>
      </c>
      <c r="J26" s="1614" t="n">
        <v>0.007521119054</v>
      </c>
      <c r="K26" s="1614" t="n">
        <v>0.010185517035</v>
      </c>
      <c r="L26" s="16"/>
    </row>
    <row r="27" customFormat="false" ht="15" hidden="false" customHeight="true" outlineLevel="0" collapsed="false">
      <c r="A27" s="2426" t="s">
        <v>2536</v>
      </c>
      <c r="B27" s="1614" t="s">
        <v>353</v>
      </c>
      <c r="C27" s="1614" t="s">
        <v>353</v>
      </c>
      <c r="D27" s="1614" t="s">
        <v>353</v>
      </c>
      <c r="E27" s="1614" t="s">
        <v>353</v>
      </c>
      <c r="F27" s="1614" t="s">
        <v>353</v>
      </c>
      <c r="G27" s="1614" t="s">
        <v>353</v>
      </c>
      <c r="H27" s="1614" t="s">
        <v>353</v>
      </c>
      <c r="I27" s="1614" t="s">
        <v>353</v>
      </c>
      <c r="J27" s="1614" t="s">
        <v>353</v>
      </c>
      <c r="K27" s="1614" t="s">
        <v>353</v>
      </c>
      <c r="L27" s="16"/>
    </row>
    <row r="28" customFormat="false" ht="15" hidden="false" customHeight="true" outlineLevel="0" collapsed="false">
      <c r="A28" s="2426" t="s">
        <v>2537</v>
      </c>
      <c r="B28" s="1614" t="s">
        <v>353</v>
      </c>
      <c r="C28" s="1614" t="s">
        <v>353</v>
      </c>
      <c r="D28" s="1614" t="s">
        <v>353</v>
      </c>
      <c r="E28" s="1614" t="s">
        <v>353</v>
      </c>
      <c r="F28" s="1614" t="s">
        <v>353</v>
      </c>
      <c r="G28" s="1614" t="s">
        <v>353</v>
      </c>
      <c r="H28" s="1614" t="n">
        <v>7.11974E-007</v>
      </c>
      <c r="I28" s="1614" t="n">
        <v>2.5287356E-005</v>
      </c>
      <c r="J28" s="1614" t="n">
        <v>6.4482759E-005</v>
      </c>
      <c r="K28" s="1614" t="n">
        <v>0.000246130268</v>
      </c>
      <c r="L28" s="16"/>
    </row>
    <row r="29" customFormat="false" ht="15" hidden="false" customHeight="true" outlineLevel="0" collapsed="false">
      <c r="A29" s="2426" t="s">
        <v>2538</v>
      </c>
      <c r="B29" s="1614" t="s">
        <v>353</v>
      </c>
      <c r="C29" s="1614" t="s">
        <v>353</v>
      </c>
      <c r="D29" s="1614" t="s">
        <v>353</v>
      </c>
      <c r="E29" s="1614" t="s">
        <v>353</v>
      </c>
      <c r="F29" s="1614" t="s">
        <v>353</v>
      </c>
      <c r="G29" s="1614" t="s">
        <v>353</v>
      </c>
      <c r="H29" s="1614" t="s">
        <v>353</v>
      </c>
      <c r="I29" s="1614" t="s">
        <v>353</v>
      </c>
      <c r="J29" s="1614" t="s">
        <v>353</v>
      </c>
      <c r="K29" s="1614" t="s">
        <v>353</v>
      </c>
      <c r="L29" s="16"/>
    </row>
    <row r="30" customFormat="false" ht="15" hidden="false" customHeight="true" outlineLevel="0" collapsed="false">
      <c r="A30" s="2427" t="s">
        <v>2539</v>
      </c>
      <c r="B30" s="169" t="s">
        <v>353</v>
      </c>
      <c r="C30" s="169" t="s">
        <v>353</v>
      </c>
      <c r="D30" s="169" t="s">
        <v>353</v>
      </c>
      <c r="E30" s="169" t="s">
        <v>353</v>
      </c>
      <c r="F30" s="169" t="s">
        <v>353</v>
      </c>
      <c r="G30" s="169" t="s">
        <v>353</v>
      </c>
      <c r="H30" s="169" t="s">
        <v>353</v>
      </c>
      <c r="I30" s="169" t="s">
        <v>353</v>
      </c>
      <c r="J30" s="169" t="s">
        <v>353</v>
      </c>
      <c r="K30" s="169" t="s">
        <v>353</v>
      </c>
      <c r="L30" s="16"/>
    </row>
    <row r="31" customFormat="false" ht="15" hidden="false" customHeight="true" outlineLevel="0" collapsed="false">
      <c r="A31" s="2428" t="s">
        <v>2540</v>
      </c>
      <c r="B31" s="1614" t="s">
        <v>642</v>
      </c>
      <c r="C31" s="1614" t="s">
        <v>642</v>
      </c>
      <c r="D31" s="1614" t="s">
        <v>642</v>
      </c>
      <c r="E31" s="1614" t="s">
        <v>642</v>
      </c>
      <c r="F31" s="1614" t="s">
        <v>642</v>
      </c>
      <c r="G31" s="1614" t="s">
        <v>642</v>
      </c>
      <c r="H31" s="1614" t="s">
        <v>642</v>
      </c>
      <c r="I31" s="1614" t="s">
        <v>642</v>
      </c>
      <c r="J31" s="1614" t="s">
        <v>642</v>
      </c>
      <c r="K31" s="1614" t="s">
        <v>642</v>
      </c>
      <c r="L31" s="16"/>
    </row>
    <row r="32" customFormat="false" ht="15.75" hidden="false" customHeight="true" outlineLevel="0" collapsed="false">
      <c r="A32" s="2429"/>
      <c r="B32" s="2430"/>
      <c r="C32" s="2430"/>
      <c r="D32" s="2430"/>
      <c r="E32" s="2430"/>
      <c r="F32" s="2430"/>
      <c r="G32" s="2430"/>
      <c r="H32" s="2430"/>
      <c r="I32" s="2430"/>
      <c r="J32" s="2430"/>
      <c r="K32" s="2430"/>
      <c r="L32" s="16"/>
    </row>
    <row r="33" customFormat="false" ht="15.75" hidden="false" customHeight="true" outlineLevel="0" collapsed="false">
      <c r="A33" s="2431" t="s">
        <v>2541</v>
      </c>
      <c r="B33" s="2432" t="n">
        <v>4641.62962063022</v>
      </c>
      <c r="C33" s="2432" t="n">
        <v>4974.84660465725</v>
      </c>
      <c r="D33" s="2432" t="n">
        <v>5490.50835269735</v>
      </c>
      <c r="E33" s="2432" t="n">
        <v>6261.79095830657</v>
      </c>
      <c r="F33" s="2432" t="n">
        <v>6550.72570448544</v>
      </c>
      <c r="G33" s="2432" t="n">
        <v>6779.16112416392</v>
      </c>
      <c r="H33" s="2432" t="n">
        <v>6459.8057518586</v>
      </c>
      <c r="I33" s="2432" t="n">
        <v>6403.56905378152</v>
      </c>
      <c r="J33" s="2432" t="n">
        <v>6173.02918078719</v>
      </c>
      <c r="K33" s="2432" t="n">
        <v>4496.71391769754</v>
      </c>
      <c r="L33" s="16"/>
    </row>
    <row r="34" customFormat="false" ht="15.75" hidden="false" customHeight="true" outlineLevel="0" collapsed="false">
      <c r="A34" s="2433" t="s">
        <v>2542</v>
      </c>
      <c r="B34" s="2434" t="n">
        <v>0.194210444377833</v>
      </c>
      <c r="C34" s="2434" t="n">
        <v>0.208152577600722</v>
      </c>
      <c r="D34" s="2434" t="n">
        <v>0.229728382958048</v>
      </c>
      <c r="E34" s="2434" t="n">
        <v>0.261999621686467</v>
      </c>
      <c r="F34" s="2434" t="n">
        <v>0.27408894161027</v>
      </c>
      <c r="G34" s="2434" t="n">
        <v>0.283646908960833</v>
      </c>
      <c r="H34" s="2434" t="n">
        <v>0.270284759491992</v>
      </c>
      <c r="I34" s="2434" t="n">
        <v>0.267931759572449</v>
      </c>
      <c r="J34" s="2434" t="n">
        <v>0.258285739781891</v>
      </c>
      <c r="K34" s="2434" t="n">
        <v>0.188147025845085</v>
      </c>
      <c r="L34" s="16"/>
    </row>
    <row r="35" customFormat="false" ht="15" hidden="false" customHeight="true" outlineLevel="0" collapsed="false"/>
    <row r="36" customFormat="false" ht="15" hidden="false" customHeight="true" outlineLevel="0" collapsed="false">
      <c r="A36" s="114" t="s">
        <v>25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8" t="s">
        <v>2490</v>
      </c>
      <c r="G1" s="117" t="s">
        <v>86</v>
      </c>
    </row>
    <row r="2" customFormat="false" ht="17.25" hidden="false" customHeight="true" outlineLevel="0" collapsed="false">
      <c r="A2" s="668" t="s">
        <v>2529</v>
      </c>
      <c r="G2" s="117" t="s">
        <v>88</v>
      </c>
    </row>
    <row r="3" customFormat="false" ht="15.75" hidden="false" customHeight="true" outlineLevel="0" collapsed="false">
      <c r="A3" s="668" t="s">
        <v>2514</v>
      </c>
      <c r="G3" s="117" t="s">
        <v>89</v>
      </c>
    </row>
    <row r="4" customFormat="false" ht="13.5" hidden="false" customHeight="true" outlineLevel="0" collapsed="false">
      <c r="C4" s="1061"/>
    </row>
    <row r="5" customFormat="false" ht="36" hidden="false" customHeight="true" outlineLevel="0" collapsed="false">
      <c r="A5" s="2419" t="s">
        <v>90</v>
      </c>
      <c r="B5" s="2420" t="s">
        <v>2515</v>
      </c>
      <c r="C5" s="2420" t="s">
        <v>2516</v>
      </c>
      <c r="D5" s="2420" t="s">
        <v>2517</v>
      </c>
      <c r="E5" s="2420" t="s">
        <v>2518</v>
      </c>
      <c r="F5" s="2420" t="s">
        <v>2519</v>
      </c>
      <c r="G5" s="2435" t="s">
        <v>2520</v>
      </c>
      <c r="H5" s="16"/>
    </row>
    <row r="6" customFormat="false" ht="27" hidden="false" customHeight="true" outlineLevel="0" collapsed="false">
      <c r="A6" s="2419"/>
      <c r="B6" s="2421" t="s">
        <v>98</v>
      </c>
      <c r="C6" s="2421" t="s">
        <v>98</v>
      </c>
      <c r="D6" s="2421" t="s">
        <v>98</v>
      </c>
      <c r="E6" s="2421" t="s">
        <v>98</v>
      </c>
      <c r="F6" s="2421" t="s">
        <v>98</v>
      </c>
      <c r="G6" s="2436" t="s">
        <v>1667</v>
      </c>
      <c r="H6" s="16"/>
    </row>
    <row r="7" customFormat="false" ht="16.5" hidden="false" customHeight="true" outlineLevel="0" collapsed="false">
      <c r="A7" s="2422" t="s">
        <v>2530</v>
      </c>
      <c r="B7" s="2423" t="n">
        <v>7040.1505900918</v>
      </c>
      <c r="C7" s="2423" t="n">
        <v>8304.41290246078</v>
      </c>
      <c r="D7" s="2423" t="n">
        <v>9128.54862457676</v>
      </c>
      <c r="E7" s="2423" t="n">
        <v>8931.62849581479</v>
      </c>
      <c r="F7" s="2423" t="n">
        <v>9490.45961595285</v>
      </c>
      <c r="G7" s="2437" t="n">
        <v>106.660608311706</v>
      </c>
      <c r="H7" s="16"/>
    </row>
    <row r="8" customFormat="false" ht="15" hidden="false" customHeight="true" outlineLevel="0" collapsed="false">
      <c r="A8" s="2424" t="s">
        <v>757</v>
      </c>
      <c r="B8" s="2425" t="n">
        <v>0.006915908067</v>
      </c>
      <c r="C8" s="2425" t="n">
        <v>0.008237173973</v>
      </c>
      <c r="D8" s="2425" t="n">
        <v>0.00949858233</v>
      </c>
      <c r="E8" s="2425" t="n">
        <v>0.012510047667</v>
      </c>
      <c r="F8" s="2425" t="n">
        <v>0.014201946337</v>
      </c>
      <c r="G8" s="2438" t="n">
        <v>317.704304029412</v>
      </c>
      <c r="H8" s="16"/>
    </row>
    <row r="9" customFormat="false" ht="15" hidden="false" customHeight="true" outlineLevel="0" collapsed="false">
      <c r="A9" s="2424" t="s">
        <v>758</v>
      </c>
      <c r="B9" s="2425" t="n">
        <v>0.00893152280878406</v>
      </c>
      <c r="C9" s="2425" t="n">
        <v>0.0141100301803446</v>
      </c>
      <c r="D9" s="2425" t="n">
        <v>0.0198556886109188</v>
      </c>
      <c r="E9" s="2425" t="n">
        <v>0.0262565812093748</v>
      </c>
      <c r="F9" s="2425" t="n">
        <v>0.0331940995933328</v>
      </c>
      <c r="G9" s="2438" t="n">
        <v>100</v>
      </c>
      <c r="H9" s="16"/>
    </row>
    <row r="10" customFormat="false" ht="15" hidden="false" customHeight="true" outlineLevel="0" collapsed="false">
      <c r="A10" s="2424" t="s">
        <v>759</v>
      </c>
      <c r="B10" s="2425" t="s">
        <v>353</v>
      </c>
      <c r="C10" s="2425" t="s">
        <v>353</v>
      </c>
      <c r="D10" s="2425" t="s">
        <v>353</v>
      </c>
      <c r="E10" s="2425" t="s">
        <v>353</v>
      </c>
      <c r="F10" s="2425" t="s">
        <v>353</v>
      </c>
      <c r="G10" s="2438" t="n">
        <v>0</v>
      </c>
      <c r="H10" s="16"/>
    </row>
    <row r="11" customFormat="false" ht="15" hidden="false" customHeight="true" outlineLevel="0" collapsed="false">
      <c r="A11" s="2424" t="s">
        <v>760</v>
      </c>
      <c r="B11" s="2425" t="s">
        <v>637</v>
      </c>
      <c r="C11" s="2425" t="s">
        <v>637</v>
      </c>
      <c r="D11" s="2425" t="s">
        <v>637</v>
      </c>
      <c r="E11" s="2425" t="s">
        <v>637</v>
      </c>
      <c r="F11" s="2425" t="s">
        <v>637</v>
      </c>
      <c r="G11" s="2438" t="n">
        <v>0</v>
      </c>
      <c r="H11" s="16"/>
    </row>
    <row r="12" customFormat="false" ht="15" hidden="false" customHeight="true" outlineLevel="0" collapsed="false">
      <c r="A12" s="2424" t="s">
        <v>761</v>
      </c>
      <c r="B12" s="2425" t="n">
        <v>0.250617548931384</v>
      </c>
      <c r="C12" s="2425" t="n">
        <v>0.295649562148153</v>
      </c>
      <c r="D12" s="2425" t="n">
        <v>0.34099163303066</v>
      </c>
      <c r="E12" s="2425" t="n">
        <v>0.394706140493661</v>
      </c>
      <c r="F12" s="2425" t="n">
        <v>0.467670810120121</v>
      </c>
      <c r="G12" s="2438" t="n">
        <v>100</v>
      </c>
      <c r="H12" s="16"/>
    </row>
    <row r="13" customFormat="false" ht="15" hidden="false" customHeight="true" outlineLevel="0" collapsed="false">
      <c r="A13" s="2424" t="s">
        <v>762</v>
      </c>
      <c r="B13" s="2425" t="s">
        <v>353</v>
      </c>
      <c r="C13" s="2425" t="s">
        <v>353</v>
      </c>
      <c r="D13" s="2425" t="s">
        <v>353</v>
      </c>
      <c r="E13" s="2425" t="s">
        <v>353</v>
      </c>
      <c r="F13" s="2425" t="s">
        <v>353</v>
      </c>
      <c r="G13" s="2438" t="n">
        <v>0</v>
      </c>
      <c r="H13" s="16"/>
    </row>
    <row r="14" customFormat="false" ht="15" hidden="false" customHeight="true" outlineLevel="0" collapsed="false">
      <c r="A14" s="2424" t="s">
        <v>763</v>
      </c>
      <c r="B14" s="2425" t="n">
        <v>2.67678373719415</v>
      </c>
      <c r="C14" s="2425" t="n">
        <v>3.47342226731448</v>
      </c>
      <c r="D14" s="2425" t="n">
        <v>3.84917556723477</v>
      </c>
      <c r="E14" s="2425" t="n">
        <v>3.96083677516039</v>
      </c>
      <c r="F14" s="2425" t="n">
        <v>4.12839836137132</v>
      </c>
      <c r="G14" s="2438" t="n">
        <v>100</v>
      </c>
      <c r="H14" s="16"/>
    </row>
    <row r="15" customFormat="false" ht="15" hidden="false" customHeight="true" outlineLevel="0" collapsed="false">
      <c r="A15" s="2424" t="s">
        <v>764</v>
      </c>
      <c r="B15" s="2425" t="n">
        <v>0.74515</v>
      </c>
      <c r="C15" s="2425" t="n">
        <v>1.8407749</v>
      </c>
      <c r="D15" s="2425" t="n">
        <v>1.58962499936</v>
      </c>
      <c r="E15" s="2425" t="n">
        <v>1.44946225</v>
      </c>
      <c r="F15" s="2425" t="n">
        <v>1.2518469165</v>
      </c>
      <c r="G15" s="2438" t="n">
        <v>100</v>
      </c>
      <c r="H15" s="16"/>
    </row>
    <row r="16" customFormat="false" ht="15" hidden="false" customHeight="true" outlineLevel="0" collapsed="false">
      <c r="A16" s="2424" t="s">
        <v>765</v>
      </c>
      <c r="B16" s="2425" t="s">
        <v>353</v>
      </c>
      <c r="C16" s="2425" t="s">
        <v>353</v>
      </c>
      <c r="D16" s="2425" t="s">
        <v>353</v>
      </c>
      <c r="E16" s="2425" t="s">
        <v>353</v>
      </c>
      <c r="F16" s="2425" t="s">
        <v>353</v>
      </c>
      <c r="G16" s="2438" t="n">
        <v>0</v>
      </c>
      <c r="H16" s="16"/>
    </row>
    <row r="17" customFormat="false" ht="15" hidden="false" customHeight="true" outlineLevel="0" collapsed="false">
      <c r="A17" s="2424" t="s">
        <v>766</v>
      </c>
      <c r="B17" s="2425" t="n">
        <v>0.211325217268927</v>
      </c>
      <c r="C17" s="2425" t="n">
        <v>0.257349422325211</v>
      </c>
      <c r="D17" s="2425" t="n">
        <v>0.303476710609795</v>
      </c>
      <c r="E17" s="2425" t="n">
        <v>0.355749491653695</v>
      </c>
      <c r="F17" s="2425" t="n">
        <v>0.410196410169798</v>
      </c>
      <c r="G17" s="2438" t="n">
        <v>100</v>
      </c>
      <c r="H17" s="16"/>
    </row>
    <row r="18" customFormat="false" ht="15" hidden="false" customHeight="true" outlineLevel="0" collapsed="false">
      <c r="A18" s="2424" t="s">
        <v>767</v>
      </c>
      <c r="B18" s="2425" t="n">
        <v>0.034167381</v>
      </c>
      <c r="C18" s="2425" t="n">
        <v>0.038701622</v>
      </c>
      <c r="D18" s="2425" t="n">
        <v>0.040932018</v>
      </c>
      <c r="E18" s="2425" t="n">
        <v>0.038776084</v>
      </c>
      <c r="F18" s="2425" t="n">
        <v>0.041044675</v>
      </c>
      <c r="G18" s="2438" t="n">
        <v>100</v>
      </c>
      <c r="H18" s="16"/>
    </row>
    <row r="19" customFormat="false" ht="15" hidden="false" customHeight="true" outlineLevel="0" collapsed="false">
      <c r="A19" s="2426" t="s">
        <v>768</v>
      </c>
      <c r="B19" s="1614" t="s">
        <v>353</v>
      </c>
      <c r="C19" s="1614" t="n">
        <v>0.000263124</v>
      </c>
      <c r="D19" s="1614" t="n">
        <v>0.000563528</v>
      </c>
      <c r="E19" s="1614" t="n">
        <v>0.000416272</v>
      </c>
      <c r="F19" s="1614" t="n">
        <v>0.00034638</v>
      </c>
      <c r="G19" s="414" t="n">
        <v>100</v>
      </c>
      <c r="H19" s="16"/>
    </row>
    <row r="20" customFormat="false" ht="15" hidden="false" customHeight="true" outlineLevel="0" collapsed="false">
      <c r="A20" s="2427" t="s">
        <v>769</v>
      </c>
      <c r="B20" s="169" t="s">
        <v>353</v>
      </c>
      <c r="C20" s="169" t="s">
        <v>353</v>
      </c>
      <c r="D20" s="169" t="s">
        <v>353</v>
      </c>
      <c r="E20" s="169" t="s">
        <v>353</v>
      </c>
      <c r="F20" s="169" t="s">
        <v>353</v>
      </c>
      <c r="G20" s="416" t="n">
        <v>0</v>
      </c>
      <c r="H20" s="16"/>
    </row>
    <row r="21" customFormat="false" ht="15" hidden="false" customHeight="true" outlineLevel="0" collapsed="false">
      <c r="A21" s="2428" t="s">
        <v>2531</v>
      </c>
      <c r="B21" s="1614" t="n">
        <v>1765.43875</v>
      </c>
      <c r="C21" s="1614" t="n">
        <v>1506.07005</v>
      </c>
      <c r="D21" s="1614" t="n">
        <v>1547.792125</v>
      </c>
      <c r="E21" s="1614" t="n">
        <v>844.08321875</v>
      </c>
      <c r="F21" s="1614" t="n">
        <v>771.1078625</v>
      </c>
      <c r="G21" s="414" t="n">
        <v>-83.0619276168929</v>
      </c>
      <c r="H21" s="16"/>
    </row>
    <row r="22" customFormat="false" ht="15.75" hidden="false" customHeight="true" outlineLevel="0" collapsed="false">
      <c r="A22" s="2429"/>
      <c r="B22" s="2430"/>
      <c r="C22" s="2430"/>
      <c r="D22" s="2430"/>
      <c r="E22" s="2430"/>
      <c r="F22" s="2430"/>
      <c r="G22" s="2439"/>
      <c r="H22" s="16"/>
    </row>
    <row r="23" customFormat="false" ht="15.75" hidden="false" customHeight="true" outlineLevel="0" collapsed="false">
      <c r="A23" s="2431" t="s">
        <v>2532</v>
      </c>
      <c r="B23" s="2432" t="n">
        <v>781.3885905893</v>
      </c>
      <c r="C23" s="2432" t="n">
        <v>717.4397031343</v>
      </c>
      <c r="D23" s="2432" t="n">
        <v>789.0543713034</v>
      </c>
      <c r="E23" s="2432" t="n">
        <v>850.7658205712</v>
      </c>
      <c r="F23" s="2432" t="n">
        <v>822.3389531312</v>
      </c>
      <c r="G23" s="2440" t="n">
        <v>-68.7021919176392</v>
      </c>
      <c r="H23" s="16"/>
    </row>
    <row r="24" customFormat="false" ht="15" hidden="false" customHeight="true" outlineLevel="0" collapsed="false">
      <c r="A24" s="2424" t="s">
        <v>2533</v>
      </c>
      <c r="B24" s="2425" t="n">
        <v>0.07050287179</v>
      </c>
      <c r="C24" s="2425" t="n">
        <v>0.06792789744</v>
      </c>
      <c r="D24" s="2425" t="n">
        <v>0.07586818897</v>
      </c>
      <c r="E24" s="2425" t="n">
        <v>0.080288</v>
      </c>
      <c r="F24" s="2425" t="n">
        <v>0.07585132</v>
      </c>
      <c r="G24" s="2438" t="n">
        <v>-78.0045469044512</v>
      </c>
      <c r="H24" s="16"/>
    </row>
    <row r="25" customFormat="false" ht="15" hidden="false" customHeight="true" outlineLevel="0" collapsed="false">
      <c r="A25" s="2426" t="s">
        <v>2534</v>
      </c>
      <c r="B25" s="1614" t="n">
        <v>0.024105263176</v>
      </c>
      <c r="C25" s="1614" t="n">
        <v>0.018688386646</v>
      </c>
      <c r="D25" s="1614" t="n">
        <v>0.019919915906</v>
      </c>
      <c r="E25" s="1614" t="n">
        <v>0.022522314736</v>
      </c>
      <c r="F25" s="1614" t="n">
        <v>0.021066271536</v>
      </c>
      <c r="G25" s="414" t="n">
        <v>-49.7824278045292</v>
      </c>
      <c r="H25" s="16"/>
    </row>
    <row r="26" customFormat="false" ht="15" hidden="false" customHeight="true" outlineLevel="0" collapsed="false">
      <c r="A26" s="2426" t="s">
        <v>2535</v>
      </c>
      <c r="B26" s="1614" t="n">
        <v>0.014404405153</v>
      </c>
      <c r="C26" s="1614" t="n">
        <v>0.014740458947</v>
      </c>
      <c r="D26" s="1614" t="n">
        <v>0.015957940476</v>
      </c>
      <c r="E26" s="1614" t="n">
        <v>0.017157875</v>
      </c>
      <c r="F26" s="1614" t="n">
        <v>0.019165125</v>
      </c>
      <c r="G26" s="414" t="n">
        <v>100</v>
      </c>
      <c r="H26" s="16"/>
    </row>
    <row r="27" customFormat="false" ht="15" hidden="false" customHeight="true" outlineLevel="0" collapsed="false">
      <c r="A27" s="2426" t="s">
        <v>2536</v>
      </c>
      <c r="B27" s="1614" t="s">
        <v>353</v>
      </c>
      <c r="C27" s="1614" t="s">
        <v>353</v>
      </c>
      <c r="D27" s="1614" t="s">
        <v>353</v>
      </c>
      <c r="E27" s="1614" t="s">
        <v>353</v>
      </c>
      <c r="F27" s="1614" t="s">
        <v>353</v>
      </c>
      <c r="G27" s="414" t="n">
        <v>0</v>
      </c>
      <c r="H27" s="16"/>
    </row>
    <row r="28" customFormat="false" ht="15" hidden="false" customHeight="true" outlineLevel="0" collapsed="false">
      <c r="A28" s="2426" t="s">
        <v>2537</v>
      </c>
      <c r="B28" s="1614" t="n">
        <v>5.9846743E-005</v>
      </c>
      <c r="C28" s="1614" t="n">
        <v>9.1034483E-005</v>
      </c>
      <c r="D28" s="1614" t="n">
        <v>0.000108314176</v>
      </c>
      <c r="E28" s="1614" t="n">
        <v>0.000182</v>
      </c>
      <c r="F28" s="1614" t="n">
        <v>0.000154</v>
      </c>
      <c r="G28" s="414" t="n">
        <v>100</v>
      </c>
      <c r="H28" s="16"/>
    </row>
    <row r="29" customFormat="false" ht="15" hidden="false" customHeight="true" outlineLevel="0" collapsed="false">
      <c r="A29" s="2426" t="s">
        <v>2538</v>
      </c>
      <c r="B29" s="1614" t="s">
        <v>353</v>
      </c>
      <c r="C29" s="1614" t="s">
        <v>353</v>
      </c>
      <c r="D29" s="1614" t="s">
        <v>353</v>
      </c>
      <c r="E29" s="1614" t="s">
        <v>353</v>
      </c>
      <c r="F29" s="1614" t="s">
        <v>353</v>
      </c>
      <c r="G29" s="414" t="n">
        <v>0</v>
      </c>
      <c r="H29" s="16"/>
    </row>
    <row r="30" customFormat="false" ht="15" hidden="false" customHeight="true" outlineLevel="0" collapsed="false">
      <c r="A30" s="2427" t="s">
        <v>2539</v>
      </c>
      <c r="B30" s="169" t="s">
        <v>353</v>
      </c>
      <c r="C30" s="169" t="s">
        <v>353</v>
      </c>
      <c r="D30" s="169" t="s">
        <v>353</v>
      </c>
      <c r="E30" s="169" t="s">
        <v>353</v>
      </c>
      <c r="F30" s="169" t="s">
        <v>353</v>
      </c>
      <c r="G30" s="416" t="n">
        <v>0</v>
      </c>
      <c r="H30" s="16"/>
    </row>
    <row r="31" customFormat="false" ht="15" hidden="false" customHeight="true" outlineLevel="0" collapsed="false">
      <c r="A31" s="2428" t="s">
        <v>2540</v>
      </c>
      <c r="B31" s="1614" t="s">
        <v>642</v>
      </c>
      <c r="C31" s="1614" t="s">
        <v>642</v>
      </c>
      <c r="D31" s="1614" t="s">
        <v>642</v>
      </c>
      <c r="E31" s="1614" t="s">
        <v>642</v>
      </c>
      <c r="F31" s="1614" t="s">
        <v>642</v>
      </c>
      <c r="G31" s="414" t="n">
        <v>0</v>
      </c>
      <c r="H31" s="16"/>
    </row>
    <row r="32" customFormat="false" ht="15.75" hidden="false" customHeight="true" outlineLevel="0" collapsed="false">
      <c r="A32" s="2429"/>
      <c r="B32" s="2430"/>
      <c r="C32" s="2430"/>
      <c r="D32" s="2430"/>
      <c r="E32" s="2430"/>
      <c r="F32" s="2430"/>
      <c r="G32" s="2439"/>
      <c r="H32" s="16"/>
    </row>
    <row r="33" customFormat="false" ht="15.75" hidden="false" customHeight="true" outlineLevel="0" collapsed="false">
      <c r="A33" s="2431" t="s">
        <v>2541</v>
      </c>
      <c r="B33" s="2432" t="n">
        <v>4268.97793967688</v>
      </c>
      <c r="C33" s="2432" t="n">
        <v>3932.78555054419</v>
      </c>
      <c r="D33" s="2432" t="n">
        <v>3235.97643411002</v>
      </c>
      <c r="E33" s="2432" t="n">
        <v>3180.82928848942</v>
      </c>
      <c r="F33" s="2432" t="n">
        <v>3400.14113703291</v>
      </c>
      <c r="G33" s="2440" t="n">
        <v>-26.7468235311018</v>
      </c>
      <c r="H33" s="16"/>
    </row>
    <row r="34" customFormat="false" ht="15.75" hidden="false" customHeight="true" outlineLevel="0" collapsed="false">
      <c r="A34" s="2433" t="s">
        <v>2542</v>
      </c>
      <c r="B34" s="2434" t="n">
        <v>0.178618323835853</v>
      </c>
      <c r="C34" s="2434" t="n">
        <v>0.164551696675489</v>
      </c>
      <c r="D34" s="2434" t="n">
        <v>0.135396503519248</v>
      </c>
      <c r="E34" s="2434" t="n">
        <v>0.133089091568595</v>
      </c>
      <c r="F34" s="2434" t="n">
        <v>0.142265319541126</v>
      </c>
      <c r="G34" s="2441" t="n">
        <v>-26.7468235311018</v>
      </c>
      <c r="H34" s="16"/>
    </row>
    <row r="35" customFormat="false" ht="15" hidden="false" customHeight="true" outlineLevel="0" collapsed="false"/>
    <row r="36" customFormat="false" ht="15" hidden="false" customHeight="true" outlineLevel="0" collapsed="false">
      <c r="A36" s="114" t="s">
        <v>25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8" t="s">
        <v>2543</v>
      </c>
      <c r="B1" s="390"/>
      <c r="C1" s="117" t="s">
        <v>86</v>
      </c>
    </row>
    <row r="2" customFormat="false" ht="14.25" hidden="false" customHeight="true" outlineLevel="0" collapsed="false">
      <c r="A2" s="668" t="s">
        <v>2544</v>
      </c>
      <c r="B2" s="390"/>
      <c r="C2" s="117" t="s">
        <v>88</v>
      </c>
    </row>
    <row r="3" customFormat="false" ht="14.25" hidden="false" customHeight="true" outlineLevel="0" collapsed="false">
      <c r="A3" s="668" t="s">
        <v>2492</v>
      </c>
      <c r="B3" s="390"/>
      <c r="C3" s="117" t="s">
        <v>89</v>
      </c>
    </row>
    <row r="4" customFormat="false" ht="12.75" hidden="false" customHeight="true" outlineLevel="0" collapsed="false">
      <c r="A4" s="790"/>
      <c r="B4" s="390"/>
      <c r="C4" s="390"/>
    </row>
    <row r="5" customFormat="false" ht="15" hidden="false" customHeight="true" outlineLevel="0" collapsed="false">
      <c r="A5" s="2442" t="s">
        <v>2545</v>
      </c>
      <c r="B5" s="2374" t="s">
        <v>2493</v>
      </c>
      <c r="C5" s="2374" t="s">
        <v>2494</v>
      </c>
      <c r="D5" s="2374" t="s">
        <v>2495</v>
      </c>
      <c r="E5" s="2374" t="s">
        <v>2496</v>
      </c>
      <c r="F5" s="2374" t="s">
        <v>2497</v>
      </c>
      <c r="G5" s="2374" t="s">
        <v>2498</v>
      </c>
      <c r="H5" s="2374" t="s">
        <v>2499</v>
      </c>
      <c r="I5" s="2374" t="s">
        <v>2500</v>
      </c>
      <c r="J5" s="2374" t="s">
        <v>2501</v>
      </c>
      <c r="K5" s="2374" t="s">
        <v>2502</v>
      </c>
      <c r="L5" s="16"/>
    </row>
    <row r="6" customFormat="false" ht="18" hidden="false" customHeight="true" outlineLevel="0" collapsed="false">
      <c r="A6" s="2442"/>
      <c r="B6" s="2375" t="s">
        <v>2546</v>
      </c>
      <c r="C6" s="2375" t="s">
        <v>2546</v>
      </c>
      <c r="D6" s="2375" t="s">
        <v>2546</v>
      </c>
      <c r="E6" s="2375" t="s">
        <v>2546</v>
      </c>
      <c r="F6" s="2375" t="s">
        <v>2546</v>
      </c>
      <c r="G6" s="2375" t="s">
        <v>2546</v>
      </c>
      <c r="H6" s="2375" t="s">
        <v>2546</v>
      </c>
      <c r="I6" s="2375" t="s">
        <v>2546</v>
      </c>
      <c r="J6" s="2375" t="s">
        <v>2546</v>
      </c>
      <c r="K6" s="2375" t="s">
        <v>2546</v>
      </c>
      <c r="L6" s="16"/>
    </row>
    <row r="7" customFormat="false" ht="15.75" hidden="false" customHeight="true" outlineLevel="0" collapsed="false">
      <c r="A7" s="2443" t="s">
        <v>2547</v>
      </c>
      <c r="B7" s="2444" t="n">
        <v>1014192.46070634</v>
      </c>
      <c r="C7" s="2444" t="n">
        <v>976774.307284547</v>
      </c>
      <c r="D7" s="2444" t="n">
        <v>929761.880307228</v>
      </c>
      <c r="E7" s="2444" t="n">
        <v>920846.23231015</v>
      </c>
      <c r="F7" s="2444" t="n">
        <v>905047.949454888</v>
      </c>
      <c r="G7" s="2444" t="n">
        <v>903574.47370798</v>
      </c>
      <c r="H7" s="2444" t="n">
        <v>924455.055136828</v>
      </c>
      <c r="I7" s="2444" t="n">
        <v>895714.361103615</v>
      </c>
      <c r="J7" s="2444" t="n">
        <v>888160.476520704</v>
      </c>
      <c r="K7" s="2444" t="n">
        <v>861016.294645845</v>
      </c>
      <c r="L7" s="16"/>
    </row>
    <row r="8" customFormat="false" ht="15" hidden="false" customHeight="true" outlineLevel="0" collapsed="false">
      <c r="A8" s="2443" t="s">
        <v>2548</v>
      </c>
      <c r="B8" s="2444" t="n">
        <v>1042160.60996469</v>
      </c>
      <c r="C8" s="2444" t="n">
        <v>1004807.31396385</v>
      </c>
      <c r="D8" s="2444" t="n">
        <v>957623.283025398</v>
      </c>
      <c r="E8" s="2444" t="n">
        <v>948769.598926283</v>
      </c>
      <c r="F8" s="2444" t="n">
        <v>932615.388884772</v>
      </c>
      <c r="G8" s="2444" t="n">
        <v>931040.468518051</v>
      </c>
      <c r="H8" s="2444" t="n">
        <v>951995.673656152</v>
      </c>
      <c r="I8" s="2444" t="n">
        <v>923194.17198235</v>
      </c>
      <c r="J8" s="2444" t="n">
        <v>915284.827832486</v>
      </c>
      <c r="K8" s="2444" t="n">
        <v>888024.043136618</v>
      </c>
      <c r="L8" s="16"/>
    </row>
    <row r="9" customFormat="false" ht="15" hidden="false" customHeight="true" outlineLevel="0" collapsed="false">
      <c r="A9" s="2443" t="s">
        <v>2549</v>
      </c>
      <c r="B9" s="2444" t="n">
        <v>107108.837772241</v>
      </c>
      <c r="C9" s="2444" t="n">
        <v>102492.327459528</v>
      </c>
      <c r="D9" s="2444" t="n">
        <v>99066.457426728</v>
      </c>
      <c r="E9" s="2444" t="n">
        <v>98729.6994715848</v>
      </c>
      <c r="F9" s="2444" t="n">
        <v>94701.6082184861</v>
      </c>
      <c r="G9" s="2444" t="n">
        <v>91223.1347858604</v>
      </c>
      <c r="H9" s="2444" t="n">
        <v>88512.2927777295</v>
      </c>
      <c r="I9" s="2444" t="n">
        <v>83959.2787345492</v>
      </c>
      <c r="J9" s="2444" t="n">
        <v>78705.9777150128</v>
      </c>
      <c r="K9" s="2444" t="n">
        <v>76807.3923529766</v>
      </c>
      <c r="L9" s="16"/>
    </row>
    <row r="10" customFormat="false" ht="15" hidden="false" customHeight="true" outlineLevel="0" collapsed="false">
      <c r="A10" s="2445" t="s">
        <v>2550</v>
      </c>
      <c r="B10" s="2444" t="n">
        <v>107099.753702808</v>
      </c>
      <c r="C10" s="2444" t="n">
        <v>102487.102173294</v>
      </c>
      <c r="D10" s="2444" t="n">
        <v>99038.4671736977</v>
      </c>
      <c r="E10" s="2444" t="n">
        <v>98721.1500872612</v>
      </c>
      <c r="F10" s="2444" t="n">
        <v>94695.2031207181</v>
      </c>
      <c r="G10" s="2444" t="n">
        <v>91219.7171901483</v>
      </c>
      <c r="H10" s="2444" t="n">
        <v>88504.2880980356</v>
      </c>
      <c r="I10" s="2444" t="n">
        <v>83955.7927826963</v>
      </c>
      <c r="J10" s="2444" t="n">
        <v>78703.658065566</v>
      </c>
      <c r="K10" s="2444" t="n">
        <v>76804.957849885</v>
      </c>
      <c r="L10" s="16"/>
    </row>
    <row r="11" customFormat="false" ht="15" hidden="false" customHeight="true" outlineLevel="0" collapsed="false">
      <c r="A11" s="2445" t="s">
        <v>2551</v>
      </c>
      <c r="B11" s="2444" t="n">
        <v>85276.1425606017</v>
      </c>
      <c r="C11" s="2444" t="n">
        <v>81887.3304425358</v>
      </c>
      <c r="D11" s="2444" t="n">
        <v>82236.8226289728</v>
      </c>
      <c r="E11" s="2444" t="n">
        <v>79661.3130342116</v>
      </c>
      <c r="F11" s="2444" t="n">
        <v>79761.1741864847</v>
      </c>
      <c r="G11" s="2444" t="n">
        <v>79970.5442576467</v>
      </c>
      <c r="H11" s="2444" t="n">
        <v>81606.4708519871</v>
      </c>
      <c r="I11" s="2444" t="n">
        <v>78665.1992805623</v>
      </c>
      <c r="J11" s="2444" t="n">
        <v>65496.0632748039</v>
      </c>
      <c r="K11" s="2444" t="n">
        <v>61981.3600190838</v>
      </c>
      <c r="L11" s="16"/>
    </row>
    <row r="12" customFormat="false" ht="15" hidden="false" customHeight="true" outlineLevel="0" collapsed="false">
      <c r="A12" s="2445" t="s">
        <v>2552</v>
      </c>
      <c r="B12" s="2444" t="n">
        <v>85016.3193897045</v>
      </c>
      <c r="C12" s="2444" t="n">
        <v>81628.129432695</v>
      </c>
      <c r="D12" s="2444" t="n">
        <v>81972.1547811661</v>
      </c>
      <c r="E12" s="2444" t="n">
        <v>79400.8310458337</v>
      </c>
      <c r="F12" s="2444" t="n">
        <v>79500.9222396455</v>
      </c>
      <c r="G12" s="2444" t="n">
        <v>79710.715197559</v>
      </c>
      <c r="H12" s="2444" t="n">
        <v>81345.3323325274</v>
      </c>
      <c r="I12" s="2444" t="n">
        <v>78404.8338506376</v>
      </c>
      <c r="J12" s="2444" t="n">
        <v>65235.7042135257</v>
      </c>
      <c r="K12" s="2444" t="n">
        <v>61720.7143219754</v>
      </c>
      <c r="L12" s="16"/>
    </row>
    <row r="13" customFormat="false" ht="15" hidden="false" customHeight="true" outlineLevel="0" collapsed="false">
      <c r="A13" s="2445" t="s">
        <v>856</v>
      </c>
      <c r="B13" s="2444" t="n">
        <v>4592.2925</v>
      </c>
      <c r="C13" s="2444" t="n">
        <v>4212.49236054007</v>
      </c>
      <c r="D13" s="2444" t="n">
        <v>4372.23065394806</v>
      </c>
      <c r="E13" s="2444" t="n">
        <v>6332.97792956386</v>
      </c>
      <c r="F13" s="2444" t="n">
        <v>6784.11118328835</v>
      </c>
      <c r="G13" s="2444" t="n">
        <v>6912.07205901582</v>
      </c>
      <c r="H13" s="2444" t="n">
        <v>6327.10426614907</v>
      </c>
      <c r="I13" s="2444" t="n">
        <v>6894.07953873029</v>
      </c>
      <c r="J13" s="2444" t="n">
        <v>7493.70217126518</v>
      </c>
      <c r="K13" s="2444" t="n">
        <v>7777.59789703011</v>
      </c>
      <c r="L13" s="16"/>
    </row>
    <row r="14" customFormat="false" ht="15" hidden="false" customHeight="true" outlineLevel="0" collapsed="false">
      <c r="A14" s="2445" t="s">
        <v>859</v>
      </c>
      <c r="B14" s="2444" t="n">
        <v>2627.465</v>
      </c>
      <c r="C14" s="2444" t="n">
        <v>2276.905</v>
      </c>
      <c r="D14" s="2444" t="n">
        <v>2062.4225</v>
      </c>
      <c r="E14" s="2444" t="n">
        <v>1930.465</v>
      </c>
      <c r="F14" s="2444" t="n">
        <v>1637.1965</v>
      </c>
      <c r="G14" s="2444" t="n">
        <v>1772.571186645</v>
      </c>
      <c r="H14" s="2444" t="n">
        <v>1723.8498839778</v>
      </c>
      <c r="I14" s="2444" t="n">
        <v>1378.1094195992</v>
      </c>
      <c r="J14" s="2444" t="n">
        <v>1488.2835454673</v>
      </c>
      <c r="K14" s="2444" t="n">
        <v>1235.6431814888</v>
      </c>
      <c r="L14" s="16"/>
    </row>
    <row r="15" customFormat="false" ht="15.75" hidden="false" customHeight="true" outlineLevel="0" collapsed="false">
      <c r="A15" s="2445" t="s">
        <v>2553</v>
      </c>
      <c r="B15" s="2444" t="n">
        <v>4641.62962063022</v>
      </c>
      <c r="C15" s="2444" t="n">
        <v>4974.84660465725</v>
      </c>
      <c r="D15" s="2444" t="n">
        <v>5490.50835269735</v>
      </c>
      <c r="E15" s="2444" t="n">
        <v>6261.79095830657</v>
      </c>
      <c r="F15" s="2444" t="n">
        <v>6550.72570448544</v>
      </c>
      <c r="G15" s="2444" t="n">
        <v>6779.16112416392</v>
      </c>
      <c r="H15" s="2444" t="n">
        <v>6459.8057518586</v>
      </c>
      <c r="I15" s="2444" t="n">
        <v>6403.56905378152</v>
      </c>
      <c r="J15" s="2444" t="n">
        <v>6173.02918078719</v>
      </c>
      <c r="K15" s="2444" t="n">
        <v>4496.71391769754</v>
      </c>
      <c r="L15" s="16"/>
    </row>
    <row r="16" customFormat="false" ht="15" hidden="false" customHeight="true" outlineLevel="0" collapsed="false">
      <c r="A16" s="2446" t="s">
        <v>2554</v>
      </c>
      <c r="B16" s="2447" t="n">
        <v>1218438.82815981</v>
      </c>
      <c r="C16" s="2447" t="n">
        <v>1172618.20915181</v>
      </c>
      <c r="D16" s="2447" t="n">
        <v>1122990.32186957</v>
      </c>
      <c r="E16" s="2447" t="n">
        <v>1113762.47870382</v>
      </c>
      <c r="F16" s="2447" t="n">
        <v>1094482.76524763</v>
      </c>
      <c r="G16" s="2447" t="n">
        <v>1090231.95712131</v>
      </c>
      <c r="H16" s="2447" t="n">
        <v>1109084.57866853</v>
      </c>
      <c r="I16" s="2447" t="n">
        <v>1073014.59713084</v>
      </c>
      <c r="J16" s="2447" t="n">
        <v>1047517.53240804</v>
      </c>
      <c r="K16" s="2447" t="n">
        <v>1013315.00201412</v>
      </c>
      <c r="L16" s="16"/>
    </row>
    <row r="17" customFormat="false" ht="15.75" hidden="false" customHeight="true" outlineLevel="0" collapsed="false">
      <c r="A17" s="2448" t="s">
        <v>2555</v>
      </c>
      <c r="B17" s="2449" t="n">
        <v>1246138.07017784</v>
      </c>
      <c r="C17" s="2449" t="n">
        <v>1200386.78953504</v>
      </c>
      <c r="D17" s="2449" t="n">
        <v>1150559.06648691</v>
      </c>
      <c r="E17" s="2449" t="n">
        <v>1141416.81394725</v>
      </c>
      <c r="F17" s="2449" t="n">
        <v>1121783.54763291</v>
      </c>
      <c r="G17" s="2449" t="n">
        <v>1117434.70527558</v>
      </c>
      <c r="H17" s="2449" t="n">
        <v>1136356.0539887</v>
      </c>
      <c r="I17" s="2449" t="n">
        <v>1100230.55662779</v>
      </c>
      <c r="J17" s="2449" t="n">
        <v>1074379.2050091</v>
      </c>
      <c r="K17" s="2449"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2" t="s">
        <v>90</v>
      </c>
      <c r="B20" s="2374" t="s">
        <v>2493</v>
      </c>
      <c r="C20" s="2374" t="s">
        <v>2494</v>
      </c>
      <c r="D20" s="2374" t="s">
        <v>2495</v>
      </c>
      <c r="E20" s="2374" t="s">
        <v>2496</v>
      </c>
      <c r="F20" s="2374" t="s">
        <v>2497</v>
      </c>
      <c r="G20" s="2374" t="s">
        <v>2498</v>
      </c>
      <c r="H20" s="2374" t="s">
        <v>2499</v>
      </c>
      <c r="I20" s="2374" t="s">
        <v>2500</v>
      </c>
      <c r="J20" s="2374" t="s">
        <v>2501</v>
      </c>
      <c r="K20" s="2374" t="s">
        <v>2502</v>
      </c>
      <c r="L20" s="16"/>
    </row>
    <row r="21" customFormat="false" ht="18" hidden="false" customHeight="true" outlineLevel="0" collapsed="false">
      <c r="A21" s="2442"/>
      <c r="B21" s="2375" t="s">
        <v>2546</v>
      </c>
      <c r="C21" s="2375" t="s">
        <v>2546</v>
      </c>
      <c r="D21" s="2375" t="s">
        <v>2546</v>
      </c>
      <c r="E21" s="2375" t="s">
        <v>2546</v>
      </c>
      <c r="F21" s="2375" t="s">
        <v>2546</v>
      </c>
      <c r="G21" s="2375" t="s">
        <v>2546</v>
      </c>
      <c r="H21" s="2375" t="s">
        <v>2546</v>
      </c>
      <c r="I21" s="2375" t="s">
        <v>2546</v>
      </c>
      <c r="J21" s="2375" t="s">
        <v>2546</v>
      </c>
      <c r="K21" s="2375" t="s">
        <v>2546</v>
      </c>
      <c r="L21" s="16"/>
    </row>
    <row r="22" customFormat="false" ht="15.75" hidden="false" customHeight="true" outlineLevel="0" collapsed="false">
      <c r="A22" s="2445" t="s">
        <v>2556</v>
      </c>
      <c r="B22" s="2444" t="n">
        <v>1020759.27014686</v>
      </c>
      <c r="C22" s="2444" t="n">
        <v>985491.159414644</v>
      </c>
      <c r="D22" s="2444" t="n">
        <v>936447.696816575</v>
      </c>
      <c r="E22" s="2444" t="n">
        <v>928512.413375262</v>
      </c>
      <c r="F22" s="2444" t="n">
        <v>907001.126337903</v>
      </c>
      <c r="G22" s="2444" t="n">
        <v>903824.286209805</v>
      </c>
      <c r="H22" s="2444" t="n">
        <v>925733.362166595</v>
      </c>
      <c r="I22" s="2444" t="n">
        <v>894101.597849885</v>
      </c>
      <c r="J22" s="2444" t="n">
        <v>884685.944478037</v>
      </c>
      <c r="K22" s="2444" t="n">
        <v>859897.265291306</v>
      </c>
      <c r="L22" s="16"/>
    </row>
    <row r="23" customFormat="false" ht="15" hidden="false" customHeight="true" outlineLevel="0" collapsed="false">
      <c r="A23" s="2445" t="s">
        <v>1804</v>
      </c>
      <c r="B23" s="2444" t="n">
        <v>94517.7244319332</v>
      </c>
      <c r="C23" s="2444" t="n">
        <v>90573.1912062013</v>
      </c>
      <c r="D23" s="2444" t="n">
        <v>92558.1438980596</v>
      </c>
      <c r="E23" s="2444" t="n">
        <v>92715.1160557504</v>
      </c>
      <c r="F23" s="2444" t="n">
        <v>98942.4988028738</v>
      </c>
      <c r="G23" s="2444" t="n">
        <v>97031.831831979</v>
      </c>
      <c r="H23" s="2444" t="n">
        <v>95755.8823755323</v>
      </c>
      <c r="I23" s="2444" t="n">
        <v>95486.5155329716</v>
      </c>
      <c r="J23" s="2444" t="n">
        <v>81424.4318470271</v>
      </c>
      <c r="K23" s="2444" t="n">
        <v>74322.6462706965</v>
      </c>
      <c r="L23" s="16"/>
    </row>
    <row r="24" customFormat="false" ht="15" hidden="false" customHeight="true" outlineLevel="0" collapsed="false">
      <c r="A24" s="2445" t="s">
        <v>1817</v>
      </c>
      <c r="B24" s="2444" t="n">
        <v>4538.5631048</v>
      </c>
      <c r="C24" s="2444" t="n">
        <v>4398.5605078303</v>
      </c>
      <c r="D24" s="2444" t="n">
        <v>4218.93311086061</v>
      </c>
      <c r="E24" s="2444" t="n">
        <v>4136.08091389091</v>
      </c>
      <c r="F24" s="2444" t="n">
        <v>3609.41771692121</v>
      </c>
      <c r="G24" s="2444" t="n">
        <v>3614.92291995152</v>
      </c>
      <c r="H24" s="2444" t="n">
        <v>3533.18492298182</v>
      </c>
      <c r="I24" s="2444" t="n">
        <v>3507.87279267879</v>
      </c>
      <c r="J24" s="2444" t="n">
        <v>3482.42012904242</v>
      </c>
      <c r="K24" s="2444" t="n">
        <v>3226.88513207273</v>
      </c>
      <c r="L24" s="16"/>
    </row>
    <row r="25" customFormat="false" ht="15" hidden="false" customHeight="true" outlineLevel="0" collapsed="false">
      <c r="A25" s="2445" t="s">
        <v>2523</v>
      </c>
      <c r="B25" s="2444" t="n">
        <v>83211.014069369</v>
      </c>
      <c r="C25" s="2444" t="n">
        <v>76302.0871970176</v>
      </c>
      <c r="D25" s="2444" t="n">
        <v>73881.7529290444</v>
      </c>
      <c r="E25" s="2444" t="n">
        <v>73411.6375966031</v>
      </c>
      <c r="F25" s="2444" t="n">
        <v>70942.7017414043</v>
      </c>
      <c r="G25" s="2444" t="n">
        <v>73143.4176685652</v>
      </c>
      <c r="H25" s="2444" t="n">
        <v>73503.7916324037</v>
      </c>
      <c r="I25" s="2444" t="n">
        <v>72727.358138126</v>
      </c>
      <c r="J25" s="2444" t="n">
        <v>72894.8213639787</v>
      </c>
      <c r="K25" s="2444" t="n">
        <v>73816.2764151301</v>
      </c>
      <c r="L25" s="16"/>
    </row>
    <row r="26" customFormat="false" ht="15" hidden="false" customHeight="true" outlineLevel="0" collapsed="false">
      <c r="A26" s="2445" t="s">
        <v>2557</v>
      </c>
      <c r="B26" s="2444" t="n">
        <v>-27699.2420180276</v>
      </c>
      <c r="C26" s="2444" t="n">
        <v>-27768.5803832294</v>
      </c>
      <c r="D26" s="2444" t="n">
        <v>-27568.7446173327</v>
      </c>
      <c r="E26" s="2444" t="n">
        <v>-27654.3352434308</v>
      </c>
      <c r="F26" s="2444" t="n">
        <v>-27300.7823852766</v>
      </c>
      <c r="G26" s="2444" t="n">
        <v>-27202.748154272</v>
      </c>
      <c r="H26" s="2444" t="n">
        <v>-27271.4753201704</v>
      </c>
      <c r="I26" s="2444" t="n">
        <v>-27215.9594969573</v>
      </c>
      <c r="J26" s="2444" t="n">
        <v>-26861.6726010572</v>
      </c>
      <c r="K26" s="2444" t="n">
        <v>-26744.6682905732</v>
      </c>
      <c r="L26" s="16"/>
    </row>
    <row r="27" customFormat="false" ht="15" hidden="false" customHeight="true" outlineLevel="0" collapsed="false">
      <c r="A27" s="2445" t="s">
        <v>2558</v>
      </c>
      <c r="B27" s="2444" t="n">
        <v>43111.4984248721</v>
      </c>
      <c r="C27" s="2444" t="n">
        <v>43621.7912093445</v>
      </c>
      <c r="D27" s="2444" t="n">
        <v>43452.5397323668</v>
      </c>
      <c r="E27" s="2444" t="n">
        <v>42641.566005742</v>
      </c>
      <c r="F27" s="2444" t="n">
        <v>41287.8030338068</v>
      </c>
      <c r="G27" s="2444" t="n">
        <v>39820.2466452823</v>
      </c>
      <c r="H27" s="2444" t="n">
        <v>37829.8328911883</v>
      </c>
      <c r="I27" s="2444" t="n">
        <v>34407.2123141335</v>
      </c>
      <c r="J27" s="2444" t="n">
        <v>31891.587191012</v>
      </c>
      <c r="K27" s="2444" t="n">
        <v>28796.5971954902</v>
      </c>
      <c r="L27" s="16"/>
    </row>
    <row r="28" customFormat="false" ht="15" hidden="false" customHeight="true" outlineLevel="0" collapsed="false">
      <c r="A28" s="2450" t="s">
        <v>1854</v>
      </c>
      <c r="B28" s="2451" t="s">
        <v>223</v>
      </c>
      <c r="C28" s="2451" t="s">
        <v>223</v>
      </c>
      <c r="D28" s="2451" t="s">
        <v>223</v>
      </c>
      <c r="E28" s="2451" t="s">
        <v>223</v>
      </c>
      <c r="F28" s="2451" t="s">
        <v>223</v>
      </c>
      <c r="G28" s="2451" t="s">
        <v>223</v>
      </c>
      <c r="H28" s="2451" t="s">
        <v>223</v>
      </c>
      <c r="I28" s="2451" t="s">
        <v>223</v>
      </c>
      <c r="J28" s="2451" t="s">
        <v>223</v>
      </c>
      <c r="K28" s="2451" t="s">
        <v>223</v>
      </c>
      <c r="L28" s="16"/>
    </row>
    <row r="29" customFormat="false" ht="15.75" hidden="false" customHeight="true" outlineLevel="0" collapsed="false">
      <c r="A29" s="2452" t="s">
        <v>2559</v>
      </c>
      <c r="B29" s="2449" t="n">
        <v>1218438.82815981</v>
      </c>
      <c r="C29" s="2449" t="n">
        <v>1172618.20915181</v>
      </c>
      <c r="D29" s="2449" t="n">
        <v>1122990.32186957</v>
      </c>
      <c r="E29" s="2449" t="n">
        <v>1113762.47870382</v>
      </c>
      <c r="F29" s="2449" t="n">
        <v>1094482.76524763</v>
      </c>
      <c r="G29" s="2449" t="n">
        <v>1090231.95712131</v>
      </c>
      <c r="H29" s="2449" t="n">
        <v>1109084.57866853</v>
      </c>
      <c r="I29" s="2449" t="n">
        <v>1073014.59713084</v>
      </c>
      <c r="J29" s="2449" t="n">
        <v>1047517.53240804</v>
      </c>
      <c r="K29" s="2449" t="n">
        <v>1013315.00201412</v>
      </c>
      <c r="L29" s="16"/>
    </row>
    <row r="30" customFormat="false" ht="9" hidden="false" customHeight="true" outlineLevel="0" collapsed="false">
      <c r="A30" s="1390"/>
      <c r="B30" s="1390"/>
      <c r="C30" s="1390"/>
    </row>
    <row r="31" customFormat="false" ht="42.75" hidden="false" customHeight="true" outlineLevel="0" collapsed="false">
      <c r="A31" s="975" t="s">
        <v>2560</v>
      </c>
      <c r="B31" s="975"/>
      <c r="C31" s="975"/>
    </row>
    <row r="32" customFormat="false" ht="29.25" hidden="false" customHeight="true" outlineLevel="0" collapsed="false">
      <c r="A32" s="2453" t="s">
        <v>2561</v>
      </c>
      <c r="B32" s="2453"/>
      <c r="C32" s="2453"/>
    </row>
    <row r="33" customFormat="false" ht="43.5" hidden="false" customHeight="true" outlineLevel="0" collapsed="false">
      <c r="A33" s="2454" t="s">
        <v>2562</v>
      </c>
      <c r="B33" s="2454"/>
      <c r="C33" s="2454"/>
    </row>
    <row r="34" customFormat="false" ht="66" hidden="false" customHeight="true" outlineLevel="0" collapsed="false">
      <c r="A34" s="2453" t="s">
        <v>2563</v>
      </c>
      <c r="B34" s="2453"/>
      <c r="C34" s="2453"/>
    </row>
    <row r="35" customFormat="false" ht="13.5" hidden="false" customHeight="true" outlineLevel="0" collapsed="false">
      <c r="A35" s="2455" t="s">
        <v>2564</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8" t="s">
        <v>2543</v>
      </c>
      <c r="B1" s="390"/>
      <c r="C1" s="117" t="s">
        <v>86</v>
      </c>
    </row>
    <row r="2" customFormat="false" ht="14.25" hidden="false" customHeight="true" outlineLevel="0" collapsed="false">
      <c r="A2" s="668" t="s">
        <v>2544</v>
      </c>
      <c r="B2" s="390"/>
      <c r="C2" s="117" t="s">
        <v>88</v>
      </c>
    </row>
    <row r="3" customFormat="false" ht="14.25" hidden="false" customHeight="true" outlineLevel="0" collapsed="false">
      <c r="A3" s="668" t="s">
        <v>2514</v>
      </c>
      <c r="B3" s="390"/>
      <c r="C3" s="117" t="s">
        <v>89</v>
      </c>
    </row>
    <row r="4" customFormat="false" ht="12.75" hidden="false" customHeight="true" outlineLevel="0" collapsed="false">
      <c r="A4" s="790"/>
      <c r="B4" s="390"/>
      <c r="C4" s="390"/>
    </row>
    <row r="5" customFormat="false" ht="24" hidden="false" customHeight="true" outlineLevel="0" collapsed="false">
      <c r="A5" s="2442" t="s">
        <v>2545</v>
      </c>
      <c r="B5" s="2374" t="s">
        <v>2515</v>
      </c>
      <c r="C5" s="2374" t="s">
        <v>2516</v>
      </c>
      <c r="D5" s="2374" t="s">
        <v>2517</v>
      </c>
      <c r="E5" s="2374" t="s">
        <v>2518</v>
      </c>
      <c r="F5" s="2374" t="s">
        <v>2519</v>
      </c>
      <c r="G5" s="2395" t="s">
        <v>2520</v>
      </c>
      <c r="H5" s="16"/>
    </row>
    <row r="6" customFormat="false" ht="18" hidden="false" customHeight="true" outlineLevel="0" collapsed="false">
      <c r="A6" s="2442"/>
      <c r="B6" s="2375" t="s">
        <v>2546</v>
      </c>
      <c r="C6" s="2375" t="s">
        <v>2546</v>
      </c>
      <c r="D6" s="2375" t="s">
        <v>2546</v>
      </c>
      <c r="E6" s="2375" t="s">
        <v>2546</v>
      </c>
      <c r="F6" s="2375" t="s">
        <v>2546</v>
      </c>
      <c r="G6" s="2396" t="s">
        <v>402</v>
      </c>
      <c r="H6" s="16"/>
    </row>
    <row r="7" customFormat="false" ht="15.75" hidden="false" customHeight="true" outlineLevel="0" collapsed="false">
      <c r="A7" s="2443" t="s">
        <v>2547</v>
      </c>
      <c r="B7" s="2444" t="n">
        <v>864833.729266162</v>
      </c>
      <c r="C7" s="2444" t="n">
        <v>874936.791925594</v>
      </c>
      <c r="D7" s="2444" t="n">
        <v>905745.58780357</v>
      </c>
      <c r="E7" s="2444" t="n">
        <v>908022.308304085</v>
      </c>
      <c r="F7" s="2444" t="n">
        <v>898527.029024188</v>
      </c>
      <c r="G7" s="2456" t="n">
        <v>-11.4046826577267</v>
      </c>
      <c r="H7" s="16"/>
    </row>
    <row r="8" customFormat="false" ht="15" hidden="false" customHeight="true" outlineLevel="0" collapsed="false">
      <c r="A8" s="2443" t="s">
        <v>2548</v>
      </c>
      <c r="B8" s="2444" t="n">
        <v>891624.319387462</v>
      </c>
      <c r="C8" s="2444" t="n">
        <v>907652.160872609</v>
      </c>
      <c r="D8" s="2444" t="n">
        <v>890959.922408516</v>
      </c>
      <c r="E8" s="2444" t="n">
        <v>893160.606990938</v>
      </c>
      <c r="F8" s="2444" t="n">
        <v>883168.400586393</v>
      </c>
      <c r="G8" s="2456" t="n">
        <v>-15.2560179168244</v>
      </c>
      <c r="H8" s="16"/>
    </row>
    <row r="9" customFormat="false" ht="15" hidden="false" customHeight="true" outlineLevel="0" collapsed="false">
      <c r="A9" s="2443" t="s">
        <v>2549</v>
      </c>
      <c r="B9" s="2444" t="n">
        <v>73443.5228121864</v>
      </c>
      <c r="C9" s="2444" t="n">
        <v>70296.8216388604</v>
      </c>
      <c r="D9" s="2444" t="n">
        <v>66993.7930930218</v>
      </c>
      <c r="E9" s="2444" t="n">
        <v>64144.9503435408</v>
      </c>
      <c r="F9" s="2444" t="n">
        <v>58577.744076838</v>
      </c>
      <c r="G9" s="2456" t="n">
        <v>-45.3100740375883</v>
      </c>
      <c r="H9" s="16"/>
    </row>
    <row r="10" customFormat="false" ht="15" hidden="false" customHeight="true" outlineLevel="0" collapsed="false">
      <c r="A10" s="2445" t="s">
        <v>2550</v>
      </c>
      <c r="B10" s="2444" t="n">
        <v>73440.1009551093</v>
      </c>
      <c r="C10" s="2444" t="n">
        <v>70296.1002619006</v>
      </c>
      <c r="D10" s="2444" t="n">
        <v>66993.068870218</v>
      </c>
      <c r="E10" s="2444" t="n">
        <v>64137.1134967745</v>
      </c>
      <c r="F10" s="2444" t="n">
        <v>58576.1047606269</v>
      </c>
      <c r="G10" s="2456" t="n">
        <v>-45.306965949548</v>
      </c>
      <c r="H10" s="16"/>
    </row>
    <row r="11" customFormat="false" ht="15" hidden="false" customHeight="true" outlineLevel="0" collapsed="false">
      <c r="A11" s="2445" t="s">
        <v>2551</v>
      </c>
      <c r="B11" s="2444" t="n">
        <v>62105.2734335324</v>
      </c>
      <c r="C11" s="2444" t="n">
        <v>63121.5787830714</v>
      </c>
      <c r="D11" s="2444" t="n">
        <v>61783.6911898305</v>
      </c>
      <c r="E11" s="2444" t="n">
        <v>60814.7883344906</v>
      </c>
      <c r="F11" s="2444" t="n">
        <v>64050.30814506</v>
      </c>
      <c r="G11" s="2456" t="n">
        <v>-24.8907065659748</v>
      </c>
      <c r="H11" s="16"/>
    </row>
    <row r="12" customFormat="false" ht="15" hidden="false" customHeight="true" outlineLevel="0" collapsed="false">
      <c r="A12" s="2445" t="s">
        <v>2552</v>
      </c>
      <c r="B12" s="2444" t="n">
        <v>61844.1415548835</v>
      </c>
      <c r="C12" s="2444" t="n">
        <v>62859.9959105821</v>
      </c>
      <c r="D12" s="2444" t="n">
        <v>61521.0390565446</v>
      </c>
      <c r="E12" s="2444" t="n">
        <v>60549.4408949017</v>
      </c>
      <c r="F12" s="2444" t="n">
        <v>63785.309509882</v>
      </c>
      <c r="G12" s="2456" t="n">
        <v>-24.9728640715462</v>
      </c>
      <c r="H12" s="16"/>
    </row>
    <row r="13" customFormat="false" ht="15" hidden="false" customHeight="true" outlineLevel="0" collapsed="false">
      <c r="A13" s="2445" t="s">
        <v>856</v>
      </c>
      <c r="B13" s="2444" t="n">
        <v>7040.1505900918</v>
      </c>
      <c r="C13" s="2444" t="n">
        <v>8304.41290246078</v>
      </c>
      <c r="D13" s="2444" t="n">
        <v>9128.54862457676</v>
      </c>
      <c r="E13" s="2444" t="n">
        <v>8931.62849581479</v>
      </c>
      <c r="F13" s="2444" t="n">
        <v>9490.45961595285</v>
      </c>
      <c r="G13" s="2456" t="n">
        <v>106.660608311706</v>
      </c>
      <c r="H13" s="16"/>
    </row>
    <row r="14" customFormat="false" ht="15" hidden="false" customHeight="true" outlineLevel="0" collapsed="false">
      <c r="A14" s="2445" t="s">
        <v>859</v>
      </c>
      <c r="B14" s="2444" t="n">
        <v>781.3885905893</v>
      </c>
      <c r="C14" s="2444" t="n">
        <v>717.4397031343</v>
      </c>
      <c r="D14" s="2444" t="n">
        <v>789.0543713034</v>
      </c>
      <c r="E14" s="2444" t="n">
        <v>850.7658205712</v>
      </c>
      <c r="F14" s="2444" t="n">
        <v>822.3389531312</v>
      </c>
      <c r="G14" s="2456" t="n">
        <v>-68.7021919176392</v>
      </c>
      <c r="H14" s="16"/>
    </row>
    <row r="15" customFormat="false" ht="15.75" hidden="false" customHeight="true" outlineLevel="0" collapsed="false">
      <c r="A15" s="2445" t="s">
        <v>2553</v>
      </c>
      <c r="B15" s="2444" t="n">
        <v>4268.97793967688</v>
      </c>
      <c r="C15" s="2444" t="n">
        <v>3932.78555054419</v>
      </c>
      <c r="D15" s="2444" t="n">
        <v>3235.97643411002</v>
      </c>
      <c r="E15" s="2444" t="n">
        <v>3180.82928848942</v>
      </c>
      <c r="F15" s="2444" t="n">
        <v>3400.14113703291</v>
      </c>
      <c r="G15" s="2456" t="n">
        <v>-26.7468235311018</v>
      </c>
      <c r="H15" s="16"/>
    </row>
    <row r="16" customFormat="false" ht="15" hidden="false" customHeight="true" outlineLevel="0" collapsed="false">
      <c r="A16" s="2446" t="s">
        <v>2554</v>
      </c>
      <c r="B16" s="2447" t="n">
        <v>1012473.04263224</v>
      </c>
      <c r="C16" s="2447" t="n">
        <v>1021309.83050366</v>
      </c>
      <c r="D16" s="2447" t="n">
        <v>1047676.65151641</v>
      </c>
      <c r="E16" s="2447" t="n">
        <v>1045945.27058699</v>
      </c>
      <c r="F16" s="2447" t="n">
        <v>1034868.0209522</v>
      </c>
      <c r="G16" s="2457" t="n">
        <v>-15.0660667540322</v>
      </c>
      <c r="H16" s="16"/>
    </row>
    <row r="17" customFormat="false" ht="15.75" hidden="false" customHeight="true" outlineLevel="0" collapsed="false">
      <c r="A17" s="2448" t="s">
        <v>2555</v>
      </c>
      <c r="B17" s="2449" t="n">
        <v>1038999.07901781</v>
      </c>
      <c r="C17" s="2449" t="n">
        <v>1053762.89520123</v>
      </c>
      <c r="D17" s="2449" t="n">
        <v>1032627.60976527</v>
      </c>
      <c r="E17" s="2449" t="n">
        <v>1030810.38498749</v>
      </c>
      <c r="F17" s="2449" t="n">
        <v>1019242.75456302</v>
      </c>
      <c r="G17" s="2458" t="n">
        <v>-18.2078792908106</v>
      </c>
      <c r="H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2" t="s">
        <v>90</v>
      </c>
      <c r="B20" s="2374" t="s">
        <v>2515</v>
      </c>
      <c r="C20" s="2374" t="s">
        <v>2516</v>
      </c>
      <c r="D20" s="2374" t="s">
        <v>2517</v>
      </c>
      <c r="E20" s="2374" t="s">
        <v>2518</v>
      </c>
      <c r="F20" s="2374" t="s">
        <v>2519</v>
      </c>
      <c r="G20" s="2395" t="s">
        <v>2520</v>
      </c>
      <c r="H20" s="16"/>
    </row>
    <row r="21" customFormat="false" ht="18" hidden="false" customHeight="true" outlineLevel="0" collapsed="false">
      <c r="A21" s="2442"/>
      <c r="B21" s="2375" t="s">
        <v>2546</v>
      </c>
      <c r="C21" s="2375" t="s">
        <v>2546</v>
      </c>
      <c r="D21" s="2375" t="s">
        <v>2546</v>
      </c>
      <c r="E21" s="2375" t="s">
        <v>2546</v>
      </c>
      <c r="F21" s="2375" t="s">
        <v>2546</v>
      </c>
      <c r="G21" s="2396" t="s">
        <v>402</v>
      </c>
      <c r="H21" s="16"/>
    </row>
    <row r="22" customFormat="false" ht="15.75" hidden="false" customHeight="true" outlineLevel="0" collapsed="false">
      <c r="A22" s="2445" t="s">
        <v>2556</v>
      </c>
      <c r="B22" s="2444" t="n">
        <v>857935.352157905</v>
      </c>
      <c r="C22" s="2444" t="n">
        <v>878143.726923169</v>
      </c>
      <c r="D22" s="2444" t="n">
        <v>862603.25593096</v>
      </c>
      <c r="E22" s="2444" t="n">
        <v>858660.506650352</v>
      </c>
      <c r="F22" s="2444" t="n">
        <v>843457.335113332</v>
      </c>
      <c r="G22" s="2456" t="n">
        <v>-17.3696130144397</v>
      </c>
      <c r="H22" s="16"/>
    </row>
    <row r="23" customFormat="false" ht="15" hidden="false" customHeight="true" outlineLevel="0" collapsed="false">
      <c r="A23" s="2445" t="s">
        <v>1804</v>
      </c>
      <c r="B23" s="2444" t="n">
        <v>77150.9136148677</v>
      </c>
      <c r="C23" s="2444" t="n">
        <v>74406.7882400044</v>
      </c>
      <c r="D23" s="2444" t="n">
        <v>72860.6328674892</v>
      </c>
      <c r="E23" s="2444" t="n">
        <v>78268.5604069215</v>
      </c>
      <c r="F23" s="2444" t="n">
        <v>83375.7082989235</v>
      </c>
      <c r="G23" s="2456" t="n">
        <v>-11.7882822507366</v>
      </c>
      <c r="H23" s="16"/>
    </row>
    <row r="24" customFormat="false" ht="15" hidden="false" customHeight="true" outlineLevel="0" collapsed="false">
      <c r="A24" s="2445" t="s">
        <v>1817</v>
      </c>
      <c r="B24" s="2444" t="n">
        <v>2971.2096017697</v>
      </c>
      <c r="C24" s="2444" t="n">
        <v>2748.58552633333</v>
      </c>
      <c r="D24" s="2444" t="n">
        <v>2546.08575857143</v>
      </c>
      <c r="E24" s="2444" t="n">
        <v>2328.9161514381</v>
      </c>
      <c r="F24" s="2444" t="n">
        <v>2257.32906533333</v>
      </c>
      <c r="G24" s="2456" t="n">
        <v>-50.2633539909146</v>
      </c>
      <c r="H24" s="16"/>
    </row>
    <row r="25" customFormat="false" ht="15" hidden="false" customHeight="true" outlineLevel="0" collapsed="false">
      <c r="A25" s="2445" t="s">
        <v>2523</v>
      </c>
      <c r="B25" s="2444" t="n">
        <v>73860.8748520417</v>
      </c>
      <c r="C25" s="2444" t="n">
        <v>73156.7740934905</v>
      </c>
      <c r="D25" s="2444" t="n">
        <v>70830.5043747111</v>
      </c>
      <c r="E25" s="2444" t="n">
        <v>69446.2819827877</v>
      </c>
      <c r="F25" s="2444" t="n">
        <v>70677.4012637424</v>
      </c>
      <c r="G25" s="2456" t="n">
        <v>-15.0624444922374</v>
      </c>
      <c r="H25" s="16"/>
    </row>
    <row r="26" customFormat="false" ht="15" hidden="false" customHeight="true" outlineLevel="0" collapsed="false">
      <c r="A26" s="2445" t="s">
        <v>2557</v>
      </c>
      <c r="B26" s="2444" t="n">
        <v>-26526.0363855736</v>
      </c>
      <c r="C26" s="2444" t="n">
        <v>-32453.0646975659</v>
      </c>
      <c r="D26" s="2444" t="n">
        <v>15049.0417511434</v>
      </c>
      <c r="E26" s="2444" t="n">
        <v>15134.8855995018</v>
      </c>
      <c r="F26" s="2444" t="n">
        <v>15625.2663891843</v>
      </c>
      <c r="G26" s="2456" t="n">
        <v>-156.410447545874</v>
      </c>
      <c r="H26" s="16"/>
    </row>
    <row r="27" customFormat="false" ht="15" hidden="false" customHeight="true" outlineLevel="0" collapsed="false">
      <c r="A27" s="2445" t="s">
        <v>2558</v>
      </c>
      <c r="B27" s="2444" t="n">
        <v>27080.7287912285</v>
      </c>
      <c r="C27" s="2444" t="n">
        <v>25307.0204182339</v>
      </c>
      <c r="D27" s="2444" t="n">
        <v>23787.1308335377</v>
      </c>
      <c r="E27" s="2444" t="n">
        <v>22106.1197959899</v>
      </c>
      <c r="F27" s="2444" t="n">
        <v>19474.9808216878</v>
      </c>
      <c r="G27" s="2456" t="n">
        <v>-54.8264812562112</v>
      </c>
      <c r="H27" s="16"/>
    </row>
    <row r="28" customFormat="false" ht="15" hidden="false" customHeight="true" outlineLevel="0" collapsed="false">
      <c r="A28" s="2450" t="s">
        <v>1854</v>
      </c>
      <c r="B28" s="2451" t="s">
        <v>223</v>
      </c>
      <c r="C28" s="2451" t="s">
        <v>223</v>
      </c>
      <c r="D28" s="2451" t="s">
        <v>223</v>
      </c>
      <c r="E28" s="2451" t="s">
        <v>223</v>
      </c>
      <c r="F28" s="2451" t="s">
        <v>223</v>
      </c>
      <c r="G28" s="2459" t="n">
        <v>0</v>
      </c>
      <c r="H28" s="16"/>
    </row>
    <row r="29" customFormat="false" ht="15.75" hidden="false" customHeight="true" outlineLevel="0" collapsed="false">
      <c r="A29" s="2452" t="s">
        <v>2559</v>
      </c>
      <c r="B29" s="2449" t="n">
        <v>1012473.04263224</v>
      </c>
      <c r="C29" s="2449" t="n">
        <v>1021309.83050366</v>
      </c>
      <c r="D29" s="2449" t="n">
        <v>1047676.65151641</v>
      </c>
      <c r="E29" s="2449" t="n">
        <v>1045945.27058699</v>
      </c>
      <c r="F29" s="2449" t="n">
        <v>1034868.0209522</v>
      </c>
      <c r="G29" s="2458" t="n">
        <v>-15.0660667540322</v>
      </c>
      <c r="H29" s="16"/>
    </row>
    <row r="30" customFormat="false" ht="9" hidden="false" customHeight="true" outlineLevel="0" collapsed="false">
      <c r="A30" s="1390"/>
      <c r="B30" s="1390"/>
      <c r="C30" s="1390"/>
    </row>
    <row r="31" customFormat="false" ht="42.75" hidden="false" customHeight="true" outlineLevel="0" collapsed="false">
      <c r="A31" s="975" t="s">
        <v>2560</v>
      </c>
      <c r="B31" s="975"/>
      <c r="C31" s="975"/>
    </row>
    <row r="32" customFormat="false" ht="29.25" hidden="false" customHeight="true" outlineLevel="0" collapsed="false">
      <c r="A32" s="2453" t="s">
        <v>2561</v>
      </c>
      <c r="B32" s="2453"/>
      <c r="C32" s="2453"/>
    </row>
    <row r="33" customFormat="false" ht="43.5" hidden="false" customHeight="true" outlineLevel="0" collapsed="false">
      <c r="A33" s="2454" t="s">
        <v>2562</v>
      </c>
      <c r="B33" s="2454"/>
      <c r="C33" s="2454"/>
    </row>
    <row r="34" customFormat="false" ht="66" hidden="false" customHeight="true" outlineLevel="0" collapsed="false">
      <c r="A34" s="2453" t="s">
        <v>2563</v>
      </c>
      <c r="B34" s="2453"/>
      <c r="C34" s="2453"/>
    </row>
    <row r="35" customFormat="false" ht="13.5" hidden="false" customHeight="true" outlineLevel="0" collapsed="false">
      <c r="A35" s="2455" t="s">
        <v>2564</v>
      </c>
      <c r="B35" s="1390"/>
      <c r="C35" s="1390"/>
    </row>
    <row r="36" customFormat="false" ht="9.75" hidden="false" customHeight="true" outlineLevel="0" collapsed="false">
      <c r="A36" s="1390"/>
      <c r="B36" s="1390"/>
      <c r="C36" s="1390"/>
    </row>
    <row r="37" customFormat="false" ht="14.25" hidden="false" customHeight="true" outlineLevel="0" collapsed="false">
      <c r="A37" s="2460" t="s">
        <v>550</v>
      </c>
      <c r="B37" s="2461"/>
      <c r="C37" s="2462"/>
    </row>
    <row r="38" customFormat="false" ht="15.75" hidden="false" customHeight="true" outlineLevel="0" collapsed="false">
      <c r="A38" s="2463" t="s">
        <v>2565</v>
      </c>
      <c r="B38" s="2463"/>
      <c r="C38" s="2463"/>
    </row>
    <row r="39" customFormat="false" ht="20.25" hidden="false" customHeight="true" outlineLevel="0" collapsed="false">
      <c r="A39" s="2463"/>
      <c r="B39" s="2463"/>
      <c r="C39" s="2463"/>
    </row>
    <row r="40" customFormat="false" ht="13.5" hidden="false" customHeight="true" outlineLevel="0" collapsed="false">
      <c r="A40" s="2464" t="s">
        <v>2566</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567</v>
      </c>
      <c r="C4" s="2466" t="s">
        <v>89</v>
      </c>
    </row>
    <row r="5" customFormat="false" ht="12" hidden="false" customHeight="true" outlineLevel="0" collapsed="false">
      <c r="C5" s="2466"/>
    </row>
    <row r="6" customFormat="false" ht="12" hidden="false" customHeight="true" outlineLevel="0" collapsed="false">
      <c r="B6" s="2465" t="s">
        <v>2568</v>
      </c>
      <c r="C6" s="2466" t="s">
        <v>86</v>
      </c>
    </row>
    <row r="7" customFormat="false" ht="12" hidden="false" customHeight="true" outlineLevel="0" collapsed="false">
      <c r="C7" s="2466"/>
    </row>
    <row r="8" customFormat="false" ht="12" hidden="false" customHeight="true" outlineLevel="0" collapsed="false">
      <c r="B8" s="2465" t="s">
        <v>2569</v>
      </c>
      <c r="C8" s="2466" t="s">
        <v>2570</v>
      </c>
    </row>
    <row r="9" customFormat="false" ht="12" hidden="false" customHeight="true" outlineLevel="0" collapsed="false">
      <c r="C9" s="2466"/>
    </row>
    <row r="10" customFormat="false" ht="12" hidden="false" customHeight="true" outlineLevel="0" collapsed="false">
      <c r="B10" s="2465" t="s">
        <v>2571</v>
      </c>
      <c r="C10" s="2466" t="s">
        <v>2572</v>
      </c>
    </row>
    <row r="11" customFormat="false" ht="12" hidden="false" customHeight="true" outlineLevel="0" collapsed="false">
      <c r="C11" s="2466"/>
    </row>
    <row r="12" customFormat="false" ht="12" hidden="false" customHeight="true" outlineLevel="0" collapsed="false">
      <c r="B12" s="2465" t="s">
        <v>2573</v>
      </c>
      <c r="C12" s="2466" t="s">
        <v>2574</v>
      </c>
    </row>
    <row r="13" customFormat="false" ht="12" hidden="false" customHeight="true" outlineLevel="0" collapsed="false">
      <c r="C13" s="2466"/>
    </row>
    <row r="14" customFormat="false" ht="12" hidden="false" customHeight="true" outlineLevel="0" collapsed="false">
      <c r="B14" s="2465" t="s">
        <v>2575</v>
      </c>
      <c r="C14" s="2466" t="s">
        <v>2576</v>
      </c>
    </row>
    <row r="15" customFormat="false" ht="12" hidden="false" customHeight="true" outlineLevel="0" collapsed="false">
      <c r="C15" s="2466"/>
    </row>
    <row r="16" customFormat="false" ht="12" hidden="false" customHeight="true" outlineLevel="0" collapsed="false">
      <c r="B16" s="2465" t="s">
        <v>2577</v>
      </c>
      <c r="C16" s="2466" t="s">
        <v>2578</v>
      </c>
    </row>
    <row r="17" customFormat="false" ht="12" hidden="false" customHeight="true" outlineLevel="0" collapsed="false">
      <c r="C17" s="2466"/>
    </row>
    <row r="18" customFormat="false" ht="12" hidden="false" customHeight="true" outlineLevel="0" collapsed="false">
      <c r="B18" s="2465" t="s">
        <v>2579</v>
      </c>
      <c r="C18" s="2466" t="s">
        <v>2580</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581</v>
      </c>
      <c r="C24" s="2466" t="s">
        <v>88</v>
      </c>
    </row>
    <row r="25" customFormat="false" ht="12" hidden="false" customHeight="true" outlineLevel="0" collapsed="false">
      <c r="C25" s="2466"/>
    </row>
    <row r="26" customFormat="false" ht="12" hidden="false" customHeight="true" outlineLevel="0" collapsed="false">
      <c r="B26" s="2465" t="s">
        <v>2582</v>
      </c>
      <c r="C26" s="2466"/>
    </row>
    <row r="28" customFormat="false" ht="12" hidden="false" customHeight="true" outlineLevel="0" collapsed="false">
      <c r="B28" s="2467" t="s">
        <v>2583</v>
      </c>
      <c r="C28" s="2465" t="n">
        <v>2</v>
      </c>
    </row>
    <row r="30" customFormat="false" ht="12" hidden="false" customHeight="true" outlineLevel="0" collapsed="false">
      <c r="B30" s="2468" t="s">
        <v>2584</v>
      </c>
      <c r="C30" s="2465" t="s">
        <v>2585</v>
      </c>
    </row>
    <row r="33" customFormat="false" ht="12" hidden="false" customHeight="true" outlineLevel="0" collapsed="false">
      <c r="B33" s="2468" t="s">
        <v>2586</v>
      </c>
    </row>
    <row r="35" customFormat="false" ht="12" hidden="false" customHeight="true" outlineLevel="0" collapsed="false">
      <c r="B35" s="2468" t="s">
        <v>2587</v>
      </c>
      <c r="C35" s="2465" t="s">
        <v>2588</v>
      </c>
    </row>
    <row r="37" customFormat="false" ht="12" hidden="false" customHeight="true" outlineLevel="0" collapsed="false">
      <c r="B37" s="2468" t="s">
        <v>2589</v>
      </c>
      <c r="C37" s="2465" t="s">
        <v>2588</v>
      </c>
    </row>
    <row r="39" customFormat="false" ht="12" hidden="false" customHeight="true" outlineLevel="0" collapsed="false">
      <c r="B39" s="2468" t="s">
        <v>2590</v>
      </c>
      <c r="C39" s="2465" t="s">
        <v>2588</v>
      </c>
    </row>
    <row r="41" customFormat="false" ht="12" hidden="false" customHeight="true" outlineLevel="0" collapsed="false">
      <c r="B41" s="2468" t="s">
        <v>2591</v>
      </c>
      <c r="C41" s="2465" t="s">
        <v>2588</v>
      </c>
    </row>
    <row r="43" customFormat="false" ht="12" hidden="false" customHeight="true" outlineLevel="0" collapsed="false">
      <c r="B43" s="2468" t="s">
        <v>2592</v>
      </c>
      <c r="C43" s="2465" t="s">
        <v>2588</v>
      </c>
    </row>
    <row r="45" customFormat="false" ht="12" hidden="false" customHeight="true" outlineLevel="0" collapsed="false">
      <c r="B45" s="2468" t="s">
        <v>2593</v>
      </c>
      <c r="C45" s="2465" t="s">
        <v>2588</v>
      </c>
    </row>
    <row r="47" customFormat="false" ht="12" hidden="false" customHeight="true" outlineLevel="0" collapsed="false">
      <c r="B47" s="2468" t="s">
        <v>2594</v>
      </c>
      <c r="C47" s="2465" t="s">
        <v>2595</v>
      </c>
    </row>
    <row r="48" customFormat="false" ht="12" hidden="false" customHeight="true" outlineLevel="0" collapsed="false">
      <c r="B48" s="2468"/>
    </row>
    <row r="49" customFormat="false" ht="12" hidden="false" customHeight="true" outlineLevel="0" collapsed="false">
      <c r="B49" s="2468" t="s">
        <v>2596</v>
      </c>
      <c r="C49" s="2465" t="s">
        <v>258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3</v>
      </c>
      <c r="H1" s="117" t="s">
        <v>86</v>
      </c>
    </row>
    <row r="2" customFormat="false" ht="15.75" hidden="false" customHeight="true" outlineLevel="0" collapsed="false">
      <c r="A2" s="4" t="s">
        <v>309</v>
      </c>
      <c r="H2" s="117" t="s">
        <v>88</v>
      </c>
    </row>
    <row r="3" customFormat="false" ht="12" hidden="false" customHeight="true" outlineLevel="0" collapsed="false">
      <c r="G3" s="117"/>
      <c r="H3" s="117" t="s">
        <v>89</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10</v>
      </c>
      <c r="B5" s="282" t="s">
        <v>394</v>
      </c>
      <c r="C5" s="282"/>
      <c r="D5" s="282"/>
      <c r="E5" s="283" t="s">
        <v>395</v>
      </c>
      <c r="F5" s="283"/>
      <c r="G5" s="284" t="s">
        <v>396</v>
      </c>
      <c r="H5" s="284"/>
    </row>
    <row r="6" customFormat="false" ht="12.75" hidden="false" customHeight="true" outlineLevel="0" collapsed="false">
      <c r="A6" s="285"/>
      <c r="B6" s="286"/>
      <c r="C6" s="287" t="s">
        <v>397</v>
      </c>
      <c r="D6" s="288"/>
      <c r="E6" s="288"/>
      <c r="F6" s="288"/>
      <c r="G6" s="288"/>
      <c r="H6" s="289"/>
    </row>
    <row r="7" customFormat="false" ht="29.25" hidden="false" customHeight="true" outlineLevel="0" collapsed="false">
      <c r="A7" s="285"/>
      <c r="B7" s="290" t="s">
        <v>398</v>
      </c>
      <c r="C7" s="287"/>
      <c r="D7" s="291" t="s">
        <v>399</v>
      </c>
      <c r="E7" s="292" t="s">
        <v>400</v>
      </c>
      <c r="F7" s="291" t="s">
        <v>399</v>
      </c>
      <c r="G7" s="292" t="s">
        <v>400</v>
      </c>
      <c r="H7" s="293" t="s">
        <v>399</v>
      </c>
    </row>
    <row r="8" customFormat="false" ht="15" hidden="false" customHeight="true" outlineLevel="0" collapsed="false">
      <c r="A8" s="285"/>
      <c r="B8" s="294" t="s">
        <v>401</v>
      </c>
      <c r="C8" s="294" t="s">
        <v>401</v>
      </c>
      <c r="D8" s="294" t="s">
        <v>98</v>
      </c>
      <c r="E8" s="294" t="s">
        <v>401</v>
      </c>
      <c r="F8" s="294" t="s">
        <v>98</v>
      </c>
      <c r="G8" s="295" t="s">
        <v>402</v>
      </c>
      <c r="H8" s="296" t="s">
        <v>402</v>
      </c>
    </row>
    <row r="9" customFormat="false" ht="12.75" hidden="false" customHeight="true" outlineLevel="0" collapsed="false">
      <c r="A9" s="297" t="s">
        <v>403</v>
      </c>
      <c r="B9" s="87" t="n">
        <v>4911.90411</v>
      </c>
      <c r="C9" s="298" t="n">
        <v>3602.29311</v>
      </c>
      <c r="D9" s="87" t="n">
        <v>313327.201531667</v>
      </c>
      <c r="E9" s="87" t="n">
        <v>3893.85717839553</v>
      </c>
      <c r="F9" s="87" t="n">
        <v>284515.011918474</v>
      </c>
      <c r="G9" s="87" t="n">
        <v>-7.48779564934299</v>
      </c>
      <c r="H9" s="87" t="n">
        <v>10.1267730721527</v>
      </c>
    </row>
    <row r="10" customFormat="false" ht="13.5" hidden="false" customHeight="true" outlineLevel="0" collapsed="false">
      <c r="A10" s="299" t="s">
        <v>404</v>
      </c>
      <c r="B10" s="87" t="n">
        <v>3556.771</v>
      </c>
      <c r="C10" s="298" t="n">
        <v>3356.49344</v>
      </c>
      <c r="D10" s="87" t="n">
        <v>329432.0843</v>
      </c>
      <c r="E10" s="87" t="n">
        <v>3298.0643142144</v>
      </c>
      <c r="F10" s="87" t="n">
        <v>355042.794061263</v>
      </c>
      <c r="G10" s="87" t="n">
        <v>1.77161875024011</v>
      </c>
      <c r="H10" s="87" t="n">
        <v>-7.21341488678234</v>
      </c>
    </row>
    <row r="11" customFormat="false" ht="12" hidden="false" customHeight="true" outlineLevel="0" collapsed="false">
      <c r="A11" s="104" t="s">
        <v>217</v>
      </c>
      <c r="B11" s="87" t="n">
        <v>3197.558</v>
      </c>
      <c r="C11" s="298" t="n">
        <v>3109.954</v>
      </c>
      <c r="D11" s="87" t="n">
        <v>174959.867133333</v>
      </c>
      <c r="E11" s="87" t="n">
        <v>2964.8869913402</v>
      </c>
      <c r="F11" s="87" t="n">
        <v>166024.820515051</v>
      </c>
      <c r="G11" s="87" t="n">
        <v>4.8928343334336</v>
      </c>
      <c r="H11" s="87" t="n">
        <v>5.38175351767487</v>
      </c>
    </row>
    <row r="12" customFormat="false" ht="13.5" hidden="false" customHeight="true" outlineLevel="0" collapsed="false">
      <c r="A12" s="299" t="s">
        <v>405</v>
      </c>
      <c r="B12" s="300" t="n">
        <v>164.828</v>
      </c>
      <c r="C12" s="301" t="s">
        <v>223</v>
      </c>
      <c r="D12" s="302" t="n">
        <v>10274.2786666667</v>
      </c>
      <c r="E12" s="87" t="n">
        <v>167.012038955</v>
      </c>
      <c r="F12" s="87" t="n">
        <v>13815.1198717164</v>
      </c>
      <c r="G12" s="87" t="n">
        <v>-100</v>
      </c>
      <c r="H12" s="87" t="n">
        <v>-25.6301880687903</v>
      </c>
    </row>
    <row r="13" customFormat="false" ht="14.25" hidden="false" customHeight="true" outlineLevel="0" collapsed="false">
      <c r="A13" s="303" t="s">
        <v>406</v>
      </c>
      <c r="B13" s="304" t="n">
        <v>11831.06111</v>
      </c>
      <c r="C13" s="304" t="n">
        <v>10068.74055</v>
      </c>
      <c r="D13" s="304" t="n">
        <v>827993.431631667</v>
      </c>
      <c r="E13" s="304" t="n">
        <v>10323.8205229051</v>
      </c>
      <c r="F13" s="304" t="n">
        <v>819397.746366505</v>
      </c>
      <c r="G13" s="304" t="n">
        <v>-2.47079046307704</v>
      </c>
      <c r="H13" s="304" t="n">
        <v>1.0490247627941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7</v>
      </c>
    </row>
    <row r="16" customFormat="false" ht="12.75" hidden="false" customHeight="true" outlineLevel="0" collapsed="false">
      <c r="A16" s="306" t="s">
        <v>408</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9</v>
      </c>
      <c r="B18" s="308"/>
      <c r="C18" s="308"/>
      <c r="D18" s="308"/>
      <c r="E18" s="308"/>
      <c r="F18" s="308"/>
      <c r="G18" s="308"/>
      <c r="H18" s="308"/>
    </row>
    <row r="19" customFormat="false" ht="29.25" hidden="false" customHeight="true" outlineLevel="0" collapsed="false">
      <c r="A19" s="309" t="s">
        <v>410</v>
      </c>
      <c r="B19" s="309"/>
      <c r="C19" s="309"/>
      <c r="D19" s="309"/>
      <c r="E19" s="309"/>
      <c r="F19" s="309"/>
      <c r="G19" s="309"/>
      <c r="H19" s="309"/>
    </row>
    <row r="20" customFormat="false" ht="13.5" hidden="false" customHeight="true" outlineLevel="0" collapsed="false">
      <c r="A20" s="310" t="s">
        <v>411</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12</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9</v>
      </c>
      <c r="B26" s="313"/>
      <c r="C26" s="313"/>
      <c r="D26" s="313"/>
      <c r="E26" s="313"/>
      <c r="F26" s="313"/>
      <c r="G26" s="313"/>
      <c r="H26" s="314"/>
    </row>
    <row r="27" customFormat="false" ht="39.75" hidden="false" customHeight="true" outlineLevel="0" collapsed="false">
      <c r="A27" s="315" t="s">
        <v>413</v>
      </c>
      <c r="B27" s="315"/>
      <c r="C27" s="315"/>
      <c r="D27" s="315"/>
      <c r="E27" s="315"/>
      <c r="F27" s="315"/>
      <c r="G27" s="315"/>
      <c r="H27" s="315"/>
    </row>
    <row r="28" customFormat="false" ht="27.75" hidden="false" customHeight="true" outlineLevel="0" collapsed="false">
      <c r="A28" s="316" t="s">
        <v>414</v>
      </c>
      <c r="B28" s="316"/>
      <c r="C28" s="316"/>
      <c r="D28" s="316"/>
      <c r="E28" s="316"/>
      <c r="F28" s="316"/>
      <c r="G28" s="316"/>
      <c r="H28" s="316"/>
    </row>
    <row r="29" customFormat="false" ht="12.75" hidden="false" customHeight="true" outlineLevel="0" collapsed="false">
      <c r="A29" s="317" t="s">
        <v>389</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0:30:25Z</dcterms:created>
  <dc:creator>Christian Böttcher</dc:creator>
  <dc:description/>
  <dc:language>en-US</dc:language>
  <cp:lastModifiedBy>Christian Böttcher</cp:lastModifiedBy>
  <dcterms:modified xsi:type="dcterms:W3CDTF">2012-03-13T10:42:44Z</dcterms:modified>
  <cp:revision>0</cp:revision>
  <dc:subject/>
  <dc:title/>
</cp:coreProperties>
</file>