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3.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omments76.xml" ContentType="application/vnd.openxmlformats-officedocument.spreadsheetml.comments+xml"/>
  <Override PartName="/xl/comments78.xml" ContentType="application/vnd.openxmlformats-officedocument.spreadsheetml.comments+xml"/>
  <Override PartName="/xl/comments41.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1.2" sheetId="77" state="visible" r:id="rId78"/>
    <sheet name="Table10s2" sheetId="78" state="visible" r:id="rId79"/>
    <sheet name="Table10s2.2" sheetId="79" state="visible" r:id="rId80"/>
    <sheet name="Table10s3" sheetId="80" state="visible" r:id="rId81"/>
    <sheet name="Table10s3.2" sheetId="81" state="visible" r:id="rId82"/>
    <sheet name="Table10s4" sheetId="82" state="visible" r:id="rId83"/>
    <sheet name="Table10s4.2" sheetId="83" state="visible" r:id="rId84"/>
    <sheet name="Table10s5" sheetId="84" state="visible" r:id="rId85"/>
    <sheet name="Table10s5.2" sheetId="85" state="visible" r:id="rId86"/>
    <sheet name="Information" sheetId="86" state="hidden" r:id="rId87"/>
  </sheets>
  <externalReferences>
    <externalReference r:id="rId88"/>
    <externalReference r:id="rId89"/>
    <externalReference r:id="rId9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5</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5" name="_xlnm.Print_Area" vbProcedure="false">Table10s1!$A$1:$L$60</definedName>
    <definedName function="false" hidden="false" localSheetId="76" name="_xlnm.Print_Area" vbProcedure="false">'Table10s1.2'!$A$1:$G$60</definedName>
    <definedName function="false" hidden="false" localSheetId="77" name="_xlnm.Print_Area" vbProcedure="false">Table10s2!$A$1:$L$60</definedName>
    <definedName function="false" hidden="false" localSheetId="78" name="_xlnm.Print_Area" vbProcedure="false">'Table10s2.2'!$A$1:$G$60</definedName>
    <definedName function="false" hidden="false" localSheetId="79" name="_xlnm.Print_Area" vbProcedure="false">Table10s3!$A$1:$L$60</definedName>
    <definedName function="false" hidden="false" localSheetId="80" name="_xlnm.Print_Area" vbProcedure="false">'Table10s3.2'!$A$1:$G$60</definedName>
    <definedName function="false" hidden="false" localSheetId="81" name="_xlnm.Print_Area" vbProcedure="false">Table10s4!$A$1:$L$37</definedName>
    <definedName function="false" hidden="false" localSheetId="82" name="_xlnm.Print_Area" vbProcedure="false">'Table10s4.2'!$A$1:$G$37</definedName>
    <definedName function="false" hidden="false" localSheetId="83" name="_xlnm.Print_Area" vbProcedure="false">Table10s5!$A$1:$L$36</definedName>
    <definedName function="false" hidden="false" localSheetId="84" name="_xlnm.Print_Area" vbProcedure="false">'Table10s5.2'!$A$1:$G$41</definedName>
    <definedName function="false" hidden="false" localSheetId="1" name="_xlnm.Print_Area" vbProcedure="false">Table1s1!$A$1:$I$32</definedName>
    <definedName function="false" hidden="false" localSheetId="2" name="_xlnm.Print_Area" vbProcedure="false">Table1s2!$A$1:$I$81</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45</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159</definedName>
    <definedName function="false" hidden="false" localSheetId="74"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0</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54</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4</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38</definedName>
    <definedName function="false" hidden="false" localSheetId="72" name="Sheet56Range2" vbProcedure="false">'Table8(b).11'!$A$43:$H$44</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40:$H$41</definedName>
    <definedName function="false" hidden="false" localSheetId="72" name="Sheet56Range6" vbProcedure="false">'Table8(b).11'!$A$43:$H$44</definedName>
    <definedName function="false" hidden="false" localSheetId="72"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9Range1" vbProcedure="false">'Table10s1.2'!$A$5:$F$57</definedName>
    <definedName function="false" hidden="false" localSheetId="76" name="Sheet59Range2" vbProcedure="false">'Table10s1.2'!$F$1:$F$3</definedName>
    <definedName function="false" hidden="false" localSheetId="76" name="Sheet59Range3" vbProcedure="false">'Table10s1.2'!$A$1:$F$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0Range1" vbProcedure="false">'Table10s2.2'!$A$5:$F$57</definedName>
    <definedName function="false" hidden="false" localSheetId="78" name="Sheet60Range2" vbProcedure="false">'Table10s2.2'!$F$1:$F$3</definedName>
    <definedName function="false" hidden="false" localSheetId="78" name="Sheet60Range3" vbProcedure="false">'Table10s2.2'!$A$1:$F$3</definedName>
    <definedName function="false" hidden="false" localSheetId="78"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61Range1" vbProcedure="false">'Table10s3.2'!$A$5:$F$57</definedName>
    <definedName function="false" hidden="false" localSheetId="80" name="Sheet61Range2" vbProcedure="false">'Table10s3.2'!$F$1:$F$3</definedName>
    <definedName function="false" hidden="false" localSheetId="80" name="Sheet61Range3" vbProcedure="false">'Table10s3.2'!$A$1:$F$3</definedName>
    <definedName function="false" hidden="false" localSheetId="80" name="Sheet8Range2" vbProcedure="false">'[2]Table1.A(c)'!$Z$26:$AB$28</definedName>
    <definedName function="false" hidden="false" localSheetId="82" name="CRF_Status" vbProcedure="false">[2]Information!$A$6401</definedName>
    <definedName function="false" hidden="false" localSheetId="82" name="CRF_Summary1_A_Main" vbProcedure="false">'[2]'!$B$2</definedName>
    <definedName function="false" hidden="false" localSheetId="82" name="CRF_Summary1_A_Range1" vbProcedure="false">'[2]'!$C$3</definedName>
    <definedName function="false" hidden="false" localSheetId="82" name="CRF_Summary2_Main" vbProcedure="false">'[2]'!$C$3</definedName>
    <definedName function="false" hidden="false" localSheetId="82" name="CRF_Summary2_Range1" vbProcedure="false">'[2]'!$C$3</definedName>
    <definedName function="false" hidden="false" localSheetId="82" name="CRF_Table10s1_Dyn10" vbProcedure="false">[1]Table10!$A$513</definedName>
    <definedName function="false" hidden="false" localSheetId="82" name="CRF_Table10s1_Dyn11" vbProcedure="false">[1]Table10!$C$3</definedName>
    <definedName function="false" hidden="false" localSheetId="82" name="CRF_Table10s1_Dyn12" vbProcedure="false">[1]Table10!$A$1</definedName>
    <definedName function="false" hidden="false" localSheetId="82" name="CRF_Table10s1_Dyn13" vbProcedure="false">[1]Table10!$A$1</definedName>
    <definedName function="false" hidden="false" localSheetId="82" name="CRF_Table10s1_Dyn14" vbProcedure="false">[1]Table10!$A$1</definedName>
    <definedName function="false" hidden="false" localSheetId="82" name="CRF_Table10s1_Dyn15" vbProcedure="false">[1]Table10!$A$1</definedName>
    <definedName function="false" hidden="false" localSheetId="82" name="CRF_Table10s1_Dyn16" vbProcedure="false">[1]Table10!$A$1</definedName>
    <definedName function="false" hidden="false" localSheetId="82" name="CRF_Table10s1_Dyn17" vbProcedure="false">[1]Table10!$A$1</definedName>
    <definedName function="false" hidden="false" localSheetId="82" name="CRF_Table10s1_Dyn18" vbProcedure="false">[1]Table10!$A$1</definedName>
    <definedName function="false" hidden="false" localSheetId="82" name="CRF_Table10s1_Dyn19" vbProcedure="false">[1]Table10!$A$1</definedName>
    <definedName function="false" hidden="false" localSheetId="82" name="CRF_Table10s1_Dyn20" vbProcedure="false">[1]Table10!$A$1</definedName>
    <definedName function="false" hidden="false" localSheetId="82" name="CRF_Table10s1_Dyn21" vbProcedure="false">[1]Table10!$A$1</definedName>
    <definedName function="false" hidden="false" localSheetId="82" name="CRF_Table10s1_Dyn22" vbProcedure="false">[1]Table10!$A$1</definedName>
    <definedName function="false" hidden="false" localSheetId="82" name="CRF_Title" vbProcedure="false">[2]Information!$A$513</definedName>
    <definedName function="false" hidden="false" localSheetId="82" name="Sheet36Range1" vbProcedure="false">'[2]'!$AR$44</definedName>
    <definedName function="false" hidden="false" localSheetId="82" name="Sheet37Range1" vbProcedure="false">'[2]'!$AS$45</definedName>
    <definedName function="false" hidden="false" localSheetId="82" name="Sheet37Range2" vbProcedure="false">'[2]'!$C$3</definedName>
    <definedName function="false" hidden="false" localSheetId="82" name="Sheet37Range3" vbProcedure="false">'[2]'!$C$3</definedName>
    <definedName function="false" hidden="false" localSheetId="82" name="Sheet37Range4" vbProcedure="false">'[2]'!$C$3</definedName>
    <definedName function="false" hidden="false" localSheetId="82" name="Sheet37Range5" vbProcedure="false">'[2]'!$C$3</definedName>
    <definedName function="false" hidden="false" localSheetId="82" name="Sheet37Range6" vbProcedure="false">'[2]'!$C$3</definedName>
    <definedName function="false" hidden="false" localSheetId="82" name="Sheet37Range7" vbProcedure="false">'[2]'!$C$3</definedName>
    <definedName function="false" hidden="false" localSheetId="82" name="Sheet37Range8" vbProcedure="false">'[2]'!$C$3</definedName>
    <definedName function="false" hidden="false" localSheetId="82" name="Sheet37Range9" vbProcedure="false">'[2]'!$C$3</definedName>
    <definedName function="false" hidden="false" localSheetId="82" name="Sheet38Range1" vbProcedure="false">'[2]'!$C$3</definedName>
    <definedName function="false" hidden="false" localSheetId="82" name="Sheet38Range2" vbProcedure="false">'[2]'!$C$3</definedName>
    <definedName function="false" hidden="false" localSheetId="82" name="Sheet38Range3" vbProcedure="false">'[2]'!$C$3</definedName>
    <definedName function="false" hidden="false" localSheetId="82" name="Sheet38Range4" vbProcedure="false">'[2]'!$C$3</definedName>
    <definedName function="false" hidden="false" localSheetId="82" name="Sheet38Range5" vbProcedure="false">'[2]'!$C$3</definedName>
    <definedName function="false" hidden="false" localSheetId="82" name="Sheet38Range6" vbProcedure="false">'[2]'!$C$3</definedName>
    <definedName function="false" hidden="false" localSheetId="82" name="Sheet38Range7" vbProcedure="false">'[2]'!$C$3</definedName>
    <definedName function="false" hidden="false" localSheetId="82" name="Sheet39Range1" vbProcedure="false">'[2]'!$C$3</definedName>
    <definedName function="false" hidden="false" localSheetId="82" name="Sheet39Range2" vbProcedure="false">'[2]'!$C$3</definedName>
    <definedName function="false" hidden="false" localSheetId="82" name="Sheet39Range3" vbProcedure="false">'[2]'!$C$3</definedName>
    <definedName function="false" hidden="false" localSheetId="82" name="Sheet39Range4" vbProcedure="false">'[2]'!$C$3</definedName>
    <definedName function="false" hidden="false" localSheetId="82" name="Sheet39Range5" vbProcedure="false">'[2]'!$C$3</definedName>
    <definedName function="false" hidden="false" localSheetId="82" name="Sheet40Range1" vbProcedure="false">'[2]'!$AT$46</definedName>
    <definedName function="false" hidden="false" localSheetId="82" name="Sheet40Range2" vbProcedure="false">'[2]'!$C$3</definedName>
    <definedName function="false" hidden="false" localSheetId="82" name="Sheet40Range3" vbProcedure="false">'[2]'!$C$3</definedName>
    <definedName function="false" hidden="false" localSheetId="82" name="Sheet40Range4" vbProcedure="false">'[2]'!$C$3</definedName>
    <definedName function="false" hidden="false" localSheetId="82" name="Sheet40Range5" vbProcedure="false">'[2]'!$C$3</definedName>
    <definedName function="false" hidden="false" localSheetId="82" name="Sheet40Range6" vbProcedure="false">'[2]'!$C$3</definedName>
    <definedName function="false" hidden="false" localSheetId="82" name="Sheet40Range7" vbProcedure="false">'[2]'!$C$3</definedName>
    <definedName function="false" hidden="false" localSheetId="82" name="Sheet41Range1" vbProcedure="false">'[2]'!$C$3</definedName>
    <definedName function="false" hidden="false" localSheetId="82" name="Sheet41Range2" vbProcedure="false">'[2]'!$C$3</definedName>
    <definedName function="false" hidden="false" localSheetId="82" name="Sheet51Range3" vbProcedure="false">[2]Summary2!$A$13825</definedName>
    <definedName function="false" hidden="false" localSheetId="82" name="Sheet62Range1" vbProcedure="false">'Table10s4.2'!$A$5:$F$34</definedName>
    <definedName function="false" hidden="false" localSheetId="82" name="Sheet62Range2" vbProcedure="false">'Table10s4.2'!$F$1:$F$3</definedName>
    <definedName function="false" hidden="false" localSheetId="82" name="Sheet62Range3" vbProcedure="false">'Table10s4.2'!$A$1:$F$3</definedName>
    <definedName function="false" hidden="false" localSheetId="82"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63Range1" vbProcedure="false">'Table10s5.2'!$A$5:$F$17</definedName>
    <definedName function="false" hidden="false" localSheetId="84" name="Sheet63Range2" vbProcedure="false">'Table10s5.2'!$A$20:$F$29</definedName>
    <definedName function="false" hidden="false" localSheetId="84" name="Sheet63Range3" vbProcedure="false">'Table10s5.2'!$A$37:$C$46</definedName>
    <definedName function="false" hidden="false" localSheetId="84" name="Sheet63Range4" vbProcedure="false">'Table10s5.2'!$C$1:$C$3</definedName>
    <definedName function="false" hidden="false" localSheetId="84" name="Sheet63Range5" vbProcedure="false">'Table10s5.2'!$A$5:$C$29</definedName>
    <definedName function="false" hidden="false" localSheetId="84" name="Sheet63Range6" vbProcedure="false">'Table10s5.2'!$A$1:$C$3</definedName>
    <definedName function="false" hidden="false" localSheetId="84" name="Sheet63Range7" vbProcedure="false">'Table10s5.2'!$A$36:$AA$36</definedName>
    <definedName function="false" hidden="false" localSheetId="84" name="Sheet8Range2" vbProcedure="false">'[2]Table1.A(c)'!$Z$26:$AB$28</definedName>
    <definedName function="false" hidden="false" localSheetId="84" name="ss" vbProcedure="false">'Table10s5.2'!$A$5:$C$29</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1</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4</xdr:col>
                <xdr:colOff>5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E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1</xdr:colOff>
                <xdr:row>9</xdr:row>
                <xdr:rowOff>11</xdr:rowOff>
              </xdr:to>
            </anchor>
          </commentPr>
        </mc:Choice>
        <mc:Fallback/>
      </mc:AlternateContent>
    </comment>
    <comment ref="E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1</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5</xdr:colOff>
                <xdr:row>12</xdr:row>
                <xdr:rowOff>8</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24</xdr:col>
                <xdr:colOff>0</xdr:colOff>
                <xdr:row>12</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L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7</xdr:col>
                <xdr:colOff>51</xdr:colOff>
                <xdr:row>15</xdr:row>
                <xdr:rowOff>7</xdr:rowOff>
              </xdr:to>
            </anchor>
          </commentPr>
        </mc:Choice>
        <mc:Fallback/>
      </mc:AlternateContent>
    </comment>
    <comment ref="M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51</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2</xdr:col>
                <xdr:colOff>22</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9</xdr:row>
                <xdr:rowOff>7</xdr:rowOff>
              </xdr:from>
              <xdr:to>
                <xdr:col>32</xdr:col>
                <xdr:colOff>22</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xdr:col>
                <xdr:colOff>93</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44</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21" authorId="0">
      <text>
        <r>
          <rPr>
            <b val="true"/>
            <sz val="9"/>
            <color rgb="FF000000"/>
            <rFont val="Tahoma"/>
            <family val="2"/>
          </rPr>
          <t xml:space="preserve">no changes since subm. 2011. new population data compared to subm. 2010 (NIR 2011, Chapter 6.1.4.2) leads to changes due to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31</xdr:col>
                <xdr:colOff>36</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22"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24</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no changes since subm. 2011. new population data compared to subm. 2010 (NIR 2011, Chapter 6.1.4.2) leads to changes due to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1</xdr:col>
                <xdr:colOff>1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7</xdr:col>
                <xdr:colOff>25</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0</xdr:col>
                <xdr:colOff>10</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8"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0</xdr:col>
                <xdr:colOff>51</xdr:colOff>
                <xdr:row>19</xdr:row>
                <xdr:rowOff>9</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2</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9</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3</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3</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0</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8</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1</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3</xdr:col>
                <xdr:colOff>6</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7</xdr:col>
                <xdr:colOff>97</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IEF for emissions from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94</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50</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7</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5</xdr:col>
                <xdr:colOff>50</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7</xdr:col>
                <xdr:colOff>17</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7</xdr:col>
                <xdr:colOff>40</xdr:colOff>
                <xdr:row>47</xdr:row>
                <xdr:rowOff>17</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74</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3</xdr:col>
                <xdr:colOff>23</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5</xdr:col>
                <xdr:colOff>74</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4</xdr:col>
                <xdr:colOff>23</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7</xdr:col>
                <xdr:colOff>64</xdr:colOff>
                <xdr:row>47</xdr:row>
                <xdr:rowOff>15</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4</xdr:colOff>
                <xdr:row>15</xdr:row>
                <xdr:rowOff>2</xdr:rowOff>
              </xdr:from>
              <xdr:to>
                <xdr:col>8</xdr:col>
                <xdr:colOff>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4</xdr:colOff>
                <xdr:row>21</xdr:row>
                <xdr:rowOff>12</xdr:rowOff>
              </xdr:from>
              <xdr:to>
                <xdr:col>13</xdr:col>
                <xdr:colOff>93</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9</xdr:colOff>
                <xdr:row>17</xdr:row>
                <xdr:rowOff>15</xdr:rowOff>
              </xdr:from>
              <xdr:to>
                <xdr:col>9</xdr:col>
                <xdr:colOff>62</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9</xdr:colOff>
                <xdr:row>21</xdr:row>
                <xdr:rowOff>16</xdr:rowOff>
              </xdr:from>
              <xdr:to>
                <xdr:col>14</xdr:col>
                <xdr:colOff>33</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92</xdr:colOff>
                <xdr:row>9</xdr:row>
                <xdr:rowOff>6</xdr:rowOff>
              </xdr:from>
              <xdr:to>
                <xdr:col>9</xdr:col>
                <xdr:colOff>61</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92</xdr:colOff>
                <xdr:row>18</xdr:row>
                <xdr:rowOff>14</xdr:rowOff>
              </xdr:from>
              <xdr:to>
                <xdr:col>10</xdr:col>
                <xdr:colOff>57</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7</xdr:colOff>
                <xdr:row>18</xdr:row>
                <xdr:rowOff>14</xdr:rowOff>
              </xdr:from>
              <xdr:to>
                <xdr:col>12</xdr:col>
                <xdr:colOff>89</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7</xdr:colOff>
                <xdr:row>25</xdr:row>
                <xdr:rowOff>15</xdr:rowOff>
              </xdr:from>
              <xdr:to>
                <xdr:col>13</xdr:col>
                <xdr:colOff>54</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7</xdr:colOff>
                <xdr:row>28</xdr:row>
                <xdr:rowOff>11</xdr:rowOff>
              </xdr:from>
              <xdr:to>
                <xdr:col>11</xdr:col>
                <xdr:colOff>42</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5</xdr:colOff>
                <xdr:row>32</xdr:row>
                <xdr:rowOff>14</xdr:rowOff>
              </xdr:from>
              <xdr:to>
                <xdr:col>21</xdr:col>
                <xdr:colOff>33</xdr:colOff>
                <xdr:row>34</xdr:row>
                <xdr:rowOff>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7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3</xdr:col>
                <xdr:colOff>23</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5</xdr:col>
                <xdr:colOff>74</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4</xdr:col>
                <xdr:colOff>23</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8</xdr:col>
                <xdr:colOff>0</xdr:colOff>
                <xdr:row>54</xdr:row>
                <xdr:rowOff>4</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List>
</comments>
</file>

<file path=xl/sharedStrings.xml><?xml version="1.0" encoding="utf-8"?>
<sst xmlns="http://schemas.openxmlformats.org/spreadsheetml/2006/main" count="13447" uniqueCount="258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3:NO</t>
  </si>
  <si>
    <t xml:space="preserve">1.AA.2.F Other Fuels/2003: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3: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CS,D,T2,T3</t>
  </si>
  <si>
    <t xml:space="preserve">T1,T2</t>
  </si>
  <si>
    <t xml:space="preserve">PS</t>
  </si>
  <si>
    <t xml:space="preserve">CS,T2</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Biomass</t>
  </si>
  <si>
    <t xml:space="preserve">Revision of municipal waste data.</t>
  </si>
  <si>
    <t xml:space="preserve">1.AA.1.A Public Electricity and Heat Production \ Other Fuels</t>
  </si>
  <si>
    <t xml:space="preserve">1.AA.1.B Petroleum Refining \ Liquid Fuels</t>
  </si>
  <si>
    <t xml:space="preserve">error correction</t>
  </si>
  <si>
    <t xml:space="preserve">1.AA.1.C Manufacture of Solid Fuels and Other Energy Industries \ Solid Fuels</t>
  </si>
  <si>
    <t xml:space="preserve">New statistical data available.</t>
  </si>
  <si>
    <t xml:space="preserve">1.AA.1.C Manufacture of Solid Fuels and Other Energy Industries \ Biomass</t>
  </si>
  <si>
    <t xml:space="preserve">New data for sewage sludge incineration.</t>
  </si>
  <si>
    <t xml:space="preserve">1.AA.1.C Manufacture of Solid Fuels and Other Energy Industries \ Other Fuels</t>
  </si>
  <si>
    <t xml:space="preserve">1.AA.2</t>
  </si>
  <si>
    <t xml:space="preserve">Manufacturing Industries and Construction</t>
  </si>
  <si>
    <t xml:space="preserve">1.AA.2.A Iron and Steel \ Liquid Fuels</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Part 2 of 11)</t>
  </si>
  <si>
    <t xml:space="preserve">1.AA.2.F Other (please specify ) \ Cement \ Biomass</t>
  </si>
  <si>
    <t xml:space="preserve">1.AA.2.F Other (please specify ) \ Cement \ Other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2.F Other (please specify ) \ Other (unspecified industrial power plants) \ Biomass</t>
  </si>
  <si>
    <t xml:space="preserve">revision of waste data</t>
  </si>
  <si>
    <t xml:space="preserve">1.AA.2.F Other (please specify ) \ Other (unspecified industrial power plants) \ Other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Biomass \ Biodiesel</t>
  </si>
  <si>
    <t xml:space="preserve">1.AA.3.B Road Transportation \ Biomass \ Bioethanol</t>
  </si>
  <si>
    <t xml:space="preserve">notation key changed to NO to improve consistency</t>
  </si>
  <si>
    <t xml:space="preserve">1.AA.3.C Railways \ Liquid Fuels \ Diesel Oil</t>
  </si>
  <si>
    <t xml:space="preserve">adapted to revised TREMOD model</t>
  </si>
  <si>
    <t xml:space="preserve">1.AA.3.E Other Transportation (please specify) \ Other non-specified \ Gaseous Fuels</t>
  </si>
  <si>
    <t xml:space="preserve">use of new data source (ETS)</t>
  </si>
  <si>
    <t xml:space="preserve">1.AA.4</t>
  </si>
  <si>
    <t xml:space="preserve">1.AA.4.A Commercial/Institutional \ Biomass</t>
  </si>
  <si>
    <t xml:space="preserve">New data for sewage gas.</t>
  </si>
  <si>
    <t xml:space="preserve">1.AA.4.C Agriculture/Forestry/Fisheries \ Liquid Fuels</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Jet Kerosene</t>
  </si>
  <si>
    <t xml:space="preserve">use of rounded data / less digital places</t>
  </si>
  <si>
    <t xml:space="preserve">1.AA.5.B Mobile (please specify) \ Military use \ Liquid Fuels \ Aviation Gasoline</t>
  </si>
  <si>
    <t xml:space="preserve">minimal changes: rounded data (see NIR)</t>
  </si>
  <si>
    <t xml:space="preserve">1.B</t>
  </si>
  <si>
    <t xml:space="preserve">(Part 3 of 11)</t>
  </si>
  <si>
    <t xml:space="preserve">1.B.1</t>
  </si>
  <si>
    <t xml:space="preserve">1.B.1.C Other (please specify) \ Abandoned Mines</t>
  </si>
  <si>
    <t xml:space="preserve">first time report due to a new model</t>
  </si>
  <si>
    <t xml:space="preserve">new model</t>
  </si>
  <si>
    <t xml:space="preserve">more detailed factors</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1.C3</t>
  </si>
  <si>
    <t xml:space="preserve">CO2 Emissions from Biomass</t>
  </si>
  <si>
    <t xml:space="preserve">2</t>
  </si>
  <si>
    <t xml:space="preserve">Industrial Processes</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Part 4 of 11)</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IIA.F.4.1 Metered Dose Inhalers \ HFC-134a</t>
  </si>
  <si>
    <t xml:space="preserve">2.F.9 Other (please specify) \ Shoes</t>
  </si>
  <si>
    <t xml:space="preserve">2.F.9 Other (please specify) \ Shoes \ SF6</t>
  </si>
  <si>
    <t xml:space="preserve">2.F.9 Other (please specify) \ AWACS maintenance</t>
  </si>
  <si>
    <t xml:space="preserve">2.F.9 Other (please specify) \ Optical Glass Fibr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Part 5 of 11)</t>
  </si>
  <si>
    <t xml:space="preserve">2.F.P2.1</t>
  </si>
  <si>
    <t xml:space="preserve">In bulk</t>
  </si>
  <si>
    <t xml:space="preserve">2.F.P2.2</t>
  </si>
  <si>
    <t xml:space="preserve">In products</t>
  </si>
  <si>
    <t xml:space="preserve">2.F.P3.1</t>
  </si>
  <si>
    <t xml:space="preserve">(Part 6 of 1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Adjusted AD</t>
  </si>
  <si>
    <t xml:space="preserve">4.D.2</t>
  </si>
  <si>
    <t xml:space="preserve">Pasture, Range and Paddock Manure</t>
  </si>
  <si>
    <t xml:space="preserve">4.D.3.1</t>
  </si>
  <si>
    <t xml:space="preserve">Atmospheric Deposition</t>
  </si>
  <si>
    <t xml:space="preserve">4.D.3.2</t>
  </si>
  <si>
    <t xml:space="preserve">Nitrogen Leaching and Run-off</t>
  </si>
  <si>
    <t xml:space="preserve">4.G</t>
  </si>
  <si>
    <t xml:space="preserve">(Part 7 of 11)</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Part 8 of 11)</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Part 9 of 11)</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Part 10 of 11)</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Part 11 of 11)</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2.E Food Processing, Beverages and Tobacco</t>
  </si>
  <si>
    <t xml:space="preserve">reported under source catagory 1.A.2.f</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1:52:4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fals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71" fontId="5" fillId="4" borderId="28"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5" fontId="49" fillId="6" borderId="49" xfId="103" applyFont="true" applyBorder="true" applyAlignment="true" applyProtection="true">
      <alignment horizontal="right" vertical="center" textRotation="0" wrapText="false" indent="0" shrinkToFit="false"/>
      <protection locked="true" hidden="false"/>
    </xf>
    <xf numFmtId="165"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65"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externalLink" Target="externalLinks/externalLink3.xml"/><Relationship Id="rId9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1.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1.2!A1" display="• Table10s1.2"/>
    <hyperlink ref="A80" location="Table10s2!A1" display="• Table10s2"/>
    <hyperlink ref="A81" location="Table10s2.2!A1" display="• Table10s2.2"/>
    <hyperlink ref="A82" location="Table10s3!A1" display="• Table10s3"/>
    <hyperlink ref="A83" location="Table10s3.2!A1" display="• Table10s3.2"/>
    <hyperlink ref="A84" location="Table10s4!A1" display="• Table10s4"/>
    <hyperlink ref="A85" location="Table10s4.2!A1" display="• Table10s4.2"/>
    <hyperlink ref="A86" location="Table10s5!A1" display="• Table10s5"/>
    <hyperlink ref="A8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1</v>
      </c>
      <c r="J1" s="319"/>
      <c r="K1" s="319"/>
      <c r="L1" s="117" t="s">
        <v>86</v>
      </c>
    </row>
    <row r="2" customFormat="false" ht="15.75" hidden="false" customHeight="true" outlineLevel="0" collapsed="false">
      <c r="A2" s="4" t="s">
        <v>412</v>
      </c>
      <c r="J2" s="319"/>
      <c r="K2" s="319"/>
      <c r="L2" s="117" t="s">
        <v>88</v>
      </c>
    </row>
    <row r="3" customFormat="false" ht="15.75" hidden="false" customHeight="true" outlineLevel="0" collapsed="false">
      <c r="A3" s="4" t="s">
        <v>305</v>
      </c>
      <c r="H3" s="117"/>
      <c r="J3" s="319"/>
      <c r="K3" s="319"/>
      <c r="L3" s="117" t="s">
        <v>89</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13</v>
      </c>
      <c r="I5" s="326"/>
      <c r="J5" s="319"/>
      <c r="K5" s="319"/>
      <c r="L5" s="319"/>
    </row>
    <row r="6" customFormat="false" ht="24" hidden="false" customHeight="true" outlineLevel="0" collapsed="false">
      <c r="A6" s="327" t="s">
        <v>414</v>
      </c>
      <c r="B6" s="328" t="s">
        <v>415</v>
      </c>
      <c r="C6" s="328"/>
      <c r="D6" s="329" t="s">
        <v>416</v>
      </c>
      <c r="E6" s="330" t="s">
        <v>417</v>
      </c>
      <c r="F6" s="331"/>
      <c r="G6" s="332"/>
      <c r="H6" s="333" t="s">
        <v>418</v>
      </c>
      <c r="I6" s="334" t="s">
        <v>419</v>
      </c>
      <c r="J6" s="335"/>
      <c r="K6" s="336" t="s">
        <v>420</v>
      </c>
      <c r="L6" s="337" t="s">
        <v>421</v>
      </c>
    </row>
    <row r="7" customFormat="false" ht="24" hidden="false" customHeight="true" outlineLevel="0" collapsed="false">
      <c r="A7" s="338"/>
      <c r="B7" s="339" t="s">
        <v>422</v>
      </c>
      <c r="C7" s="339" t="s">
        <v>423</v>
      </c>
      <c r="D7" s="339" t="s">
        <v>424</v>
      </c>
      <c r="E7" s="340" t="s">
        <v>425</v>
      </c>
      <c r="F7" s="323"/>
      <c r="G7" s="332"/>
      <c r="H7" s="333"/>
      <c r="I7" s="341" t="s">
        <v>426</v>
      </c>
      <c r="J7" s="319"/>
      <c r="K7" s="336"/>
      <c r="L7" s="342" t="s">
        <v>427</v>
      </c>
    </row>
    <row r="8" customFormat="false" ht="14.25" hidden="false" customHeight="true" outlineLevel="0" collapsed="false">
      <c r="A8" s="343"/>
      <c r="B8" s="344" t="s">
        <v>207</v>
      </c>
      <c r="C8" s="345"/>
      <c r="D8" s="344" t="s">
        <v>428</v>
      </c>
      <c r="E8" s="346" t="s">
        <v>429</v>
      </c>
      <c r="F8" s="323"/>
      <c r="G8" s="332"/>
      <c r="H8" s="347" t="s">
        <v>430</v>
      </c>
      <c r="I8" s="341"/>
      <c r="J8" s="319"/>
      <c r="K8" s="348" t="s">
        <v>98</v>
      </c>
      <c r="L8" s="342"/>
    </row>
    <row r="9" customFormat="false" ht="14.25" hidden="false" customHeight="true" outlineLevel="0" collapsed="false">
      <c r="A9" s="349" t="s">
        <v>431</v>
      </c>
      <c r="B9" s="350" t="n">
        <v>490183</v>
      </c>
      <c r="C9" s="351" t="n">
        <v>0.55</v>
      </c>
      <c r="D9" s="352" t="n">
        <v>19.9999888724304</v>
      </c>
      <c r="E9" s="353" t="n">
        <v>5392.01</v>
      </c>
      <c r="F9" s="354"/>
      <c r="G9" s="355"/>
      <c r="H9" s="356" t="n">
        <v>19770.7033333333</v>
      </c>
      <c r="I9" s="357"/>
      <c r="J9" s="319"/>
      <c r="K9" s="358" t="s">
        <v>221</v>
      </c>
      <c r="L9" s="359"/>
    </row>
    <row r="10" customFormat="false" ht="12" hidden="false" customHeight="true" outlineLevel="0" collapsed="false">
      <c r="A10" s="349" t="s">
        <v>249</v>
      </c>
      <c r="B10" s="350" t="n">
        <v>29764</v>
      </c>
      <c r="C10" s="351" t="n">
        <v>0.9</v>
      </c>
      <c r="D10" s="360" t="n">
        <v>19.9999253385895</v>
      </c>
      <c r="E10" s="353" t="n">
        <v>535.75</v>
      </c>
      <c r="F10" s="354"/>
      <c r="G10" s="355"/>
      <c r="H10" s="356" t="n">
        <v>1964.41666666667</v>
      </c>
      <c r="I10" s="361"/>
      <c r="J10" s="319"/>
      <c r="K10" s="358" t="s">
        <v>221</v>
      </c>
      <c r="L10" s="359"/>
    </row>
    <row r="11" customFormat="false" ht="12" hidden="false" customHeight="true" outlineLevel="0" collapsed="false">
      <c r="A11" s="349" t="s">
        <v>351</v>
      </c>
      <c r="B11" s="350" t="n">
        <v>107515</v>
      </c>
      <c r="C11" s="351" t="n">
        <v>1</v>
      </c>
      <c r="D11" s="360" t="n">
        <v>22.0000930102776</v>
      </c>
      <c r="E11" s="353" t="n">
        <v>2365.34</v>
      </c>
      <c r="F11" s="354"/>
      <c r="G11" s="355"/>
      <c r="H11" s="356" t="n">
        <v>8672.91333333333</v>
      </c>
      <c r="I11" s="361"/>
      <c r="J11" s="319"/>
      <c r="K11" s="358" t="s">
        <v>221</v>
      </c>
      <c r="L11" s="359"/>
    </row>
    <row r="12" customFormat="false" ht="12" hidden="false" customHeight="true" outlineLevel="0" collapsed="false">
      <c r="A12" s="362" t="s">
        <v>432</v>
      </c>
      <c r="B12" s="350" t="n">
        <v>5048</v>
      </c>
      <c r="C12" s="351" t="n">
        <v>0.8</v>
      </c>
      <c r="D12" s="360" t="n">
        <v>18.9480982567353</v>
      </c>
      <c r="E12" s="353" t="n">
        <v>76.52</v>
      </c>
      <c r="F12" s="354"/>
      <c r="G12" s="355"/>
      <c r="H12" s="356" t="n">
        <v>280.573333333333</v>
      </c>
      <c r="I12" s="361"/>
      <c r="J12" s="319"/>
      <c r="K12" s="358" t="s">
        <v>221</v>
      </c>
      <c r="L12" s="359"/>
    </row>
    <row r="13" customFormat="false" ht="13.5" hidden="false" customHeight="true" outlineLevel="0" collapsed="false">
      <c r="A13" s="349" t="s">
        <v>433</v>
      </c>
      <c r="B13" s="350" t="n">
        <v>80304</v>
      </c>
      <c r="C13" s="351" t="n">
        <v>0.9</v>
      </c>
      <c r="D13" s="360" t="n">
        <v>15.3000542383388</v>
      </c>
      <c r="E13" s="353" t="n">
        <v>1105.79</v>
      </c>
      <c r="F13" s="354"/>
      <c r="G13" s="355"/>
      <c r="H13" s="356" t="n">
        <v>4054.56333333333</v>
      </c>
      <c r="I13" s="361"/>
      <c r="J13" s="319"/>
      <c r="K13" s="358" t="s">
        <v>221</v>
      </c>
      <c r="L13" s="359"/>
    </row>
    <row r="14" customFormat="false" ht="13.5" hidden="false" customHeight="true" outlineLevel="0" collapsed="false">
      <c r="A14" s="349" t="s">
        <v>434</v>
      </c>
      <c r="B14" s="350" t="n">
        <v>34238</v>
      </c>
      <c r="C14" s="351" t="n">
        <v>0.55</v>
      </c>
      <c r="D14" s="360" t="n">
        <v>20.1997780244173</v>
      </c>
      <c r="E14" s="353" t="n">
        <v>380.38</v>
      </c>
      <c r="F14" s="354"/>
      <c r="G14" s="355"/>
      <c r="H14" s="356" t="n">
        <v>1394.72666666667</v>
      </c>
      <c r="I14" s="361"/>
      <c r="J14" s="319"/>
      <c r="K14" s="358" t="s">
        <v>221</v>
      </c>
      <c r="L14" s="359"/>
    </row>
    <row r="15" customFormat="false" ht="13.5" hidden="false" customHeight="true" outlineLevel="0" collapsed="false">
      <c r="A15" s="349" t="s">
        <v>435</v>
      </c>
      <c r="B15" s="350" t="n">
        <v>50290</v>
      </c>
      <c r="C15" s="351" t="n">
        <v>0.55</v>
      </c>
      <c r="D15" s="360" t="n">
        <v>17.1998770765921</v>
      </c>
      <c r="E15" s="353" t="n">
        <v>475.74</v>
      </c>
      <c r="F15" s="354"/>
      <c r="G15" s="355"/>
      <c r="H15" s="356" t="n">
        <v>1744.38</v>
      </c>
      <c r="I15" s="361"/>
      <c r="J15" s="319"/>
      <c r="K15" s="358" t="s">
        <v>221</v>
      </c>
      <c r="L15" s="359"/>
    </row>
    <row r="16" customFormat="false" ht="13.5" hidden="false" customHeight="true" outlineLevel="0" collapsed="false">
      <c r="A16" s="349" t="s">
        <v>436</v>
      </c>
      <c r="B16" s="350" t="s">
        <v>135</v>
      </c>
      <c r="C16" s="351" t="s">
        <v>135</v>
      </c>
      <c r="D16" s="360" t="s">
        <v>135</v>
      </c>
      <c r="E16" s="353" t="s">
        <v>135</v>
      </c>
      <c r="F16" s="354"/>
      <c r="G16" s="355"/>
      <c r="H16" s="356" t="s">
        <v>135</v>
      </c>
      <c r="I16" s="361"/>
      <c r="J16" s="319"/>
      <c r="K16" s="358" t="s">
        <v>221</v>
      </c>
      <c r="L16" s="359"/>
    </row>
    <row r="17" customFormat="false" ht="12" hidden="false" customHeight="true" outlineLevel="0" collapsed="false">
      <c r="A17" s="349" t="s">
        <v>437</v>
      </c>
      <c r="B17" s="183"/>
      <c r="C17" s="183"/>
      <c r="D17" s="183"/>
      <c r="E17" s="363" t="n">
        <v>8605.01</v>
      </c>
      <c r="F17" s="354"/>
      <c r="G17" s="364"/>
      <c r="H17" s="356"/>
      <c r="I17" s="186"/>
      <c r="J17" s="319"/>
      <c r="K17" s="365"/>
      <c r="L17" s="366"/>
    </row>
    <row r="18" customFormat="false" ht="12.75" hidden="false" customHeight="true" outlineLevel="0" collapsed="false">
      <c r="A18" s="367" t="s">
        <v>438</v>
      </c>
      <c r="B18" s="169" t="n">
        <v>3401.09</v>
      </c>
      <c r="C18" s="169" t="n">
        <v>0.844495898554607</v>
      </c>
      <c r="D18" s="368" t="n">
        <v>23.8248881739446</v>
      </c>
      <c r="E18" s="187" t="n">
        <v>68.43</v>
      </c>
      <c r="F18" s="354"/>
      <c r="G18" s="355"/>
      <c r="H18" s="369" t="n">
        <v>250.91</v>
      </c>
      <c r="I18" s="159"/>
      <c r="J18" s="319"/>
      <c r="K18" s="370" t="s">
        <v>221</v>
      </c>
      <c r="L18" s="371"/>
    </row>
    <row r="19" customFormat="false" ht="12.75" hidden="false" customHeight="true" outlineLevel="0" collapsed="false">
      <c r="A19" s="367" t="s">
        <v>439</v>
      </c>
      <c r="B19" s="169" t="s">
        <v>135</v>
      </c>
      <c r="C19" s="169" t="s">
        <v>135</v>
      </c>
      <c r="D19" s="368" t="s">
        <v>135</v>
      </c>
      <c r="E19" s="187" t="s">
        <v>135</v>
      </c>
      <c r="F19" s="354"/>
      <c r="G19" s="355"/>
      <c r="H19" s="369" t="s">
        <v>135</v>
      </c>
      <c r="I19" s="159" t="s">
        <v>135</v>
      </c>
      <c r="J19" s="319"/>
      <c r="K19" s="370" t="s">
        <v>135</v>
      </c>
      <c r="L19" s="371" t="s">
        <v>135</v>
      </c>
    </row>
    <row r="20" customFormat="false" ht="12.75" hidden="false" customHeight="true" outlineLevel="0" collapsed="false">
      <c r="A20" s="367" t="s">
        <v>440</v>
      </c>
      <c r="B20" s="169" t="s">
        <v>135</v>
      </c>
      <c r="C20" s="169" t="s">
        <v>135</v>
      </c>
      <c r="D20" s="368" t="s">
        <v>135</v>
      </c>
      <c r="E20" s="187" t="s">
        <v>135</v>
      </c>
      <c r="F20" s="354"/>
      <c r="G20" s="355"/>
      <c r="H20" s="369" t="s">
        <v>135</v>
      </c>
      <c r="I20" s="159"/>
      <c r="J20" s="319"/>
      <c r="K20" s="370" t="s">
        <v>221</v>
      </c>
      <c r="L20" s="371"/>
    </row>
    <row r="21" customFormat="false" ht="12.75" hidden="false" customHeight="true" outlineLevel="0" collapsed="false">
      <c r="A21" s="367" t="s">
        <v>441</v>
      </c>
      <c r="B21" s="169" t="n">
        <v>265</v>
      </c>
      <c r="C21" s="169" t="n">
        <v>0.8</v>
      </c>
      <c r="D21" s="368" t="n">
        <v>27.5943396226415</v>
      </c>
      <c r="E21" s="187" t="n">
        <v>5.85</v>
      </c>
      <c r="F21" s="354"/>
      <c r="G21" s="355"/>
      <c r="H21" s="369" t="n">
        <v>21.45</v>
      </c>
      <c r="I21" s="159"/>
      <c r="J21" s="319"/>
      <c r="K21" s="370" t="s">
        <v>221</v>
      </c>
      <c r="L21" s="371"/>
    </row>
    <row r="22" customFormat="false" ht="12.75" hidden="false" customHeight="true" outlineLevel="0" collapsed="false">
      <c r="A22" s="367" t="s">
        <v>442</v>
      </c>
      <c r="B22" s="169" t="n">
        <v>172267.7</v>
      </c>
      <c r="C22" s="169" t="n">
        <v>0.9</v>
      </c>
      <c r="D22" s="368" t="n">
        <v>29.5000165440184</v>
      </c>
      <c r="E22" s="187" t="n">
        <v>4573.71</v>
      </c>
      <c r="F22" s="354"/>
      <c r="G22" s="355"/>
      <c r="H22" s="369" t="n">
        <v>16770.27</v>
      </c>
      <c r="I22" s="159"/>
      <c r="J22" s="319"/>
      <c r="K22" s="370" t="s">
        <v>221</v>
      </c>
      <c r="L22" s="371"/>
    </row>
    <row r="23" customFormat="false" ht="12.75" hidden="false" customHeight="true" outlineLevel="0" collapsed="false">
      <c r="A23" s="367" t="s">
        <v>443</v>
      </c>
      <c r="B23" s="169" t="n">
        <v>5039</v>
      </c>
      <c r="C23" s="169" t="n">
        <v>0.9</v>
      </c>
      <c r="D23" s="368" t="n">
        <v>27.6002734228573</v>
      </c>
      <c r="E23" s="187" t="n">
        <v>125.17</v>
      </c>
      <c r="F23" s="354"/>
      <c r="G23" s="355"/>
      <c r="H23" s="369" t="n">
        <v>458.956666666667</v>
      </c>
      <c r="I23" s="159"/>
      <c r="J23" s="319"/>
      <c r="K23" s="370" t="s">
        <v>221</v>
      </c>
      <c r="L23" s="371"/>
    </row>
    <row r="24" customFormat="false" ht="12.75" hidden="false" customHeight="true" outlineLevel="0" collapsed="false">
      <c r="A24" s="367" t="s">
        <v>125</v>
      </c>
      <c r="B24" s="169" t="s">
        <v>135</v>
      </c>
      <c r="C24" s="169" t="s">
        <v>135</v>
      </c>
      <c r="D24" s="368" t="s">
        <v>135</v>
      </c>
      <c r="E24" s="187" t="s">
        <v>135</v>
      </c>
      <c r="F24" s="354"/>
      <c r="G24" s="355"/>
      <c r="H24" s="369" t="s">
        <v>135</v>
      </c>
      <c r="I24" s="159"/>
      <c r="J24" s="319"/>
      <c r="K24" s="370" t="s">
        <v>221</v>
      </c>
      <c r="L24" s="371"/>
    </row>
    <row r="25" customFormat="false" ht="12.75" hidden="false" customHeight="true" outlineLevel="0" collapsed="false">
      <c r="A25" s="367" t="s">
        <v>444</v>
      </c>
      <c r="B25" s="169" t="n">
        <v>21894</v>
      </c>
      <c r="C25" s="169" t="n">
        <v>0.75</v>
      </c>
      <c r="D25" s="368" t="n">
        <v>20</v>
      </c>
      <c r="E25" s="187" t="n">
        <v>328.41</v>
      </c>
      <c r="F25" s="354"/>
      <c r="G25" s="355"/>
      <c r="H25" s="369" t="n">
        <v>1204.17</v>
      </c>
      <c r="I25" s="159"/>
      <c r="J25" s="319"/>
      <c r="K25" s="370" t="s">
        <v>221</v>
      </c>
      <c r="L25" s="371"/>
    </row>
    <row r="26" customFormat="false" ht="12.75" hidden="false" customHeight="true" outlineLevel="0" collapsed="false">
      <c r="A26" s="367" t="s">
        <v>241</v>
      </c>
      <c r="B26" s="169" t="s">
        <v>135</v>
      </c>
      <c r="C26" s="169" t="n">
        <v>0.85</v>
      </c>
      <c r="D26" s="368" t="s">
        <v>135</v>
      </c>
      <c r="E26" s="187" t="s">
        <v>135</v>
      </c>
      <c r="F26" s="354"/>
      <c r="G26" s="355"/>
      <c r="H26" s="369" t="s">
        <v>135</v>
      </c>
      <c r="I26" s="159"/>
      <c r="J26" s="319"/>
      <c r="K26" s="370" t="s">
        <v>221</v>
      </c>
      <c r="L26" s="371"/>
    </row>
    <row r="27" customFormat="false" ht="12.75" hidden="false" customHeight="true" outlineLevel="0" collapsed="false">
      <c r="A27" s="367" t="s">
        <v>445</v>
      </c>
      <c r="B27" s="169" t="n">
        <v>30167</v>
      </c>
      <c r="C27" s="169" t="n">
        <v>0.55</v>
      </c>
      <c r="D27" s="368" t="n">
        <v>16.4002205902295</v>
      </c>
      <c r="E27" s="187" t="n">
        <v>272.11</v>
      </c>
      <c r="F27" s="354"/>
      <c r="G27" s="355"/>
      <c r="H27" s="369" t="n">
        <v>997.736666666667</v>
      </c>
      <c r="I27" s="159"/>
      <c r="J27" s="319"/>
      <c r="K27" s="370" t="s">
        <v>221</v>
      </c>
      <c r="L27" s="371"/>
    </row>
    <row r="28" customFormat="false" ht="12.75" hidden="false" customHeight="true" outlineLevel="0" collapsed="false">
      <c r="A28" s="367" t="s">
        <v>346</v>
      </c>
      <c r="B28" s="169" t="n">
        <v>161204</v>
      </c>
      <c r="C28" s="169" t="n">
        <v>0.95</v>
      </c>
      <c r="D28" s="368" t="n">
        <v>21.0999727053919</v>
      </c>
      <c r="E28" s="187" t="n">
        <v>3231.33</v>
      </c>
      <c r="F28" s="354"/>
      <c r="G28" s="355"/>
      <c r="H28" s="369" t="n">
        <v>11848.21</v>
      </c>
      <c r="I28" s="159"/>
      <c r="J28" s="319"/>
      <c r="K28" s="370" t="s">
        <v>221</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6</v>
      </c>
      <c r="B30" s="372"/>
      <c r="C30" s="372"/>
      <c r="D30" s="372"/>
      <c r="E30" s="373" t="n">
        <v>18936.54</v>
      </c>
      <c r="F30" s="374"/>
      <c r="G30" s="355"/>
      <c r="H30" s="375" t="n">
        <v>69433.98</v>
      </c>
      <c r="J30" s="321"/>
      <c r="K30" s="376" t="s">
        <v>447</v>
      </c>
      <c r="L30" s="376"/>
    </row>
    <row r="31" customFormat="false" ht="12.75" hidden="false" customHeight="true" outlineLevel="0" collapsed="false">
      <c r="A31" s="377" t="s">
        <v>448</v>
      </c>
      <c r="B31" s="377"/>
      <c r="C31" s="377"/>
      <c r="D31" s="377"/>
      <c r="E31" s="378" t="n">
        <v>6351.96601821245</v>
      </c>
      <c r="F31" s="374"/>
      <c r="G31" s="379"/>
      <c r="H31" s="380" t="n">
        <v>23290.542066779</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9</v>
      </c>
      <c r="B33" s="387"/>
      <c r="C33" s="387"/>
      <c r="D33" s="387"/>
      <c r="E33" s="387"/>
      <c r="F33" s="385"/>
      <c r="G33" s="388"/>
      <c r="H33" s="389" t="s">
        <v>450</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51</v>
      </c>
      <c r="B36" s="392"/>
      <c r="C36" s="392"/>
      <c r="D36" s="392"/>
      <c r="E36" s="392"/>
      <c r="F36" s="393"/>
      <c r="G36" s="393"/>
      <c r="H36" s="393"/>
      <c r="K36" s="376"/>
      <c r="L36" s="376"/>
    </row>
    <row r="37" customFormat="false" ht="39.75" hidden="false" customHeight="true" outlineLevel="0" collapsed="false">
      <c r="A37" s="394" t="s">
        <v>452</v>
      </c>
      <c r="B37" s="394"/>
      <c r="C37" s="394"/>
      <c r="D37" s="394"/>
      <c r="E37" s="394"/>
      <c r="F37" s="395"/>
      <c r="G37" s="395"/>
      <c r="H37" s="395"/>
      <c r="K37" s="376"/>
      <c r="L37" s="376"/>
    </row>
    <row r="38" customFormat="false" ht="27.75" hidden="false" customHeight="true" outlineLevel="0" collapsed="false">
      <c r="A38" s="199" t="s">
        <v>453</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4</v>
      </c>
      <c r="G1" s="117" t="s">
        <v>86</v>
      </c>
    </row>
    <row r="2" customFormat="false" ht="15.75" hidden="false" customHeight="true" outlineLevel="0" collapsed="false">
      <c r="A2" s="4" t="s">
        <v>455</v>
      </c>
      <c r="G2" s="117" t="s">
        <v>88</v>
      </c>
    </row>
    <row r="3" customFormat="false" ht="15.75" hidden="false" customHeight="true" outlineLevel="0" collapsed="false">
      <c r="A3" s="4" t="s">
        <v>305</v>
      </c>
      <c r="F3" s="117"/>
      <c r="G3" s="117" t="s">
        <v>89</v>
      </c>
    </row>
    <row r="4" customFormat="false" ht="12.75" hidden="false" customHeight="true" outlineLevel="0" collapsed="false"/>
    <row r="5" customFormat="false" ht="12" hidden="false" customHeight="true" outlineLevel="0" collapsed="false">
      <c r="A5" s="160" t="s">
        <v>456</v>
      </c>
      <c r="B5" s="397" t="s">
        <v>457</v>
      </c>
      <c r="C5" s="398" t="s">
        <v>458</v>
      </c>
      <c r="D5" s="398"/>
      <c r="E5" s="399" t="s">
        <v>203</v>
      </c>
      <c r="F5" s="399"/>
      <c r="G5" s="399"/>
    </row>
    <row r="6" customFormat="false" ht="15" hidden="false" customHeight="true" outlineLevel="0" collapsed="false">
      <c r="A6" s="285" t="s">
        <v>459</v>
      </c>
      <c r="B6" s="400" t="s">
        <v>460</v>
      </c>
      <c r="C6" s="400" t="s">
        <v>461</v>
      </c>
      <c r="D6" s="401" t="s">
        <v>462</v>
      </c>
      <c r="E6" s="400" t="s">
        <v>463</v>
      </c>
      <c r="F6" s="400"/>
      <c r="G6" s="402" t="s">
        <v>462</v>
      </c>
    </row>
    <row r="7" customFormat="false" ht="22.5" hidden="false" customHeight="true" outlineLevel="0" collapsed="false">
      <c r="A7" s="403"/>
      <c r="B7" s="400"/>
      <c r="C7" s="400"/>
      <c r="D7" s="401"/>
      <c r="E7" s="404" t="s">
        <v>464</v>
      </c>
      <c r="F7" s="405" t="s">
        <v>465</v>
      </c>
      <c r="G7" s="402"/>
    </row>
    <row r="8" customFormat="false" ht="12.75" hidden="false" customHeight="true" outlineLevel="0" collapsed="false">
      <c r="A8" s="406"/>
      <c r="B8" s="407" t="s">
        <v>466</v>
      </c>
      <c r="C8" s="407" t="s">
        <v>467</v>
      </c>
      <c r="D8" s="407"/>
      <c r="E8" s="408" t="s">
        <v>98</v>
      </c>
      <c r="F8" s="408"/>
      <c r="G8" s="408"/>
    </row>
    <row r="9" customFormat="false" ht="12.75" hidden="false" customHeight="true" outlineLevel="0" collapsed="false">
      <c r="A9" s="409" t="s">
        <v>468</v>
      </c>
      <c r="B9" s="163" t="n">
        <v>204.957917</v>
      </c>
      <c r="C9" s="410"/>
      <c r="D9" s="410"/>
      <c r="E9" s="166" t="s">
        <v>135</v>
      </c>
      <c r="F9" s="163" t="n">
        <v>376.161458357</v>
      </c>
      <c r="G9" s="167" t="s">
        <v>135</v>
      </c>
    </row>
    <row r="10" customFormat="false" ht="13.5" hidden="false" customHeight="true" outlineLevel="0" collapsed="false">
      <c r="A10" s="411" t="s">
        <v>469</v>
      </c>
      <c r="B10" s="20" t="n">
        <v>25.872958</v>
      </c>
      <c r="C10" s="163" t="n">
        <v>14.4626495280516</v>
      </c>
      <c r="D10" s="166" t="s">
        <v>135</v>
      </c>
      <c r="E10" s="166" t="s">
        <v>135</v>
      </c>
      <c r="F10" s="163" t="n">
        <v>374.191523808</v>
      </c>
      <c r="G10" s="167" t="s">
        <v>135</v>
      </c>
    </row>
    <row r="11" customFormat="false" ht="12" hidden="false" customHeight="true" outlineLevel="0" collapsed="false">
      <c r="A11" s="412" t="s">
        <v>470</v>
      </c>
      <c r="B11" s="413"/>
      <c r="C11" s="163" t="n">
        <v>13.8866495280516</v>
      </c>
      <c r="D11" s="166" t="s">
        <v>135</v>
      </c>
      <c r="E11" s="414" t="s">
        <v>135</v>
      </c>
      <c r="F11" s="414" t="n">
        <v>359.2887</v>
      </c>
      <c r="G11" s="21" t="s">
        <v>135</v>
      </c>
    </row>
    <row r="12" customFormat="false" ht="12" hidden="false" customHeight="true" outlineLevel="0" collapsed="false">
      <c r="A12" s="412" t="s">
        <v>471</v>
      </c>
      <c r="B12" s="413"/>
      <c r="C12" s="163" t="n">
        <v>0.576</v>
      </c>
      <c r="D12" s="166" t="s">
        <v>135</v>
      </c>
      <c r="E12" s="414" t="s">
        <v>135</v>
      </c>
      <c r="F12" s="414" t="n">
        <v>14.902823808</v>
      </c>
      <c r="G12" s="21" t="s">
        <v>135</v>
      </c>
    </row>
    <row r="13" customFormat="false" ht="13.5" hidden="false" customHeight="true" outlineLevel="0" collapsed="false">
      <c r="A13" s="411" t="s">
        <v>472</v>
      </c>
      <c r="B13" s="20" t="n">
        <v>179.084959</v>
      </c>
      <c r="C13" s="163" t="n">
        <v>0.011</v>
      </c>
      <c r="D13" s="166" t="s">
        <v>135</v>
      </c>
      <c r="E13" s="166" t="s">
        <v>135</v>
      </c>
      <c r="F13" s="163" t="n">
        <v>1.969934549</v>
      </c>
      <c r="G13" s="167" t="s">
        <v>135</v>
      </c>
    </row>
    <row r="14" customFormat="false" ht="12" hidden="false" customHeight="true" outlineLevel="0" collapsed="false">
      <c r="A14" s="412" t="s">
        <v>473</v>
      </c>
      <c r="B14" s="413"/>
      <c r="C14" s="163" t="n">
        <v>0.011</v>
      </c>
      <c r="D14" s="166" t="s">
        <v>135</v>
      </c>
      <c r="E14" s="414" t="s">
        <v>135</v>
      </c>
      <c r="F14" s="414" t="n">
        <v>1.969934549</v>
      </c>
      <c r="G14" s="21" t="s">
        <v>135</v>
      </c>
    </row>
    <row r="15" customFormat="false" ht="12.75" hidden="false" customHeight="true" outlineLevel="0" collapsed="false">
      <c r="A15" s="168" t="s">
        <v>474</v>
      </c>
      <c r="B15" s="262"/>
      <c r="C15" s="415" t="s">
        <v>109</v>
      </c>
      <c r="D15" s="415" t="s">
        <v>135</v>
      </c>
      <c r="E15" s="416" t="s">
        <v>135</v>
      </c>
      <c r="F15" s="417" t="s">
        <v>109</v>
      </c>
      <c r="G15" s="418" t="s">
        <v>135</v>
      </c>
    </row>
    <row r="16" customFormat="false" ht="12.75" hidden="false" customHeight="true" outlineLevel="0" collapsed="false">
      <c r="A16" s="419" t="s">
        <v>475</v>
      </c>
      <c r="B16" s="420" t="n">
        <v>7.827</v>
      </c>
      <c r="C16" s="421" t="n">
        <v>0.049</v>
      </c>
      <c r="D16" s="422" t="s">
        <v>109</v>
      </c>
      <c r="E16" s="420" t="s">
        <v>135</v>
      </c>
      <c r="F16" s="423" t="n">
        <v>0.383523</v>
      </c>
      <c r="G16" s="424" t="s">
        <v>109</v>
      </c>
    </row>
    <row r="17" customFormat="false" ht="14.25" hidden="false" customHeight="true" outlineLevel="0" collapsed="false">
      <c r="A17" s="425" t="s">
        <v>476</v>
      </c>
      <c r="B17" s="413"/>
      <c r="C17" s="426"/>
      <c r="D17" s="427"/>
      <c r="E17" s="428" t="s">
        <v>135</v>
      </c>
      <c r="F17" s="429" t="n">
        <v>56.45658</v>
      </c>
      <c r="G17" s="165" t="n">
        <v>0.208805</v>
      </c>
    </row>
    <row r="18" customFormat="false" ht="12.75" hidden="false" customHeight="true" outlineLevel="0" collapsed="false">
      <c r="A18" s="140" t="s">
        <v>143</v>
      </c>
      <c r="B18" s="430" t="s">
        <v>221</v>
      </c>
      <c r="C18" s="166" t="s">
        <v>221</v>
      </c>
      <c r="D18" s="166" t="s">
        <v>221</v>
      </c>
      <c r="E18" s="430" t="s">
        <v>135</v>
      </c>
      <c r="F18" s="431" t="n">
        <v>56.45658</v>
      </c>
      <c r="G18" s="432" t="n">
        <v>0.208805</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7</v>
      </c>
    </row>
    <row r="21" customFormat="false" ht="13.5" hidden="false" customHeight="true" outlineLevel="0" collapsed="false">
      <c r="A21" s="193" t="s">
        <v>478</v>
      </c>
    </row>
    <row r="22" customFormat="false" ht="13.5" hidden="false" customHeight="true" outlineLevel="0" collapsed="false">
      <c r="A22" s="193" t="s">
        <v>479</v>
      </c>
    </row>
    <row r="23" customFormat="false" ht="13.5" hidden="false" customHeight="true" outlineLevel="0" collapsed="false">
      <c r="A23" s="433" t="s">
        <v>480</v>
      </c>
    </row>
    <row r="24" customFormat="false" ht="13.5" hidden="false" customHeight="true" outlineLevel="0" collapsed="false">
      <c r="A24" s="434" t="s">
        <v>481</v>
      </c>
    </row>
    <row r="25" customFormat="false" ht="5.25" hidden="false" customHeight="true" outlineLevel="0" collapsed="false"/>
    <row r="26" customFormat="false" ht="24.75" hidden="false" customHeight="true" outlineLevel="0" collapsed="false">
      <c r="A26" s="435" t="s">
        <v>482</v>
      </c>
      <c r="B26" s="435"/>
      <c r="C26" s="435"/>
      <c r="D26" s="435"/>
      <c r="E26" s="435"/>
      <c r="F26" s="435"/>
      <c r="G26" s="435"/>
    </row>
    <row r="27" customFormat="false" ht="6" hidden="false" customHeight="true" outlineLevel="0" collapsed="false"/>
    <row r="28" customFormat="false" ht="12" hidden="false" customHeight="true" outlineLevel="0" collapsed="false">
      <c r="A28" s="118" t="s">
        <v>483</v>
      </c>
      <c r="B28" s="196"/>
      <c r="C28" s="196"/>
      <c r="D28" s="196"/>
      <c r="E28" s="196"/>
      <c r="F28" s="196"/>
      <c r="G28" s="197"/>
    </row>
    <row r="29" customFormat="false" ht="12.75" hidden="false" customHeight="true" outlineLevel="0" collapsed="false">
      <c r="A29" s="436" t="s">
        <v>484</v>
      </c>
      <c r="B29" s="436"/>
      <c r="C29" s="436"/>
      <c r="D29" s="436"/>
      <c r="E29" s="436"/>
      <c r="F29" s="436"/>
      <c r="G29" s="436"/>
    </row>
    <row r="30" customFormat="false" ht="12" hidden="false" customHeight="true" outlineLevel="0" collapsed="false">
      <c r="A30" s="436" t="s">
        <v>485</v>
      </c>
      <c r="B30" s="436"/>
      <c r="C30" s="436"/>
      <c r="D30" s="436"/>
      <c r="E30" s="436"/>
      <c r="F30" s="436"/>
      <c r="G30" s="436"/>
    </row>
    <row r="31" customFormat="false" ht="12" hidden="false" customHeight="true" outlineLevel="0" collapsed="false">
      <c r="A31" s="436" t="s">
        <v>486</v>
      </c>
      <c r="B31" s="436"/>
      <c r="C31" s="436"/>
      <c r="D31" s="436"/>
      <c r="E31" s="436"/>
      <c r="F31" s="436"/>
      <c r="G31" s="436"/>
    </row>
    <row r="32" customFormat="false" ht="24.75" hidden="false" customHeight="true" outlineLevel="0" collapsed="false">
      <c r="A32" s="437" t="s">
        <v>487</v>
      </c>
      <c r="B32" s="437"/>
      <c r="C32" s="437"/>
      <c r="D32" s="437"/>
      <c r="E32" s="437"/>
      <c r="F32" s="437"/>
      <c r="G32" s="437"/>
    </row>
    <row r="33" customFormat="false" ht="12.75" hidden="false" customHeight="true" outlineLevel="0" collapsed="false">
      <c r="A33" s="65" t="s">
        <v>488</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9</v>
      </c>
      <c r="K1" s="117" t="s">
        <v>86</v>
      </c>
    </row>
    <row r="2" customFormat="false" ht="15.75" hidden="false" customHeight="true" outlineLevel="0" collapsed="false">
      <c r="A2" s="4" t="s">
        <v>490</v>
      </c>
      <c r="K2" s="117" t="s">
        <v>88</v>
      </c>
    </row>
    <row r="3" customFormat="false" ht="15.75" hidden="false" customHeight="true" outlineLevel="0" collapsed="false">
      <c r="A3" s="4" t="s">
        <v>305</v>
      </c>
      <c r="J3" s="117"/>
      <c r="K3" s="117" t="s">
        <v>89</v>
      </c>
    </row>
    <row r="4" customFormat="false" ht="12.75" hidden="false" customHeight="true" outlineLevel="0" collapsed="false"/>
    <row r="5" customFormat="false" ht="15" hidden="false" customHeight="true" outlineLevel="0" collapsed="false">
      <c r="A5" s="280" t="s">
        <v>456</v>
      </c>
      <c r="B5" s="438"/>
      <c r="C5" s="439" t="s">
        <v>491</v>
      </c>
      <c r="D5" s="439"/>
      <c r="E5" s="439"/>
      <c r="F5" s="397" t="s">
        <v>492</v>
      </c>
      <c r="G5" s="397"/>
      <c r="H5" s="397"/>
      <c r="I5" s="399" t="s">
        <v>203</v>
      </c>
      <c r="J5" s="399"/>
      <c r="K5" s="399"/>
    </row>
    <row r="6" customFormat="false" ht="12" hidden="false" customHeight="true" outlineLevel="0" collapsed="false">
      <c r="A6" s="403" t="s">
        <v>459</v>
      </c>
      <c r="B6" s="440"/>
      <c r="C6" s="441" t="s">
        <v>493</v>
      </c>
      <c r="D6" s="441" t="s">
        <v>494</v>
      </c>
      <c r="E6" s="442" t="s">
        <v>495</v>
      </c>
      <c r="F6" s="443" t="s">
        <v>462</v>
      </c>
      <c r="G6" s="443" t="s">
        <v>496</v>
      </c>
      <c r="H6" s="401" t="s">
        <v>497</v>
      </c>
      <c r="I6" s="443" t="s">
        <v>462</v>
      </c>
      <c r="J6" s="401" t="s">
        <v>496</v>
      </c>
      <c r="K6" s="402" t="s">
        <v>497</v>
      </c>
    </row>
    <row r="7" customFormat="false" ht="15" hidden="false" customHeight="true" outlineLevel="0" collapsed="false">
      <c r="A7" s="444"/>
      <c r="B7" s="445"/>
      <c r="C7" s="446"/>
      <c r="D7" s="446"/>
      <c r="E7" s="446"/>
      <c r="F7" s="447" t="s">
        <v>498</v>
      </c>
      <c r="G7" s="447"/>
      <c r="H7" s="447"/>
      <c r="I7" s="448" t="s">
        <v>98</v>
      </c>
      <c r="J7" s="448"/>
      <c r="K7" s="448"/>
    </row>
    <row r="8" customFormat="false" ht="15" hidden="false" customHeight="true" outlineLevel="0" collapsed="false">
      <c r="A8" s="449" t="s">
        <v>499</v>
      </c>
      <c r="B8" s="450"/>
      <c r="C8" s="451"/>
      <c r="D8" s="451"/>
      <c r="E8" s="233"/>
      <c r="F8" s="451"/>
      <c r="G8" s="451"/>
      <c r="H8" s="451"/>
      <c r="I8" s="452" t="n">
        <v>1.2986817595373</v>
      </c>
      <c r="J8" s="452" t="n">
        <v>15.514184469228</v>
      </c>
      <c r="K8" s="453" t="s">
        <v>135</v>
      </c>
    </row>
    <row r="9" customFormat="false" ht="12.75" hidden="false" customHeight="true" outlineLevel="0" collapsed="false">
      <c r="A9" s="247"/>
      <c r="B9" s="252" t="s">
        <v>500</v>
      </c>
      <c r="C9" s="454" t="s">
        <v>501</v>
      </c>
      <c r="D9" s="455" t="s">
        <v>502</v>
      </c>
      <c r="E9" s="151" t="n">
        <v>7</v>
      </c>
      <c r="F9" s="81" t="n">
        <v>0.48</v>
      </c>
      <c r="G9" s="81" t="n">
        <v>64</v>
      </c>
      <c r="H9" s="456" t="s">
        <v>135</v>
      </c>
      <c r="I9" s="457" t="n">
        <v>3.36E-006</v>
      </c>
      <c r="J9" s="151" t="n">
        <v>0.000448</v>
      </c>
      <c r="K9" s="458" t="s">
        <v>135</v>
      </c>
    </row>
    <row r="10" customFormat="false" ht="12.75" hidden="false" customHeight="true" outlineLevel="0" collapsed="false">
      <c r="A10" s="459"/>
      <c r="B10" s="460" t="s">
        <v>503</v>
      </c>
      <c r="C10" s="461" t="s">
        <v>504</v>
      </c>
      <c r="D10" s="455" t="s">
        <v>505</v>
      </c>
      <c r="E10" s="151" t="n">
        <v>3821.561</v>
      </c>
      <c r="F10" s="81" t="n">
        <v>0.3398293</v>
      </c>
      <c r="G10" s="81" t="n">
        <v>0.009948</v>
      </c>
      <c r="H10" s="462"/>
      <c r="I10" s="463" t="n">
        <v>1.2986783995373</v>
      </c>
      <c r="J10" s="151" t="n">
        <v>0.038016888828</v>
      </c>
      <c r="K10" s="464"/>
    </row>
    <row r="11" customFormat="false" ht="12.75" hidden="false" customHeight="true" outlineLevel="0" collapsed="false">
      <c r="A11" s="247"/>
      <c r="B11" s="252" t="s">
        <v>506</v>
      </c>
      <c r="C11" s="461" t="s">
        <v>507</v>
      </c>
      <c r="D11" s="455" t="s">
        <v>505</v>
      </c>
      <c r="E11" s="151" t="n">
        <v>92402.887</v>
      </c>
      <c r="F11" s="81" t="s">
        <v>221</v>
      </c>
      <c r="G11" s="81" t="n">
        <v>0.00452552645892979</v>
      </c>
      <c r="H11" s="462"/>
      <c r="I11" s="463" t="s">
        <v>221</v>
      </c>
      <c r="J11" s="151" t="n">
        <v>0.41817171</v>
      </c>
      <c r="K11" s="464"/>
    </row>
    <row r="12" customFormat="false" ht="12.75" hidden="false" customHeight="true" outlineLevel="0" collapsed="false">
      <c r="A12" s="459"/>
      <c r="B12" s="460" t="s">
        <v>508</v>
      </c>
      <c r="C12" s="461" t="s">
        <v>509</v>
      </c>
      <c r="D12" s="455" t="s">
        <v>505</v>
      </c>
      <c r="E12" s="151" t="n">
        <v>118137</v>
      </c>
      <c r="F12" s="81" t="s">
        <v>109</v>
      </c>
      <c r="G12" s="81" t="n">
        <v>0.0954117126725751</v>
      </c>
      <c r="H12" s="465" t="s">
        <v>135</v>
      </c>
      <c r="I12" s="463" t="s">
        <v>109</v>
      </c>
      <c r="J12" s="151" t="n">
        <v>11.2716535</v>
      </c>
      <c r="K12" s="458" t="s">
        <v>135</v>
      </c>
    </row>
    <row r="13" customFormat="false" ht="12.75" hidden="false" customHeight="true" outlineLevel="0" collapsed="false">
      <c r="A13" s="459"/>
      <c r="B13" s="460" t="s">
        <v>510</v>
      </c>
      <c r="C13" s="461" t="s">
        <v>511</v>
      </c>
      <c r="D13" s="455" t="s">
        <v>512</v>
      </c>
      <c r="E13" s="151" t="n">
        <v>88681</v>
      </c>
      <c r="F13" s="81" t="s">
        <v>135</v>
      </c>
      <c r="G13" s="81" t="n">
        <v>0.0426911556071763</v>
      </c>
      <c r="H13" s="462"/>
      <c r="I13" s="463" t="s">
        <v>135</v>
      </c>
      <c r="J13" s="151" t="n">
        <v>3.7858943704</v>
      </c>
      <c r="K13" s="464"/>
    </row>
    <row r="14" customFormat="false" ht="12.75" hidden="false" customHeight="true" outlineLevel="0" collapsed="false">
      <c r="A14" s="466"/>
      <c r="B14" s="467" t="s">
        <v>513</v>
      </c>
      <c r="C14" s="468"/>
      <c r="D14" s="469" t="s">
        <v>505</v>
      </c>
      <c r="E14" s="470" t="s">
        <v>135</v>
      </c>
      <c r="F14" s="81" t="s">
        <v>135</v>
      </c>
      <c r="G14" s="81" t="s">
        <v>135</v>
      </c>
      <c r="H14" s="471"/>
      <c r="I14" s="472" t="s">
        <v>135</v>
      </c>
      <c r="J14" s="470" t="s">
        <v>135</v>
      </c>
      <c r="K14" s="473"/>
    </row>
    <row r="15" customFormat="false" ht="12" hidden="false" customHeight="true" outlineLevel="0" collapsed="false">
      <c r="A15" s="449" t="s">
        <v>514</v>
      </c>
      <c r="B15" s="474"/>
      <c r="C15" s="475"/>
      <c r="D15" s="476"/>
      <c r="E15" s="427"/>
      <c r="F15" s="477"/>
      <c r="G15" s="477"/>
      <c r="H15" s="451"/>
      <c r="I15" s="478" t="n">
        <v>1941.94291933504</v>
      </c>
      <c r="J15" s="478" t="n">
        <v>297.921034352769</v>
      </c>
      <c r="K15" s="479"/>
    </row>
    <row r="16" customFormat="false" ht="12.75" hidden="false" customHeight="true" outlineLevel="0" collapsed="false">
      <c r="A16" s="449"/>
      <c r="B16" s="252" t="s">
        <v>515</v>
      </c>
      <c r="C16" s="480" t="s">
        <v>516</v>
      </c>
      <c r="D16" s="455" t="s">
        <v>502</v>
      </c>
      <c r="E16" s="151" t="s">
        <v>109</v>
      </c>
      <c r="F16" s="81" t="s">
        <v>109</v>
      </c>
      <c r="G16" s="81" t="s">
        <v>109</v>
      </c>
      <c r="H16" s="481"/>
      <c r="I16" s="457" t="s">
        <v>109</v>
      </c>
      <c r="J16" s="245" t="s">
        <v>109</v>
      </c>
      <c r="K16" s="482"/>
    </row>
    <row r="17" customFormat="false" ht="12.75" hidden="false" customHeight="true" outlineLevel="0" collapsed="false">
      <c r="A17" s="459"/>
      <c r="B17" s="483" t="s">
        <v>517</v>
      </c>
      <c r="C17" s="461" t="s">
        <v>518</v>
      </c>
      <c r="D17" s="455" t="s">
        <v>337</v>
      </c>
      <c r="E17" s="151" t="n">
        <v>668318</v>
      </c>
      <c r="F17" s="81" t="n">
        <v>2905.71691819619</v>
      </c>
      <c r="G17" s="81" t="n">
        <v>8.35245444869059</v>
      </c>
      <c r="H17" s="462"/>
      <c r="I17" s="463" t="n">
        <v>1941.94291933504</v>
      </c>
      <c r="J17" s="151" t="n">
        <v>5.58209565224</v>
      </c>
      <c r="K17" s="464"/>
    </row>
    <row r="18" customFormat="false" ht="12.75" hidden="false" customHeight="true" outlineLevel="0" collapsed="false">
      <c r="A18" s="459"/>
      <c r="B18" s="460" t="s">
        <v>519</v>
      </c>
      <c r="C18" s="461" t="s">
        <v>520</v>
      </c>
      <c r="D18" s="455" t="s">
        <v>337</v>
      </c>
      <c r="E18" s="151" t="n">
        <v>3181391</v>
      </c>
      <c r="F18" s="81" t="s">
        <v>135</v>
      </c>
      <c r="G18" s="81" t="n">
        <v>12.7067936635264</v>
      </c>
      <c r="H18" s="462"/>
      <c r="I18" s="463" t="s">
        <v>135</v>
      </c>
      <c r="J18" s="151" t="n">
        <v>40.425279</v>
      </c>
      <c r="K18" s="464"/>
    </row>
    <row r="19" customFormat="false" ht="12.75" hidden="false" customHeight="true" outlineLevel="0" collapsed="false">
      <c r="A19" s="459"/>
      <c r="B19" s="460" t="s">
        <v>521</v>
      </c>
      <c r="C19" s="461" t="s">
        <v>522</v>
      </c>
      <c r="D19" s="455" t="s">
        <v>523</v>
      </c>
      <c r="E19" s="151" t="n">
        <v>389135</v>
      </c>
      <c r="F19" s="81" t="s">
        <v>135</v>
      </c>
      <c r="G19" s="81" t="n">
        <v>479.827874645046</v>
      </c>
      <c r="H19" s="462"/>
      <c r="I19" s="463" t="s">
        <v>135</v>
      </c>
      <c r="J19" s="151" t="n">
        <v>186.71782</v>
      </c>
      <c r="K19" s="464"/>
    </row>
    <row r="20" customFormat="false" ht="12.75" hidden="false" customHeight="true" outlineLevel="0" collapsed="false">
      <c r="A20" s="247"/>
      <c r="B20" s="252" t="s">
        <v>524</v>
      </c>
      <c r="C20" s="461" t="s">
        <v>525</v>
      </c>
      <c r="D20" s="455" t="s">
        <v>337</v>
      </c>
      <c r="E20" s="484" t="n">
        <v>1422697</v>
      </c>
      <c r="F20" s="81" t="s">
        <v>135</v>
      </c>
      <c r="G20" s="81" t="n">
        <v>45.8255269396993</v>
      </c>
      <c r="H20" s="462"/>
      <c r="I20" s="478" t="s">
        <v>135</v>
      </c>
      <c r="J20" s="478" t="n">
        <v>65.1958397005293</v>
      </c>
      <c r="K20" s="464"/>
    </row>
    <row r="21" customFormat="false" ht="12.75" hidden="false" customHeight="true" outlineLevel="0" collapsed="false">
      <c r="A21" s="485" t="s">
        <v>526</v>
      </c>
      <c r="B21" s="486"/>
      <c r="C21" s="461" t="s">
        <v>525</v>
      </c>
      <c r="D21" s="455" t="s">
        <v>337</v>
      </c>
      <c r="E21" s="151" t="s">
        <v>109</v>
      </c>
      <c r="F21" s="81" t="s">
        <v>135</v>
      </c>
      <c r="G21" s="81" t="s">
        <v>109</v>
      </c>
      <c r="H21" s="462"/>
      <c r="I21" s="463" t="s">
        <v>135</v>
      </c>
      <c r="J21" s="151" t="n">
        <v>14.1170302912985</v>
      </c>
      <c r="K21" s="464"/>
    </row>
    <row r="22" customFormat="false" ht="12.75" hidden="false" customHeight="true" outlineLevel="0" collapsed="false">
      <c r="A22" s="487" t="s">
        <v>527</v>
      </c>
      <c r="B22" s="488"/>
      <c r="C22" s="489" t="s">
        <v>528</v>
      </c>
      <c r="D22" s="455" t="s">
        <v>337</v>
      </c>
      <c r="E22" s="151" t="n">
        <v>1422697</v>
      </c>
      <c r="F22" s="81" t="s">
        <v>135</v>
      </c>
      <c r="G22" s="81" t="n">
        <v>35.9028025006244</v>
      </c>
      <c r="H22" s="471"/>
      <c r="I22" s="472" t="s">
        <v>135</v>
      </c>
      <c r="J22" s="470" t="n">
        <v>51.0788094092308</v>
      </c>
      <c r="K22" s="473"/>
    </row>
    <row r="23" customFormat="false" ht="14.25" hidden="false" customHeight="true" outlineLevel="0" collapsed="false">
      <c r="A23" s="449" t="s">
        <v>529</v>
      </c>
      <c r="B23" s="474"/>
      <c r="C23" s="475"/>
      <c r="D23" s="476"/>
      <c r="E23" s="427"/>
      <c r="F23" s="477"/>
      <c r="G23" s="477"/>
      <c r="H23" s="451"/>
      <c r="I23" s="478" t="s">
        <v>109</v>
      </c>
      <c r="J23" s="478" t="s">
        <v>109</v>
      </c>
      <c r="K23" s="479"/>
    </row>
    <row r="24" customFormat="false" ht="12.75" hidden="false" customHeight="true" outlineLevel="0" collapsed="false">
      <c r="A24" s="459"/>
      <c r="B24" s="460" t="s">
        <v>530</v>
      </c>
      <c r="C24" s="490"/>
      <c r="D24" s="455" t="s">
        <v>531</v>
      </c>
      <c r="E24" s="151" t="s">
        <v>109</v>
      </c>
      <c r="F24" s="81" t="s">
        <v>109</v>
      </c>
      <c r="G24" s="81" t="s">
        <v>109</v>
      </c>
      <c r="H24" s="462"/>
      <c r="I24" s="463" t="s">
        <v>109</v>
      </c>
      <c r="J24" s="151" t="s">
        <v>109</v>
      </c>
      <c r="K24" s="464"/>
    </row>
    <row r="25" customFormat="false" ht="12.75" hidden="false" customHeight="true" outlineLevel="0" collapsed="false">
      <c r="A25" s="459"/>
      <c r="B25" s="460" t="s">
        <v>532</v>
      </c>
      <c r="C25" s="461" t="s">
        <v>533</v>
      </c>
      <c r="D25" s="455" t="s">
        <v>531</v>
      </c>
      <c r="E25" s="151" t="s">
        <v>109</v>
      </c>
      <c r="F25" s="81" t="s">
        <v>109</v>
      </c>
      <c r="G25" s="81" t="s">
        <v>109</v>
      </c>
      <c r="H25" s="462"/>
      <c r="I25" s="463" t="s">
        <v>109</v>
      </c>
      <c r="J25" s="151" t="s">
        <v>109</v>
      </c>
      <c r="K25" s="464"/>
    </row>
    <row r="26" customFormat="false" ht="12.75" hidden="false" customHeight="true" outlineLevel="0" collapsed="false">
      <c r="A26" s="466"/>
      <c r="B26" s="467" t="s">
        <v>534</v>
      </c>
      <c r="C26" s="468"/>
      <c r="D26" s="455" t="s">
        <v>531</v>
      </c>
      <c r="E26" s="151" t="s">
        <v>109</v>
      </c>
      <c r="F26" s="81" t="s">
        <v>109</v>
      </c>
      <c r="G26" s="81" t="s">
        <v>109</v>
      </c>
      <c r="H26" s="471"/>
      <c r="I26" s="472" t="s">
        <v>109</v>
      </c>
      <c r="J26" s="470" t="s">
        <v>109</v>
      </c>
      <c r="K26" s="473"/>
    </row>
    <row r="27" customFormat="false" ht="12" hidden="false" customHeight="true" outlineLevel="0" collapsed="false">
      <c r="A27" s="449" t="s">
        <v>535</v>
      </c>
      <c r="B27" s="474"/>
      <c r="C27" s="475"/>
      <c r="D27" s="476"/>
      <c r="E27" s="427"/>
      <c r="F27" s="477"/>
      <c r="G27" s="477"/>
      <c r="H27" s="451"/>
      <c r="I27" s="478" t="n">
        <v>303.000996054244</v>
      </c>
      <c r="J27" s="478" t="n">
        <v>15.147805812731</v>
      </c>
      <c r="K27" s="102" t="n">
        <v>0.00109869598864</v>
      </c>
    </row>
    <row r="28" customFormat="false" ht="12.75" hidden="false" customHeight="true" outlineLevel="0" collapsed="false">
      <c r="A28" s="459"/>
      <c r="B28" s="460" t="s">
        <v>530</v>
      </c>
      <c r="C28" s="490"/>
      <c r="D28" s="455" t="s">
        <v>505</v>
      </c>
      <c r="E28" s="151" t="s">
        <v>109</v>
      </c>
      <c r="F28" s="81" t="s">
        <v>109</v>
      </c>
      <c r="G28" s="81" t="s">
        <v>109</v>
      </c>
      <c r="H28" s="81" t="s">
        <v>109</v>
      </c>
      <c r="I28" s="463" t="n">
        <v>300.825010609859</v>
      </c>
      <c r="J28" s="151" t="n">
        <v>0.06154212000408</v>
      </c>
      <c r="K28" s="150" t="n">
        <v>0.00028371268864</v>
      </c>
    </row>
    <row r="29" customFormat="false" ht="12.75" hidden="false" customHeight="true" outlineLevel="0" collapsed="false">
      <c r="A29" s="459"/>
      <c r="B29" s="460" t="s">
        <v>532</v>
      </c>
      <c r="C29" s="461" t="s">
        <v>536</v>
      </c>
      <c r="D29" s="455" t="s">
        <v>531</v>
      </c>
      <c r="E29" s="151" t="n">
        <v>27945583</v>
      </c>
      <c r="F29" s="81" t="n">
        <v>77.8650938999999</v>
      </c>
      <c r="G29" s="81" t="n">
        <v>539.8443</v>
      </c>
      <c r="H29" s="81" t="n">
        <v>0.0291632241130915</v>
      </c>
      <c r="I29" s="463" t="n">
        <v>2.17598544438524</v>
      </c>
      <c r="J29" s="151" t="n">
        <v>15.0862636927269</v>
      </c>
      <c r="K29" s="150" t="n">
        <v>0.0008149833</v>
      </c>
    </row>
    <row r="30" customFormat="false" ht="12.75" hidden="false" customHeight="true" outlineLevel="0" collapsed="false">
      <c r="A30" s="466"/>
      <c r="B30" s="467" t="s">
        <v>534</v>
      </c>
      <c r="C30" s="468"/>
      <c r="D30" s="455" t="s">
        <v>531</v>
      </c>
      <c r="E30" s="151" t="s">
        <v>109</v>
      </c>
      <c r="F30" s="81" t="s">
        <v>109</v>
      </c>
      <c r="G30" s="81" t="s">
        <v>109</v>
      </c>
      <c r="H30" s="81" t="s">
        <v>109</v>
      </c>
      <c r="I30" s="472" t="s">
        <v>109</v>
      </c>
      <c r="J30" s="470" t="s">
        <v>109</v>
      </c>
      <c r="K30" s="491" t="s">
        <v>109</v>
      </c>
    </row>
    <row r="31" customFormat="false" ht="14.25" hidden="false" customHeight="true" outlineLevel="0" collapsed="false">
      <c r="A31" s="492" t="s">
        <v>537</v>
      </c>
      <c r="B31" s="493"/>
      <c r="C31" s="494"/>
      <c r="D31" s="476"/>
      <c r="E31" s="427"/>
      <c r="F31" s="477"/>
      <c r="G31" s="477"/>
      <c r="H31" s="477"/>
      <c r="I31" s="495" t="s">
        <v>135</v>
      </c>
      <c r="J31" s="495" t="s">
        <v>135</v>
      </c>
      <c r="K31" s="496" t="s">
        <v>135</v>
      </c>
    </row>
    <row r="32" customFormat="false" ht="12.75" hidden="false" customHeight="true" outlineLevel="0" collapsed="false">
      <c r="A32" s="140"/>
      <c r="B32" s="140" t="s">
        <v>151</v>
      </c>
      <c r="C32" s="489" t="s">
        <v>538</v>
      </c>
      <c r="D32" s="455" t="s">
        <v>539</v>
      </c>
      <c r="E32" s="430" t="s">
        <v>242</v>
      </c>
      <c r="F32" s="166" t="s">
        <v>135</v>
      </c>
      <c r="G32" s="166" t="s">
        <v>135</v>
      </c>
      <c r="H32" s="166" t="s">
        <v>135</v>
      </c>
      <c r="I32" s="497" t="s">
        <v>135</v>
      </c>
      <c r="J32" s="497" t="s">
        <v>135</v>
      </c>
      <c r="K32" s="498" t="s">
        <v>13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40</v>
      </c>
      <c r="B34" s="499"/>
      <c r="C34" s="499"/>
      <c r="D34" s="499"/>
      <c r="E34" s="499"/>
      <c r="F34" s="499"/>
      <c r="G34" s="499"/>
      <c r="H34" s="499"/>
      <c r="I34" s="499"/>
      <c r="J34" s="499"/>
      <c r="K34" s="499"/>
    </row>
    <row r="35" customFormat="false" ht="14.25" hidden="false" customHeight="true" outlineLevel="0" collapsed="false">
      <c r="A35" s="279" t="s">
        <v>541</v>
      </c>
    </row>
    <row r="36" customFormat="false" ht="13.5" hidden="false" customHeight="true" outlineLevel="0" collapsed="false">
      <c r="A36" s="279" t="s">
        <v>542</v>
      </c>
    </row>
    <row r="37" customFormat="false" ht="15" hidden="false" customHeight="true" outlineLevel="0" collapsed="false">
      <c r="A37" s="279" t="s">
        <v>543</v>
      </c>
    </row>
    <row r="38" customFormat="false" ht="14.25" hidden="false" customHeight="true" outlineLevel="0" collapsed="false">
      <c r="A38" s="279" t="s">
        <v>544</v>
      </c>
    </row>
    <row r="39" customFormat="false" ht="14.25" hidden="false" customHeight="true" outlineLevel="0" collapsed="false">
      <c r="A39" s="279" t="s">
        <v>545</v>
      </c>
    </row>
    <row r="40" customFormat="false" ht="6" hidden="false" customHeight="true" outlineLevel="0" collapsed="false"/>
    <row r="41" customFormat="false" ht="12" hidden="false" customHeight="true" outlineLevel="0" collapsed="false">
      <c r="A41" s="118" t="s">
        <v>546</v>
      </c>
      <c r="B41" s="196"/>
      <c r="C41" s="196"/>
      <c r="D41" s="196"/>
      <c r="E41" s="196"/>
      <c r="F41" s="196"/>
      <c r="G41" s="196"/>
      <c r="H41" s="196"/>
      <c r="I41" s="196"/>
      <c r="J41" s="196"/>
      <c r="K41" s="197"/>
    </row>
    <row r="42" customFormat="false" ht="26.25" hidden="false" customHeight="true" outlineLevel="0" collapsed="false">
      <c r="A42" s="436" t="s">
        <v>547</v>
      </c>
      <c r="B42" s="436"/>
      <c r="C42" s="436"/>
      <c r="D42" s="436"/>
      <c r="E42" s="436"/>
      <c r="F42" s="436"/>
      <c r="G42" s="436"/>
      <c r="H42" s="436"/>
      <c r="I42" s="436"/>
      <c r="J42" s="436"/>
      <c r="K42" s="436"/>
    </row>
    <row r="43" customFormat="false" ht="12" hidden="false" customHeight="true" outlineLevel="0" collapsed="false">
      <c r="A43" s="436" t="s">
        <v>548</v>
      </c>
      <c r="B43" s="436"/>
      <c r="C43" s="436"/>
      <c r="D43" s="436"/>
      <c r="E43" s="436"/>
      <c r="F43" s="436"/>
      <c r="G43" s="436"/>
      <c r="H43" s="436"/>
      <c r="I43" s="436"/>
      <c r="J43" s="436"/>
      <c r="K43" s="436"/>
    </row>
    <row r="44" customFormat="false" ht="15" hidden="false" customHeight="true" outlineLevel="0" collapsed="false">
      <c r="A44" s="436" t="s">
        <v>549</v>
      </c>
      <c r="B44" s="436"/>
      <c r="C44" s="436"/>
      <c r="D44" s="436"/>
      <c r="E44" s="436"/>
      <c r="F44" s="436"/>
      <c r="G44" s="436"/>
      <c r="H44" s="436"/>
      <c r="I44" s="436"/>
      <c r="J44" s="436"/>
      <c r="K44" s="436"/>
    </row>
    <row r="45" customFormat="false" ht="12.75" hidden="false" customHeight="true" outlineLevel="0" collapsed="false">
      <c r="A45" s="500" t="s">
        <v>550</v>
      </c>
      <c r="B45" s="501"/>
      <c r="C45" s="501"/>
      <c r="D45" s="501"/>
      <c r="E45" s="501"/>
      <c r="F45" s="501"/>
      <c r="G45" s="501"/>
      <c r="H45" s="501"/>
      <c r="I45" s="501"/>
      <c r="J45" s="501"/>
      <c r="K45" s="502"/>
    </row>
    <row r="46" customFormat="false" ht="12.75" hidden="false" customHeight="true" outlineLevel="0" collapsed="false">
      <c r="A46" s="65" t="s">
        <v>551</v>
      </c>
      <c r="B46" s="65"/>
      <c r="C46" s="65"/>
      <c r="D46" s="65"/>
      <c r="E46" s="65"/>
      <c r="F46" s="65"/>
      <c r="G46" s="65"/>
      <c r="H46" s="65"/>
      <c r="I46" s="65"/>
      <c r="J46" s="65"/>
      <c r="K46" s="65"/>
      <c r="L46" s="64"/>
    </row>
    <row r="47" customFormat="false" ht="12.75" hidden="false" customHeight="true" outlineLevel="0" collapsed="false">
      <c r="A47" s="65" t="s">
        <v>552</v>
      </c>
      <c r="B47" s="65"/>
      <c r="C47" s="65"/>
      <c r="D47" s="65"/>
      <c r="E47" s="65"/>
      <c r="F47" s="65"/>
      <c r="G47" s="65"/>
      <c r="H47" s="65"/>
      <c r="I47" s="65"/>
      <c r="J47" s="65"/>
      <c r="K47" s="65"/>
      <c r="L47" s="64"/>
    </row>
    <row r="48" customFormat="false" ht="12.75" hidden="false" customHeight="true" outlineLevel="0" collapsed="false">
      <c r="A48" s="65" t="s">
        <v>553</v>
      </c>
      <c r="B48" s="65"/>
      <c r="C48" s="65"/>
      <c r="D48" s="65"/>
      <c r="E48" s="65"/>
      <c r="F48" s="65"/>
      <c r="G48" s="65"/>
      <c r="H48" s="65"/>
      <c r="I48" s="65"/>
      <c r="J48" s="65"/>
      <c r="K48" s="65"/>
      <c r="L48" s="64"/>
    </row>
    <row r="49" customFormat="false" ht="12.75" hidden="false" customHeight="true" outlineLevel="0" collapsed="false">
      <c r="A49" s="65" t="s">
        <v>554</v>
      </c>
      <c r="B49" s="65"/>
      <c r="C49" s="65"/>
      <c r="D49" s="65"/>
      <c r="E49" s="65"/>
      <c r="F49" s="65"/>
      <c r="G49" s="65"/>
      <c r="H49" s="65"/>
      <c r="I49" s="65"/>
      <c r="J49" s="65"/>
      <c r="K49" s="65"/>
      <c r="L49" s="64"/>
    </row>
    <row r="50" customFormat="false" ht="12.75" hidden="false" customHeight="true" outlineLevel="0" collapsed="false">
      <c r="A50" s="65" t="s">
        <v>555</v>
      </c>
      <c r="B50" s="65"/>
      <c r="C50" s="65"/>
      <c r="D50" s="65"/>
      <c r="E50" s="65"/>
      <c r="F50" s="65"/>
      <c r="G50" s="65"/>
      <c r="H50" s="65"/>
      <c r="I50" s="65"/>
      <c r="J50" s="65"/>
      <c r="K50" s="65"/>
      <c r="L50" s="64"/>
    </row>
    <row r="51" customFormat="false" ht="12.75" hidden="false" customHeight="true" outlineLevel="0" collapsed="false">
      <c r="A51" s="65" t="s">
        <v>556</v>
      </c>
      <c r="B51" s="65"/>
      <c r="C51" s="65"/>
      <c r="D51" s="65"/>
      <c r="E51" s="65"/>
      <c r="F51" s="65"/>
      <c r="G51" s="65"/>
      <c r="H51" s="65"/>
      <c r="I51" s="65"/>
      <c r="J51" s="65"/>
      <c r="K51" s="65"/>
      <c r="L51" s="64"/>
    </row>
    <row r="52" customFormat="false" ht="12.75" hidden="false" customHeight="true" outlineLevel="0" collapsed="false">
      <c r="A52" s="65" t="s">
        <v>557</v>
      </c>
      <c r="B52" s="65"/>
      <c r="C52" s="65"/>
      <c r="D52" s="65"/>
      <c r="E52" s="65"/>
      <c r="F52" s="65"/>
      <c r="G52" s="65"/>
      <c r="H52" s="65"/>
      <c r="I52" s="65"/>
      <c r="J52" s="65"/>
      <c r="K52" s="65"/>
      <c r="L52" s="64"/>
    </row>
    <row r="53" customFormat="false" ht="12.75" hidden="false" customHeight="true" outlineLevel="0" collapsed="false">
      <c r="A53" s="65" t="s">
        <v>558</v>
      </c>
      <c r="B53" s="65"/>
      <c r="C53" s="65"/>
      <c r="D53" s="65"/>
      <c r="E53" s="65"/>
      <c r="F53" s="65"/>
      <c r="G53" s="65"/>
      <c r="H53" s="65"/>
      <c r="I53" s="65"/>
      <c r="J53" s="65"/>
      <c r="K53" s="65"/>
      <c r="L53" s="64"/>
    </row>
    <row r="54" customFormat="false" ht="12.75" hidden="false" customHeight="true" outlineLevel="0" collapsed="false">
      <c r="A54" s="65" t="s">
        <v>559</v>
      </c>
      <c r="B54" s="65"/>
      <c r="C54" s="65"/>
      <c r="D54" s="65"/>
      <c r="E54" s="65"/>
      <c r="F54" s="65"/>
      <c r="G54" s="65"/>
      <c r="H54" s="65"/>
      <c r="I54" s="65"/>
      <c r="J54" s="65"/>
      <c r="K54" s="65"/>
      <c r="L54" s="64"/>
    </row>
    <row r="55" customFormat="false" ht="12.75" hidden="false" customHeight="true" outlineLevel="0" collapsed="false">
      <c r="A55" s="65" t="s">
        <v>193</v>
      </c>
      <c r="B55" s="65"/>
      <c r="C55" s="65"/>
      <c r="D55" s="65"/>
      <c r="E55" s="65"/>
      <c r="F55" s="65"/>
      <c r="G55" s="65"/>
      <c r="H55" s="65"/>
      <c r="I55" s="65"/>
      <c r="J55" s="65"/>
      <c r="K55" s="65"/>
      <c r="L55" s="64"/>
    </row>
    <row r="56" customFormat="false" ht="12.75" hidden="false" customHeight="true" outlineLevel="0" collapsed="false">
      <c r="A56" s="65"/>
      <c r="B56" s="65"/>
      <c r="C56" s="65"/>
      <c r="D56" s="65"/>
      <c r="E56" s="65"/>
      <c r="F56" s="65"/>
      <c r="G56" s="65"/>
      <c r="H56" s="65"/>
      <c r="I56" s="65"/>
      <c r="J56" s="65"/>
      <c r="K56" s="65"/>
      <c r="L56" s="64"/>
    </row>
    <row r="57" customFormat="false" ht="12.75" hidden="false" customHeight="true" outlineLevel="0" collapsed="false">
      <c r="A57" s="65" t="s">
        <v>194</v>
      </c>
      <c r="B57" s="65"/>
      <c r="C57" s="65"/>
      <c r="D57" s="65"/>
      <c r="E57" s="65"/>
      <c r="F57" s="65"/>
      <c r="G57" s="65"/>
      <c r="H57" s="65"/>
      <c r="I57" s="65"/>
      <c r="J57" s="65"/>
      <c r="K57" s="65"/>
      <c r="L57" s="64"/>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0</v>
      </c>
      <c r="L1" s="117" t="s">
        <v>86</v>
      </c>
    </row>
    <row r="2" customFormat="false" ht="15.75" hidden="false" customHeight="true" outlineLevel="0" collapsed="false">
      <c r="A2" s="4" t="s">
        <v>561</v>
      </c>
      <c r="L2" s="117" t="s">
        <v>88</v>
      </c>
    </row>
    <row r="3" customFormat="false" ht="15.75" hidden="false" customHeight="true" outlineLevel="0" collapsed="false">
      <c r="A3" s="4" t="s">
        <v>305</v>
      </c>
      <c r="K3" s="117"/>
      <c r="L3" s="117" t="s">
        <v>89</v>
      </c>
    </row>
    <row r="4" customFormat="false" ht="12.75" hidden="false" customHeight="true" outlineLevel="0" collapsed="false">
      <c r="J4" s="503" t="s">
        <v>562</v>
      </c>
    </row>
    <row r="5" customFormat="false" ht="14.25" hidden="false" customHeight="true" outlineLevel="0" collapsed="false">
      <c r="A5" s="160" t="s">
        <v>563</v>
      </c>
      <c r="B5" s="329" t="s">
        <v>564</v>
      </c>
      <c r="C5" s="329" t="s">
        <v>458</v>
      </c>
      <c r="D5" s="329"/>
      <c r="E5" s="329"/>
      <c r="F5" s="504" t="s">
        <v>203</v>
      </c>
      <c r="G5" s="504"/>
      <c r="H5" s="504"/>
      <c r="I5" s="147"/>
      <c r="J5" s="505" t="s">
        <v>565</v>
      </c>
      <c r="K5" s="506" t="s">
        <v>566</v>
      </c>
      <c r="L5" s="506"/>
    </row>
    <row r="6" customFormat="false" ht="13.5" hidden="false" customHeight="true" outlineLevel="0" collapsed="false">
      <c r="A6" s="285" t="s">
        <v>567</v>
      </c>
      <c r="B6" s="339" t="s">
        <v>204</v>
      </c>
      <c r="C6" s="507" t="s">
        <v>568</v>
      </c>
      <c r="D6" s="507" t="s">
        <v>496</v>
      </c>
      <c r="E6" s="508" t="s">
        <v>497</v>
      </c>
      <c r="F6" s="507" t="s">
        <v>568</v>
      </c>
      <c r="G6" s="507" t="s">
        <v>496</v>
      </c>
      <c r="H6" s="509" t="s">
        <v>497</v>
      </c>
      <c r="I6" s="147"/>
      <c r="J6" s="510" t="s">
        <v>569</v>
      </c>
      <c r="K6" s="511" t="s">
        <v>570</v>
      </c>
      <c r="L6" s="512" t="s">
        <v>311</v>
      </c>
    </row>
    <row r="7" customFormat="false" ht="12.75" hidden="false" customHeight="true" outlineLevel="0" collapsed="false">
      <c r="A7" s="513"/>
      <c r="B7" s="344" t="s">
        <v>207</v>
      </c>
      <c r="C7" s="294" t="s">
        <v>209</v>
      </c>
      <c r="D7" s="294"/>
      <c r="E7" s="294"/>
      <c r="F7" s="296" t="s">
        <v>98</v>
      </c>
      <c r="G7" s="296"/>
      <c r="H7" s="296"/>
      <c r="I7" s="147"/>
      <c r="J7" s="104" t="s">
        <v>154</v>
      </c>
      <c r="K7" s="514" t="n">
        <v>9.69249525069046</v>
      </c>
      <c r="L7" s="515" t="n">
        <v>90.3075047493095</v>
      </c>
    </row>
    <row r="8" customFormat="false" ht="13.5" hidden="false" customHeight="true" outlineLevel="0" collapsed="false">
      <c r="A8" s="492" t="s">
        <v>571</v>
      </c>
      <c r="B8" s="98" t="n">
        <v>264233.437371147</v>
      </c>
      <c r="C8" s="426"/>
      <c r="D8" s="427"/>
      <c r="E8" s="427"/>
      <c r="F8" s="98" t="n">
        <v>19356.6846880608</v>
      </c>
      <c r="G8" s="98" t="n">
        <v>0.067297310447536</v>
      </c>
      <c r="H8" s="516" t="n">
        <v>0.609262130641936</v>
      </c>
      <c r="I8" s="147"/>
      <c r="J8" s="517" t="s">
        <v>155</v>
      </c>
      <c r="K8" s="518" t="n">
        <v>8.83941950135129</v>
      </c>
      <c r="L8" s="519" t="n">
        <v>91.1605804986487</v>
      </c>
    </row>
    <row r="9" customFormat="false" ht="12" hidden="false" customHeight="true" outlineLevel="0" collapsed="false">
      <c r="A9" s="459" t="s">
        <v>234</v>
      </c>
      <c r="B9" s="135" t="n">
        <v>264233.437371147</v>
      </c>
      <c r="C9" s="81" t="n">
        <v>73.2560000000002</v>
      </c>
      <c r="D9" s="81" t="n">
        <v>0.00025468885057499</v>
      </c>
      <c r="E9" s="81" t="n">
        <v>0.00230577226222189</v>
      </c>
      <c r="F9" s="520" t="n">
        <v>19356.6846880608</v>
      </c>
      <c r="G9" s="520" t="n">
        <v>0.067297310447536</v>
      </c>
      <c r="H9" s="521" t="n">
        <v>0.609262130641936</v>
      </c>
      <c r="I9" s="147"/>
      <c r="J9" s="386"/>
      <c r="K9" s="386"/>
      <c r="L9" s="386"/>
    </row>
    <row r="10" customFormat="false" ht="12.75" hidden="false" customHeight="true" outlineLevel="0" collapsed="false">
      <c r="A10" s="466" t="s">
        <v>235</v>
      </c>
      <c r="B10" s="278" t="s">
        <v>135</v>
      </c>
      <c r="C10" s="112" t="s">
        <v>135</v>
      </c>
      <c r="D10" s="112" t="s">
        <v>135</v>
      </c>
      <c r="E10" s="112" t="s">
        <v>135</v>
      </c>
      <c r="F10" s="522" t="s">
        <v>135</v>
      </c>
      <c r="G10" s="522" t="s">
        <v>135</v>
      </c>
      <c r="H10" s="523" t="s">
        <v>135</v>
      </c>
      <c r="I10" s="147"/>
      <c r="J10" s="524" t="s">
        <v>572</v>
      </c>
      <c r="K10" s="524"/>
      <c r="L10" s="524"/>
    </row>
    <row r="11" customFormat="false" ht="12" hidden="false" customHeight="true" outlineLevel="0" collapsed="false">
      <c r="A11" s="525" t="s">
        <v>573</v>
      </c>
      <c r="B11" s="226" t="n">
        <v>107709.99895</v>
      </c>
      <c r="C11" s="526"/>
      <c r="D11" s="177"/>
      <c r="E11" s="527"/>
      <c r="F11" s="98" t="n">
        <v>8320.1418823</v>
      </c>
      <c r="G11" s="98" t="n">
        <v>0.75223637265</v>
      </c>
      <c r="H11" s="102" t="n">
        <v>0.2149246779</v>
      </c>
      <c r="I11" s="147"/>
      <c r="J11" s="524"/>
      <c r="K11" s="524"/>
      <c r="L11" s="524"/>
    </row>
    <row r="12" customFormat="false" ht="12" hidden="false" customHeight="true" outlineLevel="0" collapsed="false">
      <c r="A12" s="349" t="s">
        <v>235</v>
      </c>
      <c r="B12" s="224" t="s">
        <v>135</v>
      </c>
      <c r="C12" s="139" t="s">
        <v>135</v>
      </c>
      <c r="D12" s="81" t="s">
        <v>135</v>
      </c>
      <c r="E12" s="81" t="s">
        <v>135</v>
      </c>
      <c r="F12" s="528" t="s">
        <v>135</v>
      </c>
      <c r="G12" s="528" t="s">
        <v>135</v>
      </c>
      <c r="H12" s="529" t="s">
        <v>135</v>
      </c>
      <c r="I12" s="147"/>
      <c r="J12" s="524"/>
      <c r="K12" s="524"/>
      <c r="L12" s="524"/>
    </row>
    <row r="13" customFormat="false" ht="12" hidden="false" customHeight="true" outlineLevel="0" collapsed="false">
      <c r="A13" s="459" t="s">
        <v>247</v>
      </c>
      <c r="B13" s="135" t="n">
        <v>20433.33895</v>
      </c>
      <c r="C13" s="81" t="n">
        <v>74</v>
      </c>
      <c r="D13" s="81" t="n">
        <v>0.007</v>
      </c>
      <c r="E13" s="81" t="n">
        <v>0.002</v>
      </c>
      <c r="F13" s="520" t="n">
        <v>1512.0670823</v>
      </c>
      <c r="G13" s="520" t="n">
        <v>0.14303337265</v>
      </c>
      <c r="H13" s="521" t="n">
        <v>0.0408666779</v>
      </c>
      <c r="I13" s="147"/>
      <c r="J13" s="524"/>
      <c r="K13" s="524"/>
      <c r="L13" s="524"/>
    </row>
    <row r="14" customFormat="false" ht="12" hidden="false" customHeight="true" outlineLevel="0" collapsed="false">
      <c r="A14" s="459" t="s">
        <v>346</v>
      </c>
      <c r="B14" s="135" t="n">
        <v>87029</v>
      </c>
      <c r="C14" s="81" t="n">
        <v>78</v>
      </c>
      <c r="D14" s="81" t="n">
        <v>0.007</v>
      </c>
      <c r="E14" s="81" t="n">
        <v>0.002</v>
      </c>
      <c r="F14" s="520" t="n">
        <v>6788.262</v>
      </c>
      <c r="G14" s="520" t="n">
        <v>0.609203</v>
      </c>
      <c r="H14" s="521" t="n">
        <v>0.174058</v>
      </c>
      <c r="I14" s="147"/>
      <c r="J14" s="524"/>
      <c r="K14" s="524"/>
      <c r="L14" s="524"/>
    </row>
    <row r="15" customFormat="false" ht="12" hidden="false" customHeight="true" outlineLevel="0" collapsed="false">
      <c r="A15" s="459" t="s">
        <v>249</v>
      </c>
      <c r="B15" s="135" t="n">
        <v>247.66</v>
      </c>
      <c r="C15" s="81" t="n">
        <v>80</v>
      </c>
      <c r="D15" s="81" t="s">
        <v>109</v>
      </c>
      <c r="E15" s="81" t="s">
        <v>109</v>
      </c>
      <c r="F15" s="520" t="n">
        <v>19.8128</v>
      </c>
      <c r="G15" s="520" t="s">
        <v>109</v>
      </c>
      <c r="H15" s="521" t="s">
        <v>109</v>
      </c>
      <c r="I15" s="147"/>
      <c r="J15" s="116"/>
      <c r="K15" s="116"/>
      <c r="L15" s="116"/>
    </row>
    <row r="16" customFormat="false" ht="12" hidden="false" customHeight="true" outlineLevel="0" collapsed="false">
      <c r="A16" s="459" t="s">
        <v>574</v>
      </c>
      <c r="B16" s="135" t="s">
        <v>135</v>
      </c>
      <c r="C16" s="81" t="s">
        <v>135</v>
      </c>
      <c r="D16" s="81" t="s">
        <v>135</v>
      </c>
      <c r="E16" s="81" t="s">
        <v>135</v>
      </c>
      <c r="F16" s="520" t="s">
        <v>135</v>
      </c>
      <c r="G16" s="520" t="s">
        <v>135</v>
      </c>
      <c r="H16" s="521" t="s">
        <v>135</v>
      </c>
      <c r="I16" s="147"/>
      <c r="J16" s="116"/>
      <c r="K16" s="116"/>
      <c r="L16" s="116"/>
    </row>
    <row r="17" customFormat="false" ht="13.5" hidden="false" customHeight="true" outlineLevel="0" collapsed="false">
      <c r="A17" s="459" t="s">
        <v>575</v>
      </c>
      <c r="B17" s="81" t="s">
        <v>135</v>
      </c>
      <c r="C17" s="530"/>
      <c r="D17" s="83"/>
      <c r="E17" s="83"/>
      <c r="F17" s="81" t="s">
        <v>135</v>
      </c>
      <c r="G17" s="514" t="s">
        <v>135</v>
      </c>
      <c r="H17" s="134" t="s">
        <v>135</v>
      </c>
      <c r="I17" s="147"/>
      <c r="J17" s="116"/>
      <c r="K17" s="116"/>
      <c r="L17" s="116"/>
    </row>
    <row r="18" customFormat="false" ht="12.75" hidden="false" customHeight="true" outlineLevel="0" collapsed="false">
      <c r="A18" s="140" t="s">
        <v>125</v>
      </c>
      <c r="B18" s="430" t="s">
        <v>135</v>
      </c>
      <c r="C18" s="81" t="s">
        <v>135</v>
      </c>
      <c r="D18" s="81" t="s">
        <v>135</v>
      </c>
      <c r="E18" s="81" t="s">
        <v>135</v>
      </c>
      <c r="F18" s="430" t="s">
        <v>135</v>
      </c>
      <c r="G18" s="430" t="s">
        <v>135</v>
      </c>
      <c r="H18" s="531" t="s">
        <v>135</v>
      </c>
      <c r="I18" s="147"/>
      <c r="J18" s="532"/>
      <c r="K18" s="189"/>
      <c r="L18" s="189"/>
    </row>
    <row r="19" customFormat="false" ht="15" hidden="false" customHeight="true" outlineLevel="0" collapsed="false">
      <c r="A19" s="533" t="s">
        <v>576</v>
      </c>
      <c r="B19" s="534" t="s">
        <v>135</v>
      </c>
      <c r="C19" s="535" t="s">
        <v>135</v>
      </c>
      <c r="D19" s="535" t="s">
        <v>135</v>
      </c>
      <c r="E19" s="536" t="s">
        <v>135</v>
      </c>
      <c r="F19" s="537" t="s">
        <v>135</v>
      </c>
      <c r="G19" s="537" t="s">
        <v>135</v>
      </c>
      <c r="H19" s="538" t="s">
        <v>135</v>
      </c>
      <c r="I19" s="539"/>
      <c r="J19" s="116"/>
      <c r="K19" s="386"/>
      <c r="L19" s="386"/>
    </row>
    <row r="20" customFormat="false" ht="7.5" hidden="false" customHeight="true" outlineLevel="0" collapsed="false">
      <c r="J20" s="3" t="s">
        <v>388</v>
      </c>
    </row>
    <row r="21" customFormat="false" ht="14.25" hidden="false" customHeight="true" outlineLevel="0" collapsed="false">
      <c r="A21" s="433" t="s">
        <v>577</v>
      </c>
      <c r="B21" s="540"/>
      <c r="C21" s="540"/>
      <c r="D21" s="540"/>
      <c r="E21" s="540"/>
      <c r="F21" s="540"/>
      <c r="G21" s="540"/>
      <c r="H21" s="540"/>
      <c r="I21" s="433"/>
      <c r="J21" s="433"/>
      <c r="K21" s="433"/>
      <c r="L21" s="433"/>
    </row>
    <row r="22" customFormat="false" ht="13.5" hidden="false" customHeight="true" outlineLevel="0" collapsed="false">
      <c r="A22" s="541" t="s">
        <v>578</v>
      </c>
      <c r="B22" s="540"/>
      <c r="C22" s="540"/>
      <c r="D22" s="540"/>
      <c r="E22" s="540"/>
      <c r="F22" s="540"/>
      <c r="G22" s="540"/>
      <c r="H22" s="540"/>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2" t="s">
        <v>579</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546</v>
      </c>
      <c r="B26" s="544"/>
      <c r="C26" s="544"/>
      <c r="D26" s="544"/>
      <c r="E26" s="544"/>
      <c r="F26" s="544"/>
      <c r="G26" s="544"/>
      <c r="H26" s="544"/>
    </row>
    <row r="27" customFormat="false" ht="39.75" hidden="false" customHeight="true" outlineLevel="0" collapsed="false">
      <c r="A27" s="545" t="s">
        <v>580</v>
      </c>
      <c r="B27" s="545"/>
      <c r="C27" s="545"/>
      <c r="D27" s="545"/>
      <c r="E27" s="545"/>
      <c r="F27" s="545"/>
      <c r="G27" s="545"/>
      <c r="H27" s="545"/>
    </row>
    <row r="28" customFormat="false" ht="26.25" hidden="false" customHeight="true" outlineLevel="0" collapsed="false">
      <c r="A28" s="546" t="s">
        <v>581</v>
      </c>
      <c r="B28" s="546"/>
      <c r="C28" s="546"/>
      <c r="D28" s="546"/>
      <c r="E28" s="546"/>
      <c r="F28" s="546"/>
      <c r="G28" s="546"/>
      <c r="H28" s="546"/>
    </row>
    <row r="29" customFormat="false" ht="102" hidden="false" customHeight="true" outlineLevel="0" collapsed="false">
      <c r="A29" s="547" t="s">
        <v>195</v>
      </c>
      <c r="B29" s="547"/>
      <c r="C29" s="547"/>
      <c r="D29" s="547"/>
      <c r="E29" s="547"/>
      <c r="F29" s="547"/>
      <c r="G29" s="547"/>
      <c r="H29" s="547"/>
      <c r="I29" s="64"/>
    </row>
    <row r="30" customFormat="false" ht="25.5" hidden="false" customHeight="true" outlineLevel="0" collapsed="false">
      <c r="A30" s="547" t="s">
        <v>196</v>
      </c>
      <c r="B30" s="547"/>
      <c r="C30" s="547"/>
      <c r="D30" s="547"/>
      <c r="E30" s="547"/>
      <c r="F30" s="547"/>
      <c r="G30" s="547"/>
      <c r="H30" s="547"/>
      <c r="I30" s="64"/>
    </row>
    <row r="31" customFormat="false" ht="102" hidden="false" customHeight="true" outlineLevel="0" collapsed="false">
      <c r="A31" s="547" t="s">
        <v>582</v>
      </c>
      <c r="B31" s="547"/>
      <c r="C31" s="547"/>
      <c r="D31" s="547"/>
      <c r="E31" s="547"/>
      <c r="F31" s="547"/>
      <c r="G31" s="547"/>
      <c r="H31" s="547"/>
      <c r="I31" s="64"/>
    </row>
    <row r="32" customFormat="false" ht="25.5" hidden="false" customHeight="true" outlineLevel="0" collapsed="false">
      <c r="A32" s="547" t="s">
        <v>583</v>
      </c>
      <c r="B32" s="547"/>
      <c r="C32" s="547"/>
      <c r="D32" s="547"/>
      <c r="E32" s="547"/>
      <c r="F32" s="547"/>
      <c r="G32" s="547"/>
      <c r="H32" s="547"/>
      <c r="I32" s="64"/>
    </row>
    <row r="33" customFormat="false" ht="51" hidden="false" customHeight="true" outlineLevel="0" collapsed="false">
      <c r="A33" s="547" t="s">
        <v>197</v>
      </c>
      <c r="B33" s="547"/>
      <c r="C33" s="547"/>
      <c r="D33" s="547"/>
      <c r="E33" s="547"/>
      <c r="F33" s="547"/>
      <c r="G33" s="547"/>
      <c r="H33" s="547"/>
      <c r="I33" s="64"/>
    </row>
    <row r="34" customFormat="false" ht="12.75" hidden="false" customHeight="true" outlineLevel="0" collapsed="false">
      <c r="A34" s="317" t="s">
        <v>584</v>
      </c>
      <c r="B34" s="317"/>
      <c r="C34" s="317"/>
      <c r="D34" s="317"/>
      <c r="E34" s="317"/>
      <c r="F34" s="317"/>
      <c r="G34" s="317"/>
      <c r="H34" s="317"/>
      <c r="I34" s="64"/>
    </row>
    <row r="35" customFormat="false" ht="51" hidden="false" customHeight="true" outlineLevel="0" collapsed="false">
      <c r="A35" s="547" t="s">
        <v>585</v>
      </c>
      <c r="B35" s="547"/>
      <c r="C35" s="547"/>
      <c r="D35" s="547"/>
      <c r="E35" s="547"/>
      <c r="F35" s="547"/>
      <c r="G35" s="547"/>
      <c r="H35" s="547"/>
      <c r="I35" s="64"/>
    </row>
    <row r="36" customFormat="false" ht="38.25" hidden="false" customHeight="true" outlineLevel="0" collapsed="false">
      <c r="A36" s="547" t="s">
        <v>586</v>
      </c>
      <c r="B36" s="547"/>
      <c r="C36" s="547"/>
      <c r="D36" s="547"/>
      <c r="E36" s="547"/>
      <c r="F36" s="547"/>
      <c r="G36" s="547"/>
      <c r="H36" s="547"/>
      <c r="I36" s="64"/>
    </row>
    <row r="37" customFormat="false" ht="12.75" hidden="false" customHeight="true" outlineLevel="0" collapsed="false">
      <c r="A37" s="317" t="s">
        <v>587</v>
      </c>
      <c r="B37" s="317"/>
      <c r="C37" s="317"/>
      <c r="D37" s="317"/>
      <c r="E37" s="317"/>
      <c r="F37" s="317"/>
      <c r="G37" s="317"/>
      <c r="H37" s="317"/>
      <c r="I37" s="64"/>
    </row>
    <row r="38" customFormat="false" ht="12.75" hidden="false" customHeight="true" outlineLevel="0" collapsed="false">
      <c r="A38" s="317" t="s">
        <v>588</v>
      </c>
      <c r="B38" s="317"/>
      <c r="C38" s="317"/>
      <c r="D38" s="317"/>
      <c r="E38" s="317"/>
      <c r="F38" s="317"/>
      <c r="G38" s="317"/>
      <c r="H38" s="317"/>
      <c r="I38" s="64"/>
    </row>
    <row r="39" customFormat="false" ht="12.75" hidden="false" customHeight="true" outlineLevel="0" collapsed="false">
      <c r="A39" s="317" t="s">
        <v>589</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7" t="s">
        <v>86</v>
      </c>
    </row>
    <row r="2" customFormat="false" ht="15.75" hidden="false" customHeight="true" outlineLevel="0" collapsed="false">
      <c r="A2" s="4" t="s">
        <v>87</v>
      </c>
      <c r="N2" s="117" t="s">
        <v>88</v>
      </c>
    </row>
    <row r="3" customFormat="false" ht="15.75" hidden="false" customHeight="true" outlineLevel="0" collapsed="false">
      <c r="A3" s="391"/>
      <c r="M3" s="117"/>
      <c r="N3" s="117" t="s">
        <v>89</v>
      </c>
    </row>
    <row r="4" customFormat="false" ht="12.75" hidden="false" customHeight="true" outlineLevel="0" collapsed="false">
      <c r="N4" s="548"/>
    </row>
    <row r="5" customFormat="false" ht="14.25" hidden="false" customHeight="true" outlineLevel="0" collapsed="false">
      <c r="A5" s="549" t="s">
        <v>456</v>
      </c>
      <c r="B5" s="550" t="s">
        <v>462</v>
      </c>
      <c r="C5" s="550" t="s">
        <v>496</v>
      </c>
      <c r="D5" s="550" t="s">
        <v>497</v>
      </c>
      <c r="E5" s="551" t="s">
        <v>591</v>
      </c>
      <c r="F5" s="551"/>
      <c r="G5" s="551" t="s">
        <v>592</v>
      </c>
      <c r="H5" s="551"/>
      <c r="I5" s="551" t="s">
        <v>593</v>
      </c>
      <c r="J5" s="551"/>
      <c r="K5" s="550" t="s">
        <v>594</v>
      </c>
      <c r="L5" s="550" t="s">
        <v>95</v>
      </c>
      <c r="M5" s="550" t="s">
        <v>96</v>
      </c>
      <c r="N5" s="552" t="s">
        <v>595</v>
      </c>
    </row>
    <row r="6" customFormat="false" ht="12" hidden="false" customHeight="true" outlineLevel="0" collapsed="false">
      <c r="A6" s="553" t="s">
        <v>459</v>
      </c>
      <c r="B6" s="554"/>
      <c r="C6" s="554"/>
      <c r="D6" s="554"/>
      <c r="E6" s="554" t="s">
        <v>596</v>
      </c>
      <c r="F6" s="554" t="s">
        <v>597</v>
      </c>
      <c r="G6" s="554" t="s">
        <v>596</v>
      </c>
      <c r="H6" s="554" t="s">
        <v>597</v>
      </c>
      <c r="I6" s="554" t="s">
        <v>596</v>
      </c>
      <c r="J6" s="555" t="s">
        <v>597</v>
      </c>
      <c r="K6" s="554"/>
      <c r="L6" s="554"/>
      <c r="M6" s="554"/>
      <c r="N6" s="552"/>
    </row>
    <row r="7" customFormat="false" ht="14.25" hidden="false" customHeight="true" outlineLevel="0" collapsed="false">
      <c r="A7" s="556"/>
      <c r="B7" s="557" t="s">
        <v>98</v>
      </c>
      <c r="C7" s="557"/>
      <c r="D7" s="557"/>
      <c r="E7" s="557" t="s">
        <v>598</v>
      </c>
      <c r="F7" s="557"/>
      <c r="G7" s="557"/>
      <c r="H7" s="557"/>
      <c r="I7" s="558" t="s">
        <v>98</v>
      </c>
      <c r="J7" s="558"/>
      <c r="K7" s="558"/>
      <c r="L7" s="558"/>
      <c r="M7" s="558"/>
      <c r="N7" s="558"/>
    </row>
    <row r="8" customFormat="false" ht="13.5" hidden="false" customHeight="true" outlineLevel="0" collapsed="false">
      <c r="A8" s="559" t="s">
        <v>599</v>
      </c>
      <c r="B8" s="560" t="n">
        <v>57246.4968208065</v>
      </c>
      <c r="C8" s="561" t="n">
        <v>0.234357708</v>
      </c>
      <c r="D8" s="561" t="n">
        <v>25.980382159263</v>
      </c>
      <c r="E8" s="561" t="n">
        <v>16480.7325248684</v>
      </c>
      <c r="F8" s="561" t="n">
        <v>8931.62849581479</v>
      </c>
      <c r="G8" s="561" t="n">
        <v>1005.49358604079</v>
      </c>
      <c r="H8" s="561" t="n">
        <v>850.7658205712</v>
      </c>
      <c r="I8" s="561" t="n">
        <v>0.211248902079208</v>
      </c>
      <c r="J8" s="561" t="n">
        <v>0.133089091568595</v>
      </c>
      <c r="K8" s="561" t="n">
        <v>103.726589669411</v>
      </c>
      <c r="L8" s="562" t="n">
        <v>940.001163337077</v>
      </c>
      <c r="M8" s="563" t="n">
        <v>34.4206927921521</v>
      </c>
      <c r="N8" s="564" t="n">
        <v>96.5270938971985</v>
      </c>
    </row>
    <row r="9" customFormat="false" ht="12" hidden="false" customHeight="true" outlineLevel="0" collapsed="false">
      <c r="A9" s="565" t="s">
        <v>600</v>
      </c>
      <c r="B9" s="566" t="n">
        <v>20375.66555094</v>
      </c>
      <c r="C9" s="566" t="s">
        <v>221</v>
      </c>
      <c r="D9" s="566" t="s">
        <v>221</v>
      </c>
      <c r="E9" s="567"/>
      <c r="F9" s="567"/>
      <c r="G9" s="567"/>
      <c r="H9" s="567"/>
      <c r="I9" s="567"/>
      <c r="J9" s="568"/>
      <c r="K9" s="566" t="n">
        <v>48.8667331592604</v>
      </c>
      <c r="L9" s="566" t="s">
        <v>601</v>
      </c>
      <c r="M9" s="569" t="n">
        <v>4.24767715429128</v>
      </c>
      <c r="N9" s="570" t="n">
        <v>21.1969672787856</v>
      </c>
    </row>
    <row r="10" customFormat="false" ht="12" hidden="false" customHeight="true" outlineLevel="0" collapsed="false">
      <c r="A10" s="571" t="s">
        <v>602</v>
      </c>
      <c r="B10" s="572" t="n">
        <v>13373.41368</v>
      </c>
      <c r="C10" s="573"/>
      <c r="D10" s="573"/>
      <c r="E10" s="574"/>
      <c r="F10" s="574"/>
      <c r="G10" s="574"/>
      <c r="H10" s="574"/>
      <c r="I10" s="574"/>
      <c r="J10" s="575"/>
      <c r="K10" s="576" t="n">
        <v>26.106543639</v>
      </c>
      <c r="L10" s="573"/>
      <c r="M10" s="576" t="n">
        <v>1.160711376</v>
      </c>
      <c r="N10" s="577" t="n">
        <v>7.367993952</v>
      </c>
    </row>
    <row r="11" customFormat="false" ht="12" hidden="false" customHeight="true" outlineLevel="0" collapsed="false">
      <c r="A11" s="571" t="s">
        <v>603</v>
      </c>
      <c r="B11" s="578" t="n">
        <v>5579.822881</v>
      </c>
      <c r="C11" s="574"/>
      <c r="D11" s="574"/>
      <c r="E11" s="574"/>
      <c r="F11" s="574"/>
      <c r="G11" s="574"/>
      <c r="H11" s="574"/>
      <c r="I11" s="574"/>
      <c r="J11" s="575"/>
      <c r="K11" s="579" t="n">
        <v>6.65241600124</v>
      </c>
      <c r="L11" s="574"/>
      <c r="M11" s="579" t="n">
        <v>0.288161692680195</v>
      </c>
      <c r="N11" s="580" t="n">
        <v>1.16029263218556</v>
      </c>
    </row>
    <row r="12" customFormat="false" ht="12" hidden="false" customHeight="true" outlineLevel="0" collapsed="false">
      <c r="A12" s="571" t="s">
        <v>604</v>
      </c>
      <c r="B12" s="578" t="s">
        <v>109</v>
      </c>
      <c r="C12" s="574"/>
      <c r="D12" s="574"/>
      <c r="E12" s="574"/>
      <c r="F12" s="574"/>
      <c r="G12" s="574"/>
      <c r="H12" s="574"/>
      <c r="I12" s="574"/>
      <c r="J12" s="575"/>
      <c r="K12" s="574"/>
      <c r="L12" s="574"/>
      <c r="M12" s="574"/>
      <c r="N12" s="581"/>
    </row>
    <row r="13" customFormat="false" ht="12" hidden="false" customHeight="true" outlineLevel="0" collapsed="false">
      <c r="A13" s="571" t="s">
        <v>605</v>
      </c>
      <c r="B13" s="578" t="n">
        <v>321.389695</v>
      </c>
      <c r="C13" s="574"/>
      <c r="D13" s="574"/>
      <c r="E13" s="574"/>
      <c r="F13" s="574"/>
      <c r="G13" s="574"/>
      <c r="H13" s="574"/>
      <c r="I13" s="574"/>
      <c r="J13" s="575"/>
      <c r="K13" s="574"/>
      <c r="L13" s="574"/>
      <c r="M13" s="574"/>
      <c r="N13" s="581"/>
    </row>
    <row r="14" customFormat="false" ht="12" hidden="false" customHeight="true" outlineLevel="0" collapsed="false">
      <c r="A14" s="571" t="s">
        <v>606</v>
      </c>
      <c r="B14" s="578" t="s">
        <v>221</v>
      </c>
      <c r="C14" s="574"/>
      <c r="D14" s="574"/>
      <c r="E14" s="574"/>
      <c r="F14" s="574"/>
      <c r="G14" s="574"/>
      <c r="H14" s="574"/>
      <c r="I14" s="574"/>
      <c r="J14" s="575"/>
      <c r="K14" s="574"/>
      <c r="L14" s="135" t="s">
        <v>221</v>
      </c>
      <c r="M14" s="582" t="n">
        <v>0.07343964204633</v>
      </c>
      <c r="N14" s="581"/>
    </row>
    <row r="15" customFormat="false" ht="12" hidden="false" customHeight="true" outlineLevel="0" collapsed="false">
      <c r="A15" s="571" t="s">
        <v>607</v>
      </c>
      <c r="B15" s="578" t="s">
        <v>221</v>
      </c>
      <c r="C15" s="574"/>
      <c r="D15" s="574"/>
      <c r="E15" s="574"/>
      <c r="F15" s="574"/>
      <c r="G15" s="574"/>
      <c r="H15" s="574"/>
      <c r="I15" s="574"/>
      <c r="J15" s="575"/>
      <c r="K15" s="135" t="n">
        <v>0.825</v>
      </c>
      <c r="L15" s="135" t="s">
        <v>109</v>
      </c>
      <c r="M15" s="135" t="n">
        <v>1.65</v>
      </c>
      <c r="N15" s="521" t="n">
        <v>1.65</v>
      </c>
    </row>
    <row r="16" customFormat="false" ht="12.75" hidden="false" customHeight="true" outlineLevel="0" collapsed="false">
      <c r="A16" s="18" t="s">
        <v>608</v>
      </c>
      <c r="B16" s="578" t="n">
        <v>1101.03929494</v>
      </c>
      <c r="C16" s="578" t="s">
        <v>221</v>
      </c>
      <c r="D16" s="578" t="s">
        <v>221</v>
      </c>
      <c r="E16" s="413"/>
      <c r="F16" s="413"/>
      <c r="G16" s="413"/>
      <c r="H16" s="413"/>
      <c r="I16" s="413"/>
      <c r="J16" s="462"/>
      <c r="K16" s="578" t="n">
        <v>15.2827735190204</v>
      </c>
      <c r="L16" s="578" t="s">
        <v>221</v>
      </c>
      <c r="M16" s="578" t="n">
        <v>1.07536444356476</v>
      </c>
      <c r="N16" s="583" t="n">
        <v>11.0186806946</v>
      </c>
    </row>
    <row r="17" customFormat="false" ht="12.75" hidden="false" customHeight="true" outlineLevel="0" collapsed="false">
      <c r="A17" s="584" t="s">
        <v>609</v>
      </c>
      <c r="B17" s="572" t="n">
        <v>694.40730034</v>
      </c>
      <c r="C17" s="225" t="s">
        <v>221</v>
      </c>
      <c r="D17" s="225" t="s">
        <v>221</v>
      </c>
      <c r="E17" s="225"/>
      <c r="F17" s="225"/>
      <c r="G17" s="225"/>
      <c r="H17" s="225"/>
      <c r="I17" s="225"/>
      <c r="J17" s="481"/>
      <c r="K17" s="135" t="n">
        <v>12.3665677742857</v>
      </c>
      <c r="L17" s="135" t="s">
        <v>221</v>
      </c>
      <c r="M17" s="135" t="n">
        <v>0.773472</v>
      </c>
      <c r="N17" s="521" t="n">
        <v>9.3743389946</v>
      </c>
    </row>
    <row r="18" customFormat="false" ht="12.75" hidden="false" customHeight="true" outlineLevel="0" collapsed="false">
      <c r="A18" s="585" t="s">
        <v>610</v>
      </c>
      <c r="B18" s="586" t="s">
        <v>109</v>
      </c>
      <c r="C18" s="586" t="s">
        <v>221</v>
      </c>
      <c r="D18" s="586" t="s">
        <v>221</v>
      </c>
      <c r="E18" s="262"/>
      <c r="F18" s="262"/>
      <c r="G18" s="262"/>
      <c r="H18" s="262"/>
      <c r="I18" s="262"/>
      <c r="J18" s="262"/>
      <c r="K18" s="586" t="n">
        <v>2.9162057447347</v>
      </c>
      <c r="L18" s="586" t="s">
        <v>221</v>
      </c>
      <c r="M18" s="586" t="n">
        <v>0.301892443564758</v>
      </c>
      <c r="N18" s="587" t="n">
        <v>1.6443417</v>
      </c>
    </row>
    <row r="19" customFormat="false" ht="12.75" hidden="false" customHeight="true" outlineLevel="0" collapsed="false">
      <c r="A19" s="585" t="s">
        <v>611</v>
      </c>
      <c r="B19" s="586" t="n">
        <v>406.6319946</v>
      </c>
      <c r="C19" s="586" t="s">
        <v>221</v>
      </c>
      <c r="D19" s="586" t="s">
        <v>221</v>
      </c>
      <c r="E19" s="262"/>
      <c r="F19" s="262"/>
      <c r="G19" s="262"/>
      <c r="H19" s="262"/>
      <c r="I19" s="262"/>
      <c r="J19" s="262"/>
      <c r="K19" s="586" t="s">
        <v>109</v>
      </c>
      <c r="L19" s="586" t="s">
        <v>221</v>
      </c>
      <c r="M19" s="586" t="s">
        <v>109</v>
      </c>
      <c r="N19" s="587" t="s">
        <v>109</v>
      </c>
    </row>
    <row r="20" customFormat="false" ht="12" hidden="false" customHeight="true" outlineLevel="0" collapsed="false">
      <c r="A20" s="588" t="s">
        <v>612</v>
      </c>
      <c r="B20" s="566" t="n">
        <v>16280.178680565</v>
      </c>
      <c r="C20" s="566" t="n">
        <v>0.01044954</v>
      </c>
      <c r="D20" s="589" t="n">
        <v>25.919468946</v>
      </c>
      <c r="E20" s="573" t="s">
        <v>349</v>
      </c>
      <c r="F20" s="573" t="s">
        <v>349</v>
      </c>
      <c r="G20" s="573" t="s">
        <v>135</v>
      </c>
      <c r="H20" s="573" t="s">
        <v>349</v>
      </c>
      <c r="I20" s="573" t="s">
        <v>349</v>
      </c>
      <c r="J20" s="573" t="s">
        <v>349</v>
      </c>
      <c r="K20" s="566" t="n">
        <v>24.550294</v>
      </c>
      <c r="L20" s="566" t="n">
        <v>0.9056268</v>
      </c>
      <c r="M20" s="566" t="n">
        <v>5.06532049</v>
      </c>
      <c r="N20" s="570" t="n">
        <v>23.894616</v>
      </c>
    </row>
    <row r="21" customFormat="false" ht="12" hidden="false" customHeight="true" outlineLevel="0" collapsed="false">
      <c r="A21" s="590" t="s">
        <v>613</v>
      </c>
      <c r="B21" s="572" t="n">
        <v>7608</v>
      </c>
      <c r="C21" s="591" t="s">
        <v>135</v>
      </c>
      <c r="D21" s="591" t="s">
        <v>135</v>
      </c>
      <c r="E21" s="573"/>
      <c r="F21" s="573"/>
      <c r="G21" s="573"/>
      <c r="H21" s="573"/>
      <c r="I21" s="573"/>
      <c r="J21" s="592"/>
      <c r="K21" s="224" t="n">
        <v>3.195004</v>
      </c>
      <c r="L21" s="224" t="s">
        <v>135</v>
      </c>
      <c r="M21" s="224" t="s">
        <v>135</v>
      </c>
      <c r="N21" s="529" t="s">
        <v>135</v>
      </c>
    </row>
    <row r="22" customFormat="false" ht="12" hidden="false" customHeight="true" outlineLevel="0" collapsed="false">
      <c r="A22" s="571" t="s">
        <v>614</v>
      </c>
      <c r="B22" s="574"/>
      <c r="C22" s="574"/>
      <c r="D22" s="578" t="n">
        <v>13.73145147</v>
      </c>
      <c r="E22" s="574"/>
      <c r="F22" s="574"/>
      <c r="G22" s="574"/>
      <c r="H22" s="574"/>
      <c r="I22" s="574"/>
      <c r="J22" s="575"/>
      <c r="K22" s="135" t="n">
        <v>21.35529</v>
      </c>
      <c r="L22" s="574"/>
      <c r="M22" s="574"/>
      <c r="N22" s="581"/>
    </row>
    <row r="23" customFormat="false" ht="12" hidden="false" customHeight="true" outlineLevel="0" collapsed="false">
      <c r="A23" s="571" t="s">
        <v>615</v>
      </c>
      <c r="B23" s="593" t="s">
        <v>135</v>
      </c>
      <c r="C23" s="574"/>
      <c r="D23" s="578" t="n">
        <v>12.188017476</v>
      </c>
      <c r="E23" s="574"/>
      <c r="F23" s="574"/>
      <c r="G23" s="574"/>
      <c r="H23" s="574"/>
      <c r="I23" s="574"/>
      <c r="J23" s="575"/>
      <c r="K23" s="135" t="s">
        <v>242</v>
      </c>
      <c r="L23" s="135" t="s">
        <v>242</v>
      </c>
      <c r="M23" s="135" t="s">
        <v>242</v>
      </c>
      <c r="N23" s="581"/>
    </row>
    <row r="24" customFormat="false" ht="12" hidden="false" customHeight="true" outlineLevel="0" collapsed="false">
      <c r="A24" s="571" t="s">
        <v>616</v>
      </c>
      <c r="B24" s="578" t="n">
        <v>15.87</v>
      </c>
      <c r="C24" s="578" t="s">
        <v>135</v>
      </c>
      <c r="D24" s="574"/>
      <c r="E24" s="574"/>
      <c r="F24" s="574"/>
      <c r="G24" s="574"/>
      <c r="H24" s="574"/>
      <c r="I24" s="574"/>
      <c r="J24" s="575"/>
      <c r="K24" s="135" t="s">
        <v>135</v>
      </c>
      <c r="L24" s="135" t="s">
        <v>135</v>
      </c>
      <c r="M24" s="135" t="s">
        <v>135</v>
      </c>
      <c r="N24" s="521" t="s">
        <v>135</v>
      </c>
    </row>
    <row r="25" customFormat="false" ht="12.75" hidden="false" customHeight="true" outlineLevel="0" collapsed="false">
      <c r="A25" s="594" t="s">
        <v>617</v>
      </c>
      <c r="B25" s="578" t="n">
        <v>8656.308680565</v>
      </c>
      <c r="C25" s="578" t="n">
        <v>0.01044954</v>
      </c>
      <c r="D25" s="578" t="s">
        <v>618</v>
      </c>
      <c r="E25" s="574" t="s">
        <v>349</v>
      </c>
      <c r="F25" s="574" t="s">
        <v>349</v>
      </c>
      <c r="G25" s="574" t="s">
        <v>135</v>
      </c>
      <c r="H25" s="574" t="s">
        <v>349</v>
      </c>
      <c r="I25" s="574" t="s">
        <v>349</v>
      </c>
      <c r="J25" s="574" t="s">
        <v>349</v>
      </c>
      <c r="K25" s="578" t="s">
        <v>349</v>
      </c>
      <c r="L25" s="578" t="n">
        <v>0.9056268</v>
      </c>
      <c r="M25" s="578" t="n">
        <v>5.06532049</v>
      </c>
      <c r="N25" s="583" t="n">
        <v>23.894616</v>
      </c>
    </row>
    <row r="26" customFormat="false" ht="12.75" hidden="false" customHeight="true" outlineLevel="0" collapsed="false">
      <c r="A26" s="584" t="s">
        <v>619</v>
      </c>
      <c r="B26" s="576" t="n">
        <v>682.70328</v>
      </c>
      <c r="C26" s="572" t="n">
        <v>0.01044954</v>
      </c>
      <c r="D26" s="573"/>
      <c r="E26" s="573"/>
      <c r="F26" s="573"/>
      <c r="G26" s="573"/>
      <c r="H26" s="573"/>
      <c r="I26" s="573"/>
      <c r="J26" s="592"/>
      <c r="K26" s="592"/>
      <c r="L26" s="595" t="n">
        <v>0.9056268</v>
      </c>
      <c r="M26" s="592"/>
      <c r="N26" s="580" t="n">
        <v>4.179816</v>
      </c>
    </row>
    <row r="27" customFormat="false" ht="12.75" hidden="false" customHeight="true" outlineLevel="0" collapsed="false">
      <c r="A27" s="584" t="s">
        <v>620</v>
      </c>
      <c r="B27" s="572" t="s">
        <v>135</v>
      </c>
      <c r="C27" s="572" t="s">
        <v>135</v>
      </c>
      <c r="D27" s="572" t="s">
        <v>135</v>
      </c>
      <c r="E27" s="573"/>
      <c r="F27" s="573"/>
      <c r="G27" s="573"/>
      <c r="H27" s="573"/>
      <c r="I27" s="573"/>
      <c r="J27" s="592"/>
      <c r="K27" s="592"/>
      <c r="L27" s="592"/>
      <c r="M27" s="592"/>
      <c r="N27" s="581"/>
    </row>
    <row r="28" customFormat="false" ht="12.75" hidden="false" customHeight="true" outlineLevel="0" collapsed="false">
      <c r="A28" s="584" t="s">
        <v>621</v>
      </c>
      <c r="B28" s="573"/>
      <c r="C28" s="572" t="s">
        <v>135</v>
      </c>
      <c r="D28" s="573"/>
      <c r="E28" s="573"/>
      <c r="F28" s="573"/>
      <c r="G28" s="573"/>
      <c r="H28" s="573"/>
      <c r="I28" s="573"/>
      <c r="J28" s="592"/>
      <c r="K28" s="592"/>
      <c r="L28" s="592"/>
      <c r="M28" s="592"/>
      <c r="N28" s="581"/>
    </row>
    <row r="29" customFormat="false" ht="12.75" hidden="false" customHeight="true" outlineLevel="0" collapsed="false">
      <c r="A29" s="584" t="s">
        <v>622</v>
      </c>
      <c r="B29" s="573"/>
      <c r="C29" s="572" t="s">
        <v>135</v>
      </c>
      <c r="D29" s="573"/>
      <c r="E29" s="573"/>
      <c r="F29" s="573"/>
      <c r="G29" s="573"/>
      <c r="H29" s="573"/>
      <c r="I29" s="573"/>
      <c r="J29" s="592"/>
      <c r="K29" s="592"/>
      <c r="L29" s="592"/>
      <c r="M29" s="592"/>
      <c r="N29" s="581"/>
    </row>
    <row r="30" customFormat="false" ht="12.75" hidden="false" customHeight="true" outlineLevel="0" collapsed="false">
      <c r="A30" s="584" t="s">
        <v>623</v>
      </c>
      <c r="B30" s="576" t="n">
        <v>1345.41025</v>
      </c>
      <c r="C30" s="572" t="s">
        <v>135</v>
      </c>
      <c r="D30" s="573"/>
      <c r="E30" s="573"/>
      <c r="F30" s="573"/>
      <c r="G30" s="573"/>
      <c r="H30" s="573"/>
      <c r="I30" s="573"/>
      <c r="J30" s="592"/>
      <c r="K30" s="592"/>
      <c r="L30" s="592"/>
      <c r="M30" s="592"/>
      <c r="N30" s="581"/>
    </row>
    <row r="31" customFormat="false" ht="12.75" hidden="false" customHeight="true" outlineLevel="0" collapsed="false">
      <c r="A31" s="585" t="s">
        <v>624</v>
      </c>
      <c r="B31" s="586" t="s">
        <v>221</v>
      </c>
      <c r="C31" s="586" t="s">
        <v>221</v>
      </c>
      <c r="D31" s="586" t="s">
        <v>135</v>
      </c>
      <c r="E31" s="262" t="s">
        <v>135</v>
      </c>
      <c r="F31" s="262" t="s">
        <v>135</v>
      </c>
      <c r="G31" s="262" t="s">
        <v>135</v>
      </c>
      <c r="H31" s="225" t="s">
        <v>135</v>
      </c>
      <c r="I31" s="262" t="s">
        <v>135</v>
      </c>
      <c r="J31" s="225" t="s">
        <v>135</v>
      </c>
      <c r="K31" s="586" t="s">
        <v>221</v>
      </c>
      <c r="L31" s="586" t="s">
        <v>135</v>
      </c>
      <c r="M31" s="596" t="s">
        <v>221</v>
      </c>
      <c r="N31" s="587" t="s">
        <v>221</v>
      </c>
    </row>
    <row r="32" customFormat="false" ht="12.75" hidden="false" customHeight="true" outlineLevel="0" collapsed="false">
      <c r="A32" s="585" t="s">
        <v>625</v>
      </c>
      <c r="B32" s="586" t="n">
        <v>2948.195150565</v>
      </c>
      <c r="C32" s="586" t="s">
        <v>221</v>
      </c>
      <c r="D32" s="586" t="s">
        <v>221</v>
      </c>
      <c r="E32" s="262" t="s">
        <v>135</v>
      </c>
      <c r="F32" s="262" t="s">
        <v>221</v>
      </c>
      <c r="G32" s="262" t="s">
        <v>135</v>
      </c>
      <c r="H32" s="225" t="s">
        <v>221</v>
      </c>
      <c r="I32" s="262" t="s">
        <v>221</v>
      </c>
      <c r="J32" s="225" t="s">
        <v>221</v>
      </c>
      <c r="K32" s="586" t="s">
        <v>221</v>
      </c>
      <c r="L32" s="586" t="s">
        <v>221</v>
      </c>
      <c r="M32" s="596" t="s">
        <v>221</v>
      </c>
      <c r="N32" s="587" t="s">
        <v>221</v>
      </c>
    </row>
    <row r="33" customFormat="false" ht="12.75" hidden="false" customHeight="true" outlineLevel="0" collapsed="false">
      <c r="A33" s="585" t="s">
        <v>626</v>
      </c>
      <c r="B33" s="586" t="n">
        <v>3680</v>
      </c>
      <c r="C33" s="586" t="s">
        <v>135</v>
      </c>
      <c r="D33" s="586" t="s">
        <v>135</v>
      </c>
      <c r="E33" s="262" t="s">
        <v>135</v>
      </c>
      <c r="F33" s="262" t="s">
        <v>135</v>
      </c>
      <c r="G33" s="262" t="s">
        <v>135</v>
      </c>
      <c r="H33" s="225" t="s">
        <v>135</v>
      </c>
      <c r="I33" s="262" t="s">
        <v>135</v>
      </c>
      <c r="J33" s="225" t="s">
        <v>135</v>
      </c>
      <c r="K33" s="586" t="s">
        <v>135</v>
      </c>
      <c r="L33" s="586" t="s">
        <v>135</v>
      </c>
      <c r="M33" s="596" t="s">
        <v>135</v>
      </c>
      <c r="N33" s="587" t="s">
        <v>135</v>
      </c>
    </row>
    <row r="34" customFormat="false" ht="12.75" hidden="false" customHeight="true" outlineLevel="0" collapsed="false">
      <c r="A34" s="585" t="s">
        <v>627</v>
      </c>
      <c r="B34" s="586" t="s">
        <v>135</v>
      </c>
      <c r="C34" s="586" t="s">
        <v>135</v>
      </c>
      <c r="D34" s="586" t="s">
        <v>109</v>
      </c>
      <c r="E34" s="262" t="s">
        <v>135</v>
      </c>
      <c r="F34" s="262" t="s">
        <v>135</v>
      </c>
      <c r="G34" s="262" t="s">
        <v>135</v>
      </c>
      <c r="H34" s="225" t="s">
        <v>135</v>
      </c>
      <c r="I34" s="262" t="s">
        <v>135</v>
      </c>
      <c r="J34" s="225" t="s">
        <v>135</v>
      </c>
      <c r="K34" s="586" t="s">
        <v>135</v>
      </c>
      <c r="L34" s="586" t="s">
        <v>135</v>
      </c>
      <c r="M34" s="596" t="s">
        <v>135</v>
      </c>
      <c r="N34" s="587" t="s">
        <v>135</v>
      </c>
    </row>
    <row r="35" customFormat="false" ht="12.75" hidden="false" customHeight="true" outlineLevel="0" collapsed="false">
      <c r="A35" s="585" t="s">
        <v>628</v>
      </c>
      <c r="B35" s="586" t="s">
        <v>221</v>
      </c>
      <c r="C35" s="586" t="s">
        <v>221</v>
      </c>
      <c r="D35" s="586" t="s">
        <v>629</v>
      </c>
      <c r="E35" s="262" t="s">
        <v>221</v>
      </c>
      <c r="F35" s="262" t="s">
        <v>135</v>
      </c>
      <c r="G35" s="262" t="s">
        <v>135</v>
      </c>
      <c r="H35" s="225" t="s">
        <v>135</v>
      </c>
      <c r="I35" s="262" t="s">
        <v>135</v>
      </c>
      <c r="J35" s="225" t="s">
        <v>135</v>
      </c>
      <c r="K35" s="586" t="s">
        <v>221</v>
      </c>
      <c r="L35" s="586" t="s">
        <v>135</v>
      </c>
      <c r="M35" s="596" t="s">
        <v>221</v>
      </c>
      <c r="N35" s="587" t="s">
        <v>221</v>
      </c>
    </row>
    <row r="36" customFormat="false" ht="12.75" hidden="false" customHeight="true" outlineLevel="0" collapsed="false">
      <c r="A36" s="585" t="s">
        <v>630</v>
      </c>
      <c r="B36" s="586" t="s">
        <v>135</v>
      </c>
      <c r="C36" s="586" t="s">
        <v>135</v>
      </c>
      <c r="D36" s="586" t="s">
        <v>135</v>
      </c>
      <c r="E36" s="262" t="s">
        <v>135</v>
      </c>
      <c r="F36" s="262" t="s">
        <v>135</v>
      </c>
      <c r="G36" s="262" t="s">
        <v>135</v>
      </c>
      <c r="H36" s="225" t="s">
        <v>135</v>
      </c>
      <c r="I36" s="262" t="s">
        <v>135</v>
      </c>
      <c r="J36" s="225" t="s">
        <v>135</v>
      </c>
      <c r="K36" s="586" t="s">
        <v>135</v>
      </c>
      <c r="L36" s="586" t="s">
        <v>135</v>
      </c>
      <c r="M36" s="596" t="n">
        <v>5.06532049</v>
      </c>
      <c r="N36" s="587" t="s">
        <v>135</v>
      </c>
    </row>
    <row r="37" customFormat="false" ht="12.75" hidden="false" customHeight="true" outlineLevel="0" collapsed="false">
      <c r="A37" s="585" t="s">
        <v>631</v>
      </c>
      <c r="B37" s="586" t="s">
        <v>135</v>
      </c>
      <c r="C37" s="586" t="s">
        <v>135</v>
      </c>
      <c r="D37" s="586" t="s">
        <v>135</v>
      </c>
      <c r="E37" s="262" t="s">
        <v>135</v>
      </c>
      <c r="F37" s="262" t="s">
        <v>135</v>
      </c>
      <c r="G37" s="262" t="s">
        <v>135</v>
      </c>
      <c r="H37" s="225" t="s">
        <v>135</v>
      </c>
      <c r="I37" s="262" t="s">
        <v>135</v>
      </c>
      <c r="J37" s="225" t="s">
        <v>135</v>
      </c>
      <c r="K37" s="586" t="s">
        <v>135</v>
      </c>
      <c r="L37" s="586" t="s">
        <v>135</v>
      </c>
      <c r="M37" s="596" t="s">
        <v>135</v>
      </c>
      <c r="N37" s="587" t="n">
        <v>19.7148</v>
      </c>
    </row>
    <row r="38" customFormat="false" ht="12" hidden="false" customHeight="true" outlineLevel="0" collapsed="false">
      <c r="A38" s="565" t="s">
        <v>632</v>
      </c>
      <c r="B38" s="566" t="n">
        <v>20590.6525893015</v>
      </c>
      <c r="C38" s="566" t="n">
        <v>0.223908168</v>
      </c>
      <c r="D38" s="589" t="n">
        <v>0.060913213263</v>
      </c>
      <c r="E38" s="225" t="s">
        <v>349</v>
      </c>
      <c r="F38" s="225" t="s">
        <v>633</v>
      </c>
      <c r="G38" s="225" t="s">
        <v>349</v>
      </c>
      <c r="H38" s="566" t="n">
        <v>474.808</v>
      </c>
      <c r="I38" s="225" t="s">
        <v>349</v>
      </c>
      <c r="J38" s="566" t="n">
        <v>0.020503</v>
      </c>
      <c r="K38" s="566" t="n">
        <v>29.7666355101503</v>
      </c>
      <c r="L38" s="566" t="n">
        <v>939.095536537077</v>
      </c>
      <c r="M38" s="569" t="n">
        <v>5.09542394326085</v>
      </c>
      <c r="N38" s="570" t="n">
        <v>45.8924707517463</v>
      </c>
    </row>
    <row r="39" customFormat="false" ht="12" hidden="false" customHeight="true" outlineLevel="0" collapsed="false">
      <c r="A39" s="571" t="s">
        <v>634</v>
      </c>
      <c r="B39" s="572" t="n">
        <v>19678.1901423015</v>
      </c>
      <c r="C39" s="572" t="n">
        <v>0.223908168</v>
      </c>
      <c r="D39" s="576" t="n">
        <v>0.060913213263</v>
      </c>
      <c r="E39" s="573"/>
      <c r="F39" s="573"/>
      <c r="G39" s="573"/>
      <c r="H39" s="573"/>
      <c r="I39" s="573"/>
      <c r="J39" s="592"/>
      <c r="K39" s="224" t="n">
        <v>29.7666355101503</v>
      </c>
      <c r="L39" s="224" t="n">
        <v>820.079356537077</v>
      </c>
      <c r="M39" s="224" t="n">
        <v>5.09542394326085</v>
      </c>
      <c r="N39" s="529" t="n">
        <v>37.0014803517463</v>
      </c>
    </row>
    <row r="40" customFormat="false" ht="12" hidden="false" customHeight="true" outlineLevel="0" collapsed="false">
      <c r="A40" s="571" t="s">
        <v>635</v>
      </c>
      <c r="B40" s="578" t="n">
        <v>8.60068</v>
      </c>
      <c r="C40" s="578" t="s">
        <v>135</v>
      </c>
      <c r="D40" s="574"/>
      <c r="E40" s="574"/>
      <c r="F40" s="574"/>
      <c r="G40" s="574"/>
      <c r="H40" s="574"/>
      <c r="I40" s="574"/>
      <c r="J40" s="575"/>
      <c r="K40" s="135" t="s">
        <v>135</v>
      </c>
      <c r="L40" s="135" t="s">
        <v>109</v>
      </c>
      <c r="M40" s="135" t="s">
        <v>135</v>
      </c>
      <c r="N40" s="521" t="s">
        <v>135</v>
      </c>
    </row>
    <row r="41" customFormat="false" ht="12" hidden="false" customHeight="true" outlineLevel="0" collapsed="false">
      <c r="A41" s="571" t="s">
        <v>636</v>
      </c>
      <c r="B41" s="578" t="n">
        <v>903.861767</v>
      </c>
      <c r="C41" s="578" t="s">
        <v>135</v>
      </c>
      <c r="D41" s="574"/>
      <c r="E41" s="574"/>
      <c r="F41" s="574"/>
      <c r="G41" s="597" t="s">
        <v>135</v>
      </c>
      <c r="H41" s="578" t="n">
        <v>474.808</v>
      </c>
      <c r="I41" s="574"/>
      <c r="J41" s="575"/>
      <c r="K41" s="135" t="s">
        <v>135</v>
      </c>
      <c r="L41" s="135" t="n">
        <v>119.01618</v>
      </c>
      <c r="M41" s="135" t="s">
        <v>135</v>
      </c>
      <c r="N41" s="521" t="n">
        <v>6.8764904</v>
      </c>
    </row>
    <row r="42" customFormat="false" ht="12" hidden="false" customHeight="true" outlineLevel="0" collapsed="false">
      <c r="A42" s="18" t="s">
        <v>637</v>
      </c>
      <c r="B42" s="598"/>
      <c r="C42" s="598"/>
      <c r="D42" s="599"/>
      <c r="E42" s="574"/>
      <c r="F42" s="574"/>
      <c r="G42" s="574"/>
      <c r="H42" s="574"/>
      <c r="I42" s="530" t="s">
        <v>135</v>
      </c>
      <c r="J42" s="600" t="n">
        <v>0.020503</v>
      </c>
      <c r="K42" s="598"/>
      <c r="L42" s="598"/>
      <c r="M42" s="598"/>
      <c r="N42" s="601"/>
    </row>
    <row r="43" customFormat="false" ht="12.75" hidden="false" customHeight="true" outlineLevel="0" collapsed="false">
      <c r="A43" s="594" t="s">
        <v>617</v>
      </c>
      <c r="B43" s="578" t="s">
        <v>349</v>
      </c>
      <c r="C43" s="578" t="s">
        <v>349</v>
      </c>
      <c r="D43" s="578" t="s">
        <v>349</v>
      </c>
      <c r="E43" s="573" t="s">
        <v>349</v>
      </c>
      <c r="F43" s="573" t="s">
        <v>633</v>
      </c>
      <c r="G43" s="573" t="s">
        <v>349</v>
      </c>
      <c r="H43" s="573" t="s">
        <v>349</v>
      </c>
      <c r="I43" s="573" t="s">
        <v>349</v>
      </c>
      <c r="J43" s="574" t="s">
        <v>638</v>
      </c>
      <c r="K43" s="578" t="s">
        <v>349</v>
      </c>
      <c r="L43" s="578" t="s">
        <v>349</v>
      </c>
      <c r="M43" s="578" t="s">
        <v>349</v>
      </c>
      <c r="N43" s="583" t="n">
        <v>2.0145</v>
      </c>
    </row>
    <row r="44" customFormat="false" ht="12.75" hidden="false" customHeight="true" outlineLevel="0" collapsed="false">
      <c r="A44" s="602" t="s">
        <v>639</v>
      </c>
      <c r="B44" s="430" t="s">
        <v>221</v>
      </c>
      <c r="C44" s="430" t="s">
        <v>221</v>
      </c>
      <c r="D44" s="430" t="s">
        <v>221</v>
      </c>
      <c r="E44" s="225" t="s">
        <v>221</v>
      </c>
      <c r="F44" s="225" t="s">
        <v>221</v>
      </c>
      <c r="G44" s="225" t="s">
        <v>221</v>
      </c>
      <c r="H44" s="225" t="s">
        <v>221</v>
      </c>
      <c r="I44" s="225" t="s">
        <v>221</v>
      </c>
      <c r="J44" s="225" t="s">
        <v>221</v>
      </c>
      <c r="K44" s="430" t="s">
        <v>221</v>
      </c>
      <c r="L44" s="430" t="s">
        <v>221</v>
      </c>
      <c r="M44" s="430" t="s">
        <v>221</v>
      </c>
      <c r="N44" s="531" t="s">
        <v>221</v>
      </c>
    </row>
    <row r="45" customFormat="false" ht="12.75" hidden="false" customHeight="true" outlineLevel="0" collapsed="false">
      <c r="A45" s="602" t="s">
        <v>640</v>
      </c>
      <c r="B45" s="430" t="s">
        <v>135</v>
      </c>
      <c r="C45" s="430" t="s">
        <v>135</v>
      </c>
      <c r="D45" s="430" t="s">
        <v>135</v>
      </c>
      <c r="E45" s="225" t="s">
        <v>135</v>
      </c>
      <c r="F45" s="225" t="s">
        <v>629</v>
      </c>
      <c r="G45" s="225" t="s">
        <v>135</v>
      </c>
      <c r="H45" s="225" t="s">
        <v>135</v>
      </c>
      <c r="I45" s="225" t="s">
        <v>135</v>
      </c>
      <c r="J45" s="225" t="s">
        <v>109</v>
      </c>
      <c r="K45" s="430" t="s">
        <v>135</v>
      </c>
      <c r="L45" s="430" t="s">
        <v>135</v>
      </c>
      <c r="M45" s="430" t="s">
        <v>135</v>
      </c>
      <c r="N45" s="531" t="s">
        <v>135</v>
      </c>
    </row>
    <row r="46" customFormat="false" ht="12.75" hidden="false" customHeight="true" outlineLevel="0" collapsed="false">
      <c r="A46" s="602" t="s">
        <v>641</v>
      </c>
      <c r="B46" s="430" t="s">
        <v>135</v>
      </c>
      <c r="C46" s="430" t="s">
        <v>135</v>
      </c>
      <c r="D46" s="430" t="s">
        <v>135</v>
      </c>
      <c r="E46" s="225" t="s">
        <v>135</v>
      </c>
      <c r="F46" s="225" t="s">
        <v>135</v>
      </c>
      <c r="G46" s="225" t="s">
        <v>135</v>
      </c>
      <c r="H46" s="225" t="s">
        <v>135</v>
      </c>
      <c r="I46" s="225" t="s">
        <v>135</v>
      </c>
      <c r="J46" s="225" t="s">
        <v>135</v>
      </c>
      <c r="K46" s="430" t="s">
        <v>135</v>
      </c>
      <c r="L46" s="430" t="s">
        <v>135</v>
      </c>
      <c r="M46" s="430" t="s">
        <v>135</v>
      </c>
      <c r="N46" s="432" t="n">
        <v>2.014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3" t="s">
        <v>642</v>
      </c>
      <c r="B48" s="603"/>
      <c r="C48" s="603"/>
      <c r="D48" s="603"/>
      <c r="E48" s="603"/>
      <c r="F48" s="603"/>
      <c r="G48" s="603"/>
      <c r="H48" s="603"/>
      <c r="I48" s="603"/>
      <c r="J48" s="603"/>
      <c r="K48" s="603"/>
      <c r="L48" s="603"/>
      <c r="M48" s="603"/>
      <c r="N48" s="603"/>
    </row>
    <row r="50" customFormat="false" ht="13.5" hidden="false" customHeight="true" outlineLevel="0" collapsed="false">
      <c r="A50" s="192" t="s">
        <v>643</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7" t="s">
        <v>86</v>
      </c>
    </row>
    <row r="2" customFormat="false" ht="15.75" hidden="false" customHeight="true" outlineLevel="0" collapsed="false">
      <c r="A2" s="4" t="s">
        <v>126</v>
      </c>
      <c r="G2" s="3" t="s">
        <v>388</v>
      </c>
      <c r="N2" s="117" t="s">
        <v>88</v>
      </c>
    </row>
    <row r="3" customFormat="false" ht="15.75" hidden="false" customHeight="true" outlineLevel="0" collapsed="false">
      <c r="A3" s="391"/>
      <c r="M3" s="117"/>
      <c r="N3" s="117" t="s">
        <v>89</v>
      </c>
    </row>
    <row r="4" customFormat="false" ht="12.75" hidden="false" customHeight="true" outlineLevel="0" collapsed="false">
      <c r="N4" s="604"/>
    </row>
    <row r="5" customFormat="false" ht="14.25" hidden="false" customHeight="true" outlineLevel="0" collapsed="false">
      <c r="A5" s="549" t="s">
        <v>456</v>
      </c>
      <c r="B5" s="550" t="s">
        <v>462</v>
      </c>
      <c r="C5" s="550" t="s">
        <v>496</v>
      </c>
      <c r="D5" s="550" t="s">
        <v>497</v>
      </c>
      <c r="E5" s="551" t="s">
        <v>591</v>
      </c>
      <c r="F5" s="551"/>
      <c r="G5" s="551" t="s">
        <v>592</v>
      </c>
      <c r="H5" s="551"/>
      <c r="I5" s="551" t="s">
        <v>593</v>
      </c>
      <c r="J5" s="551"/>
      <c r="K5" s="550" t="s">
        <v>594</v>
      </c>
      <c r="L5" s="550" t="s">
        <v>95</v>
      </c>
      <c r="M5" s="550" t="s">
        <v>96</v>
      </c>
      <c r="N5" s="552" t="s">
        <v>595</v>
      </c>
    </row>
    <row r="6" customFormat="false" ht="12" hidden="false" customHeight="true" outlineLevel="0" collapsed="false">
      <c r="A6" s="553" t="s">
        <v>459</v>
      </c>
      <c r="B6" s="554"/>
      <c r="C6" s="554"/>
      <c r="D6" s="554"/>
      <c r="E6" s="554" t="s">
        <v>596</v>
      </c>
      <c r="F6" s="554" t="s">
        <v>597</v>
      </c>
      <c r="G6" s="554" t="s">
        <v>596</v>
      </c>
      <c r="H6" s="554" t="s">
        <v>597</v>
      </c>
      <c r="I6" s="554" t="s">
        <v>596</v>
      </c>
      <c r="J6" s="555" t="s">
        <v>597</v>
      </c>
      <c r="K6" s="554"/>
      <c r="L6" s="554"/>
      <c r="M6" s="554"/>
      <c r="N6" s="552"/>
    </row>
    <row r="7" customFormat="false" ht="14.25" hidden="false" customHeight="true" outlineLevel="0" collapsed="false">
      <c r="A7" s="605"/>
      <c r="B7" s="557" t="s">
        <v>98</v>
      </c>
      <c r="C7" s="557"/>
      <c r="D7" s="557"/>
      <c r="E7" s="557" t="s">
        <v>598</v>
      </c>
      <c r="F7" s="557"/>
      <c r="G7" s="557"/>
      <c r="H7" s="557"/>
      <c r="I7" s="558" t="s">
        <v>98</v>
      </c>
      <c r="J7" s="558"/>
      <c r="K7" s="558"/>
      <c r="L7" s="558"/>
      <c r="M7" s="558"/>
      <c r="N7" s="558"/>
    </row>
    <row r="8" customFormat="false" ht="12.75" hidden="false" customHeight="true" outlineLevel="0" collapsed="false">
      <c r="A8" s="17" t="s">
        <v>644</v>
      </c>
      <c r="B8" s="606" t="s">
        <v>135</v>
      </c>
      <c r="C8" s="607"/>
      <c r="D8" s="607"/>
      <c r="E8" s="607"/>
      <c r="F8" s="607"/>
      <c r="G8" s="607"/>
      <c r="H8" s="607"/>
      <c r="I8" s="607"/>
      <c r="J8" s="608"/>
      <c r="K8" s="572" t="n">
        <v>0.542927</v>
      </c>
      <c r="L8" s="572" t="s">
        <v>109</v>
      </c>
      <c r="M8" s="609" t="n">
        <v>20.0122712046</v>
      </c>
      <c r="N8" s="610" t="n">
        <v>5.54303986666667</v>
      </c>
    </row>
    <row r="9" customFormat="false" ht="12" hidden="false" customHeight="true" outlineLevel="0" collapsed="false">
      <c r="A9" s="18" t="s">
        <v>645</v>
      </c>
      <c r="B9" s="573"/>
      <c r="C9" s="574"/>
      <c r="D9" s="574"/>
      <c r="E9" s="574"/>
      <c r="F9" s="574"/>
      <c r="G9" s="574"/>
      <c r="H9" s="574"/>
      <c r="I9" s="574"/>
      <c r="J9" s="575"/>
      <c r="K9" s="224" t="n">
        <v>0.542927</v>
      </c>
      <c r="L9" s="224" t="s">
        <v>109</v>
      </c>
      <c r="M9" s="224" t="n">
        <v>6.5065028</v>
      </c>
      <c r="N9" s="529" t="n">
        <v>5.54303986666667</v>
      </c>
    </row>
    <row r="10" customFormat="false" ht="14.25" hidden="false" customHeight="true" outlineLevel="0" collapsed="false">
      <c r="A10" s="611" t="s">
        <v>646</v>
      </c>
      <c r="B10" s="612" t="s">
        <v>135</v>
      </c>
      <c r="C10" s="613"/>
      <c r="D10" s="613"/>
      <c r="E10" s="613"/>
      <c r="F10" s="613"/>
      <c r="G10" s="613"/>
      <c r="H10" s="613"/>
      <c r="I10" s="613"/>
      <c r="J10" s="614"/>
      <c r="K10" s="613"/>
      <c r="L10" s="613"/>
      <c r="M10" s="278" t="n">
        <v>13.5057684046</v>
      </c>
      <c r="N10" s="615"/>
    </row>
    <row r="11" customFormat="false" ht="13.5" hidden="false" customHeight="true" outlineLevel="0" collapsed="false">
      <c r="A11" s="17" t="s">
        <v>647</v>
      </c>
      <c r="B11" s="607"/>
      <c r="C11" s="607"/>
      <c r="D11" s="607"/>
      <c r="E11" s="427"/>
      <c r="F11" s="566" t="n">
        <v>533.15</v>
      </c>
      <c r="G11" s="427"/>
      <c r="H11" s="566" t="s">
        <v>349</v>
      </c>
      <c r="I11" s="427"/>
      <c r="J11" s="566" t="n">
        <v>0.01</v>
      </c>
      <c r="K11" s="607"/>
      <c r="L11" s="607"/>
      <c r="M11" s="607"/>
      <c r="N11" s="616"/>
    </row>
    <row r="12" customFormat="false" ht="12" hidden="false" customHeight="true" outlineLevel="0" collapsed="false">
      <c r="A12" s="18" t="s">
        <v>648</v>
      </c>
      <c r="B12" s="574"/>
      <c r="C12" s="574"/>
      <c r="D12" s="574"/>
      <c r="E12" s="574"/>
      <c r="F12" s="617" t="s">
        <v>649</v>
      </c>
      <c r="G12" s="574"/>
      <c r="H12" s="578" t="s">
        <v>221</v>
      </c>
      <c r="I12" s="574"/>
      <c r="J12" s="578" t="s">
        <v>221</v>
      </c>
      <c r="K12" s="574"/>
      <c r="L12" s="574"/>
      <c r="M12" s="574"/>
      <c r="N12" s="581"/>
    </row>
    <row r="13" customFormat="false" ht="12" hidden="false" customHeight="true" outlineLevel="0" collapsed="false">
      <c r="A13" s="618" t="s">
        <v>650</v>
      </c>
      <c r="B13" s="574"/>
      <c r="C13" s="574"/>
      <c r="D13" s="574"/>
      <c r="E13" s="574"/>
      <c r="F13" s="617" t="s">
        <v>629</v>
      </c>
      <c r="G13" s="574"/>
      <c r="H13" s="574"/>
      <c r="I13" s="574"/>
      <c r="J13" s="574"/>
      <c r="K13" s="574"/>
      <c r="L13" s="574"/>
      <c r="M13" s="574"/>
      <c r="N13" s="581"/>
    </row>
    <row r="14" customFormat="false" ht="12" hidden="false" customHeight="true" outlineLevel="0" collapsed="false">
      <c r="A14" s="618" t="s">
        <v>651</v>
      </c>
      <c r="B14" s="574"/>
      <c r="C14" s="574"/>
      <c r="D14" s="574"/>
      <c r="E14" s="574"/>
      <c r="F14" s="617" t="s">
        <v>221</v>
      </c>
      <c r="G14" s="574"/>
      <c r="H14" s="578" t="s">
        <v>221</v>
      </c>
      <c r="I14" s="574"/>
      <c r="J14" s="578" t="s">
        <v>221</v>
      </c>
      <c r="K14" s="574"/>
      <c r="L14" s="574"/>
      <c r="M14" s="574"/>
      <c r="N14" s="581"/>
    </row>
    <row r="15" customFormat="false" ht="12" hidden="false" customHeight="true" outlineLevel="0" collapsed="false">
      <c r="A15" s="18" t="s">
        <v>652</v>
      </c>
      <c r="B15" s="574"/>
      <c r="C15" s="574"/>
      <c r="D15" s="574"/>
      <c r="E15" s="574"/>
      <c r="F15" s="617" t="n">
        <v>533.15</v>
      </c>
      <c r="G15" s="574"/>
      <c r="H15" s="578" t="s">
        <v>349</v>
      </c>
      <c r="I15" s="574"/>
      <c r="J15" s="578" t="n">
        <v>0.01</v>
      </c>
      <c r="K15" s="574"/>
      <c r="L15" s="574"/>
      <c r="M15" s="574"/>
      <c r="N15" s="581"/>
    </row>
    <row r="16" customFormat="false" ht="12.75" hidden="false" customHeight="true" outlineLevel="0" collapsed="false">
      <c r="A16" s="18" t="s">
        <v>653</v>
      </c>
      <c r="B16" s="574"/>
      <c r="C16" s="574"/>
      <c r="D16" s="574"/>
      <c r="E16" s="83"/>
      <c r="F16" s="578" t="s">
        <v>135</v>
      </c>
      <c r="G16" s="413"/>
      <c r="H16" s="578" t="s">
        <v>135</v>
      </c>
      <c r="I16" s="413"/>
      <c r="J16" s="578" t="s">
        <v>135</v>
      </c>
      <c r="K16" s="574"/>
      <c r="L16" s="574"/>
      <c r="M16" s="574"/>
      <c r="N16" s="581"/>
    </row>
    <row r="17" customFormat="false" ht="12.75" hidden="false" customHeight="true" outlineLevel="0" collapsed="false">
      <c r="A17" s="602" t="s">
        <v>125</v>
      </c>
      <c r="B17" s="573"/>
      <c r="C17" s="573"/>
      <c r="D17" s="573"/>
      <c r="E17" s="597"/>
      <c r="F17" s="586" t="s">
        <v>135</v>
      </c>
      <c r="G17" s="225"/>
      <c r="H17" s="586" t="s">
        <v>135</v>
      </c>
      <c r="I17" s="225"/>
      <c r="J17" s="586" t="s">
        <v>135</v>
      </c>
      <c r="K17" s="573"/>
      <c r="L17" s="573"/>
      <c r="M17" s="573"/>
      <c r="N17" s="619"/>
    </row>
    <row r="18" customFormat="false" ht="13.5" hidden="false" customHeight="true" outlineLevel="0" collapsed="false">
      <c r="A18" s="26" t="s">
        <v>654</v>
      </c>
      <c r="B18" s="567"/>
      <c r="C18" s="567"/>
      <c r="D18" s="567"/>
      <c r="E18" s="566" t="n">
        <v>16480.7325248684</v>
      </c>
      <c r="F18" s="566" t="n">
        <v>8087.54527706479</v>
      </c>
      <c r="G18" s="566" t="n">
        <v>1005.49358604079</v>
      </c>
      <c r="H18" s="566" t="n">
        <v>375.9578205712</v>
      </c>
      <c r="I18" s="566" t="n">
        <v>0.211248902079208</v>
      </c>
      <c r="J18" s="566" t="n">
        <v>0.102586091568595</v>
      </c>
      <c r="K18" s="567"/>
      <c r="L18" s="567"/>
      <c r="M18" s="567"/>
      <c r="N18" s="620"/>
    </row>
    <row r="19" customFormat="false" ht="12" hidden="false" customHeight="true" outlineLevel="0" collapsed="false">
      <c r="A19" s="18" t="s">
        <v>655</v>
      </c>
      <c r="B19" s="574"/>
      <c r="C19" s="574"/>
      <c r="D19" s="574"/>
      <c r="E19" s="135" t="s">
        <v>109</v>
      </c>
      <c r="F19" s="578" t="n">
        <v>5804.90821616469</v>
      </c>
      <c r="G19" s="135" t="s">
        <v>109</v>
      </c>
      <c r="H19" s="578" t="n">
        <v>100.7234205712</v>
      </c>
      <c r="I19" s="151" t="s">
        <v>135</v>
      </c>
      <c r="J19" s="578" t="s">
        <v>135</v>
      </c>
      <c r="K19" s="574"/>
      <c r="L19" s="574"/>
      <c r="M19" s="574"/>
      <c r="N19" s="581"/>
    </row>
    <row r="20" customFormat="false" ht="12" hidden="false" customHeight="true" outlineLevel="0" collapsed="false">
      <c r="A20" s="18" t="s">
        <v>656</v>
      </c>
      <c r="B20" s="574"/>
      <c r="C20" s="574"/>
      <c r="D20" s="574"/>
      <c r="E20" s="135" t="s">
        <v>109</v>
      </c>
      <c r="F20" s="578" t="n">
        <v>1607.105257865</v>
      </c>
      <c r="G20" s="135" t="s">
        <v>135</v>
      </c>
      <c r="H20" s="578" t="s">
        <v>135</v>
      </c>
      <c r="I20" s="151" t="s">
        <v>135</v>
      </c>
      <c r="J20" s="578" t="s">
        <v>135</v>
      </c>
      <c r="K20" s="574"/>
      <c r="L20" s="574"/>
      <c r="M20" s="574"/>
      <c r="N20" s="581"/>
    </row>
    <row r="21" customFormat="false" ht="12" hidden="false" customHeight="true" outlineLevel="0" collapsed="false">
      <c r="A21" s="18" t="s">
        <v>657</v>
      </c>
      <c r="B21" s="574"/>
      <c r="C21" s="574"/>
      <c r="D21" s="574"/>
      <c r="E21" s="135" t="s">
        <v>109</v>
      </c>
      <c r="F21" s="578" t="n">
        <v>5.7043697</v>
      </c>
      <c r="G21" s="135" t="s">
        <v>135</v>
      </c>
      <c r="H21" s="578" t="s">
        <v>135</v>
      </c>
      <c r="I21" s="151" t="s">
        <v>135</v>
      </c>
      <c r="J21" s="578" t="s">
        <v>135</v>
      </c>
      <c r="K21" s="574"/>
      <c r="L21" s="574"/>
      <c r="M21" s="574"/>
      <c r="N21" s="581"/>
    </row>
    <row r="22" customFormat="false" ht="12" hidden="false" customHeight="true" outlineLevel="0" collapsed="false">
      <c r="A22" s="18" t="s">
        <v>658</v>
      </c>
      <c r="B22" s="574"/>
      <c r="C22" s="574"/>
      <c r="D22" s="574"/>
      <c r="E22" s="135" t="s">
        <v>109</v>
      </c>
      <c r="F22" s="578" t="n">
        <v>654.2331</v>
      </c>
      <c r="G22" s="135" t="s">
        <v>135</v>
      </c>
      <c r="H22" s="578" t="s">
        <v>135</v>
      </c>
      <c r="I22" s="151" t="s">
        <v>135</v>
      </c>
      <c r="J22" s="578" t="s">
        <v>135</v>
      </c>
      <c r="K22" s="574"/>
      <c r="L22" s="574"/>
      <c r="M22" s="574"/>
      <c r="N22" s="581"/>
    </row>
    <row r="23" customFormat="false" ht="12" hidden="false" customHeight="true" outlineLevel="0" collapsed="false">
      <c r="A23" s="18" t="s">
        <v>659</v>
      </c>
      <c r="B23" s="574"/>
      <c r="C23" s="574"/>
      <c r="D23" s="574"/>
      <c r="E23" s="135" t="s">
        <v>135</v>
      </c>
      <c r="F23" s="578" t="s">
        <v>660</v>
      </c>
      <c r="G23" s="135" t="s">
        <v>135</v>
      </c>
      <c r="H23" s="578" t="s">
        <v>135</v>
      </c>
      <c r="I23" s="151" t="s">
        <v>135</v>
      </c>
      <c r="J23" s="578" t="s">
        <v>135</v>
      </c>
      <c r="K23" s="574"/>
      <c r="L23" s="574"/>
      <c r="M23" s="574"/>
      <c r="N23" s="581"/>
    </row>
    <row r="24" customFormat="false" ht="13.5" hidden="false" customHeight="true" outlineLevel="0" collapsed="false">
      <c r="A24" s="18" t="s">
        <v>661</v>
      </c>
      <c r="B24" s="574"/>
      <c r="C24" s="574"/>
      <c r="D24" s="574"/>
      <c r="E24" s="151" t="s">
        <v>135</v>
      </c>
      <c r="F24" s="578" t="s">
        <v>135</v>
      </c>
      <c r="G24" s="151" t="s">
        <v>135</v>
      </c>
      <c r="H24" s="578" t="s">
        <v>135</v>
      </c>
      <c r="I24" s="151" t="s">
        <v>135</v>
      </c>
      <c r="J24" s="578" t="s">
        <v>135</v>
      </c>
      <c r="K24" s="574"/>
      <c r="L24" s="574"/>
      <c r="M24" s="574"/>
      <c r="N24" s="581"/>
    </row>
    <row r="25" customFormat="false" ht="12" hidden="false" customHeight="true" outlineLevel="0" collapsed="false">
      <c r="A25" s="18" t="s">
        <v>662</v>
      </c>
      <c r="B25" s="574"/>
      <c r="C25" s="574"/>
      <c r="D25" s="574"/>
      <c r="E25" s="135" t="s">
        <v>109</v>
      </c>
      <c r="F25" s="578" t="n">
        <v>15.5943333351</v>
      </c>
      <c r="G25" s="135" t="s">
        <v>109</v>
      </c>
      <c r="H25" s="578" t="n">
        <v>273.2324</v>
      </c>
      <c r="I25" s="151" t="s">
        <v>109</v>
      </c>
      <c r="J25" s="578" t="n">
        <v>0.00261</v>
      </c>
      <c r="K25" s="574"/>
      <c r="L25" s="574"/>
      <c r="M25" s="574"/>
      <c r="N25" s="581"/>
    </row>
    <row r="26" customFormat="false" ht="12" hidden="false" customHeight="true" outlineLevel="0" collapsed="false">
      <c r="A26" s="18" t="s">
        <v>663</v>
      </c>
      <c r="B26" s="574"/>
      <c r="C26" s="574"/>
      <c r="D26" s="574"/>
      <c r="E26" s="574" t="s">
        <v>135</v>
      </c>
      <c r="F26" s="574" t="s">
        <v>135</v>
      </c>
      <c r="G26" s="574" t="s">
        <v>135</v>
      </c>
      <c r="H26" s="574" t="s">
        <v>135</v>
      </c>
      <c r="I26" s="151" t="s">
        <v>109</v>
      </c>
      <c r="J26" s="578" t="n">
        <v>0.03748786</v>
      </c>
      <c r="K26" s="574"/>
      <c r="L26" s="574"/>
      <c r="M26" s="574"/>
      <c r="N26" s="581"/>
    </row>
    <row r="27" customFormat="false" ht="12.75" hidden="false" customHeight="true" outlineLevel="0" collapsed="false">
      <c r="A27" s="18" t="s">
        <v>664</v>
      </c>
      <c r="B27" s="574"/>
      <c r="C27" s="574"/>
      <c r="D27" s="574"/>
      <c r="E27" s="578" t="s">
        <v>135</v>
      </c>
      <c r="F27" s="578" t="s">
        <v>135</v>
      </c>
      <c r="G27" s="578" t="s">
        <v>110</v>
      </c>
      <c r="H27" s="578" t="n">
        <v>2.002</v>
      </c>
      <c r="I27" s="578" t="s">
        <v>110</v>
      </c>
      <c r="J27" s="578" t="n">
        <v>0.062488231568595</v>
      </c>
      <c r="K27" s="574"/>
      <c r="L27" s="574"/>
      <c r="M27" s="574"/>
      <c r="N27" s="581"/>
    </row>
    <row r="28" customFormat="false" ht="12.75" hidden="false" customHeight="true" outlineLevel="0" collapsed="false">
      <c r="A28" s="602" t="s">
        <v>665</v>
      </c>
      <c r="B28" s="573"/>
      <c r="C28" s="573"/>
      <c r="D28" s="573"/>
      <c r="E28" s="621" t="s">
        <v>135</v>
      </c>
      <c r="F28" s="586" t="s">
        <v>135</v>
      </c>
      <c r="G28" s="586" t="s">
        <v>135</v>
      </c>
      <c r="H28" s="586" t="s">
        <v>135</v>
      </c>
      <c r="I28" s="586" t="s">
        <v>109</v>
      </c>
      <c r="J28" s="586" t="s">
        <v>629</v>
      </c>
      <c r="K28" s="573"/>
      <c r="L28" s="573"/>
      <c r="M28" s="573"/>
      <c r="N28" s="619"/>
    </row>
    <row r="29" customFormat="false" ht="12.75" hidden="false" customHeight="true" outlineLevel="0" collapsed="false">
      <c r="A29" s="602" t="s">
        <v>666</v>
      </c>
      <c r="B29" s="573"/>
      <c r="C29" s="573"/>
      <c r="D29" s="573"/>
      <c r="E29" s="621" t="s">
        <v>135</v>
      </c>
      <c r="F29" s="586" t="s">
        <v>135</v>
      </c>
      <c r="G29" s="586" t="s">
        <v>135</v>
      </c>
      <c r="H29" s="586" t="s">
        <v>349</v>
      </c>
      <c r="I29" s="586" t="s">
        <v>109</v>
      </c>
      <c r="J29" s="586" t="n">
        <v>0.006</v>
      </c>
      <c r="K29" s="573"/>
      <c r="L29" s="573"/>
      <c r="M29" s="573"/>
      <c r="N29" s="619"/>
    </row>
    <row r="30" customFormat="false" ht="12.75" hidden="false" customHeight="true" outlineLevel="0" collapsed="false">
      <c r="A30" s="602" t="s">
        <v>667</v>
      </c>
      <c r="B30" s="573"/>
      <c r="C30" s="573"/>
      <c r="D30" s="573"/>
      <c r="E30" s="621" t="s">
        <v>135</v>
      </c>
      <c r="F30" s="586" t="s">
        <v>135</v>
      </c>
      <c r="G30" s="586" t="s">
        <v>135</v>
      </c>
      <c r="H30" s="586" t="s">
        <v>135</v>
      </c>
      <c r="I30" s="586" t="s">
        <v>109</v>
      </c>
      <c r="J30" s="586" t="n">
        <v>0.054378231568595</v>
      </c>
      <c r="K30" s="573"/>
      <c r="L30" s="573"/>
      <c r="M30" s="573"/>
      <c r="N30" s="619"/>
    </row>
    <row r="31" customFormat="false" ht="12.75" hidden="false" customHeight="true" outlineLevel="0" collapsed="false">
      <c r="A31" s="602" t="s">
        <v>668</v>
      </c>
      <c r="B31" s="573"/>
      <c r="C31" s="573"/>
      <c r="D31" s="573"/>
      <c r="E31" s="621" t="s">
        <v>135</v>
      </c>
      <c r="F31" s="586" t="s">
        <v>135</v>
      </c>
      <c r="G31" s="586" t="s">
        <v>135</v>
      </c>
      <c r="H31" s="586" t="s">
        <v>135</v>
      </c>
      <c r="I31" s="586" t="s">
        <v>109</v>
      </c>
      <c r="J31" s="586" t="n">
        <v>0.00091</v>
      </c>
      <c r="K31" s="573"/>
      <c r="L31" s="573"/>
      <c r="M31" s="573"/>
      <c r="N31" s="619"/>
    </row>
    <row r="32" customFormat="false" ht="12.75" hidden="false" customHeight="true" outlineLevel="0" collapsed="false">
      <c r="A32" s="602" t="s">
        <v>125</v>
      </c>
      <c r="B32" s="573"/>
      <c r="C32" s="573"/>
      <c r="D32" s="573"/>
      <c r="E32" s="621" t="s">
        <v>135</v>
      </c>
      <c r="F32" s="586" t="s">
        <v>135</v>
      </c>
      <c r="G32" s="586" t="s">
        <v>135</v>
      </c>
      <c r="H32" s="586" t="s">
        <v>349</v>
      </c>
      <c r="I32" s="586" t="s">
        <v>135</v>
      </c>
      <c r="J32" s="586" t="s">
        <v>135</v>
      </c>
      <c r="K32" s="573"/>
      <c r="L32" s="573"/>
      <c r="M32" s="573"/>
      <c r="N32" s="619"/>
    </row>
    <row r="33" customFormat="false" ht="12.75" hidden="false" customHeight="true" outlineLevel="0" collapsed="false">
      <c r="A33" s="602" t="s">
        <v>669</v>
      </c>
      <c r="B33" s="573"/>
      <c r="C33" s="573"/>
      <c r="D33" s="573"/>
      <c r="E33" s="621" t="s">
        <v>135</v>
      </c>
      <c r="F33" s="586" t="s">
        <v>135</v>
      </c>
      <c r="G33" s="586" t="s">
        <v>135</v>
      </c>
      <c r="H33" s="586" t="s">
        <v>660</v>
      </c>
      <c r="I33" s="586" t="s">
        <v>109</v>
      </c>
      <c r="J33" s="586" t="s">
        <v>660</v>
      </c>
      <c r="K33" s="573"/>
      <c r="L33" s="573"/>
      <c r="M33" s="573"/>
      <c r="N33" s="619"/>
    </row>
    <row r="34" customFormat="false" ht="12.75" hidden="false" customHeight="true" outlineLevel="0" collapsed="false">
      <c r="A34" s="602" t="s">
        <v>670</v>
      </c>
      <c r="B34" s="573"/>
      <c r="C34" s="573"/>
      <c r="D34" s="573"/>
      <c r="E34" s="621" t="s">
        <v>135</v>
      </c>
      <c r="F34" s="586" t="s">
        <v>135</v>
      </c>
      <c r="G34" s="586" t="s">
        <v>109</v>
      </c>
      <c r="H34" s="586" t="n">
        <v>2.002</v>
      </c>
      <c r="I34" s="586" t="s">
        <v>109</v>
      </c>
      <c r="J34" s="586" t="n">
        <v>0.0007</v>
      </c>
      <c r="K34" s="573"/>
      <c r="L34" s="573"/>
      <c r="M34" s="573"/>
      <c r="N34" s="619"/>
    </row>
    <row r="35" customFormat="false" ht="12.75" hidden="false" customHeight="true" outlineLevel="0" collapsed="false">
      <c r="A35" s="602" t="s">
        <v>671</v>
      </c>
      <c r="B35" s="573"/>
      <c r="C35" s="573"/>
      <c r="D35" s="573"/>
      <c r="E35" s="621" t="s">
        <v>135</v>
      </c>
      <c r="F35" s="586" t="s">
        <v>135</v>
      </c>
      <c r="G35" s="586" t="s">
        <v>135</v>
      </c>
      <c r="H35" s="586" t="s">
        <v>135</v>
      </c>
      <c r="I35" s="586" t="s">
        <v>109</v>
      </c>
      <c r="J35" s="586" t="n">
        <v>0.0005</v>
      </c>
      <c r="K35" s="573"/>
      <c r="L35" s="573"/>
      <c r="M35" s="573"/>
      <c r="N35" s="619"/>
    </row>
    <row r="36" customFormat="false" ht="12.75" hidden="false" customHeight="true" outlineLevel="0" collapsed="false">
      <c r="A36" s="602" t="s">
        <v>672</v>
      </c>
      <c r="B36" s="573"/>
      <c r="C36" s="573"/>
      <c r="D36" s="573"/>
      <c r="E36" s="621" t="s">
        <v>135</v>
      </c>
      <c r="F36" s="586" t="s">
        <v>135</v>
      </c>
      <c r="G36" s="586" t="s">
        <v>135</v>
      </c>
      <c r="H36" s="586" t="s">
        <v>135</v>
      </c>
      <c r="I36" s="586" t="s">
        <v>109</v>
      </c>
      <c r="J36" s="586" t="s">
        <v>629</v>
      </c>
      <c r="K36" s="573"/>
      <c r="L36" s="573"/>
      <c r="M36" s="573"/>
      <c r="N36" s="619"/>
    </row>
    <row r="37" customFormat="false" ht="13.5" hidden="false" customHeight="true" outlineLevel="0" collapsed="false">
      <c r="A37" s="26" t="s">
        <v>673</v>
      </c>
      <c r="B37" s="566" t="s">
        <v>135</v>
      </c>
      <c r="C37" s="566" t="s">
        <v>135</v>
      </c>
      <c r="D37" s="622" t="s">
        <v>135</v>
      </c>
      <c r="E37" s="566" t="s">
        <v>135</v>
      </c>
      <c r="F37" s="566" t="n">
        <v>310.93321875</v>
      </c>
      <c r="G37" s="566" t="s">
        <v>135</v>
      </c>
      <c r="H37" s="566" t="s">
        <v>110</v>
      </c>
      <c r="I37" s="566" t="s">
        <v>135</v>
      </c>
      <c r="J37" s="566" t="s">
        <v>109</v>
      </c>
      <c r="K37" s="566" t="s">
        <v>135</v>
      </c>
      <c r="L37" s="566" t="s">
        <v>135</v>
      </c>
      <c r="M37" s="566" t="s">
        <v>135</v>
      </c>
      <c r="N37" s="570" t="s">
        <v>135</v>
      </c>
    </row>
    <row r="38" customFormat="false" ht="12.75" hidden="false" customHeight="true" outlineLevel="0" collapsed="false">
      <c r="A38" s="140" t="s">
        <v>125</v>
      </c>
      <c r="B38" s="430" t="s">
        <v>135</v>
      </c>
      <c r="C38" s="430" t="s">
        <v>135</v>
      </c>
      <c r="D38" s="430" t="s">
        <v>135</v>
      </c>
      <c r="E38" s="430" t="s">
        <v>135</v>
      </c>
      <c r="F38" s="431" t="n">
        <v>310.93321875</v>
      </c>
      <c r="G38" s="430" t="s">
        <v>135</v>
      </c>
      <c r="H38" s="430" t="s">
        <v>110</v>
      </c>
      <c r="I38" s="430" t="s">
        <v>135</v>
      </c>
      <c r="J38" s="430" t="s">
        <v>109</v>
      </c>
      <c r="K38" s="430" t="s">
        <v>135</v>
      </c>
      <c r="L38" s="430" t="s">
        <v>135</v>
      </c>
      <c r="M38" s="430" t="s">
        <v>135</v>
      </c>
      <c r="N38" s="531" t="s">
        <v>13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3" t="s">
        <v>642</v>
      </c>
      <c r="B40" s="624"/>
      <c r="C40" s="624"/>
      <c r="D40" s="624"/>
      <c r="E40" s="624"/>
      <c r="F40" s="624"/>
      <c r="G40" s="624"/>
      <c r="H40" s="624"/>
      <c r="I40" s="624"/>
      <c r="J40" s="624"/>
      <c r="K40" s="624"/>
      <c r="L40" s="624"/>
      <c r="M40" s="624"/>
      <c r="N40" s="624"/>
      <c r="O40" s="64"/>
    </row>
    <row r="41" customFormat="false" ht="12" hidden="false" customHeight="true" outlineLevel="0" collapsed="false">
      <c r="A41" s="147"/>
      <c r="B41" s="147"/>
      <c r="C41" s="147"/>
      <c r="D41" s="147"/>
      <c r="E41" s="147"/>
      <c r="F41" s="147"/>
      <c r="G41" s="147"/>
      <c r="H41" s="147"/>
      <c r="I41" s="147"/>
      <c r="J41" s="147"/>
      <c r="K41" s="147"/>
      <c r="L41" s="147"/>
      <c r="M41" s="147"/>
      <c r="N41" s="147"/>
    </row>
    <row r="42" customFormat="false" ht="13.5" hidden="false" customHeight="true" outlineLevel="0" collapsed="false">
      <c r="A42" s="192" t="s">
        <v>643</v>
      </c>
      <c r="B42" s="147"/>
      <c r="C42" s="147"/>
      <c r="D42" s="147"/>
      <c r="E42" s="147"/>
      <c r="F42" s="147"/>
      <c r="G42" s="147"/>
      <c r="H42" s="147"/>
      <c r="I42" s="147"/>
      <c r="J42" s="147"/>
      <c r="K42" s="625"/>
      <c r="L42" s="147"/>
      <c r="M42" s="147"/>
      <c r="N42" s="147"/>
    </row>
    <row r="43" customFormat="false" ht="13.5" hidden="false" customHeight="true" outlineLevel="0" collapsed="false">
      <c r="A43" s="192" t="s">
        <v>674</v>
      </c>
      <c r="B43" s="147"/>
      <c r="C43" s="147"/>
      <c r="D43" s="147"/>
      <c r="E43" s="147"/>
      <c r="F43" s="147"/>
      <c r="G43" s="147"/>
      <c r="H43" s="147"/>
      <c r="I43" s="147"/>
      <c r="J43" s="147"/>
      <c r="K43" s="147"/>
      <c r="L43" s="147"/>
      <c r="M43" s="147"/>
      <c r="N43" s="147"/>
    </row>
    <row r="44" customFormat="false" ht="13.5" hidden="false" customHeight="true" outlineLevel="0" collapsed="false">
      <c r="A44" s="192" t="s">
        <v>675</v>
      </c>
      <c r="B44" s="147"/>
      <c r="C44" s="147"/>
      <c r="D44" s="147"/>
      <c r="E44" s="147"/>
      <c r="F44" s="147"/>
      <c r="G44" s="147"/>
      <c r="H44" s="147"/>
      <c r="I44" s="147"/>
      <c r="J44" s="147"/>
      <c r="K44" s="147"/>
      <c r="L44" s="147"/>
      <c r="M44" s="147"/>
      <c r="N44" s="147"/>
    </row>
    <row r="45" customFormat="false" ht="12.75" hidden="false" customHeight="true" outlineLevel="0" collapsed="false"/>
    <row r="46" customFormat="false" ht="12" hidden="false" customHeight="true" outlineLevel="0" collapsed="false">
      <c r="A46" s="626" t="s">
        <v>546</v>
      </c>
      <c r="B46" s="627"/>
      <c r="C46" s="627"/>
      <c r="D46" s="627"/>
      <c r="E46" s="627"/>
      <c r="F46" s="627"/>
      <c r="G46" s="627"/>
      <c r="H46" s="627"/>
      <c r="I46" s="627"/>
      <c r="J46" s="627"/>
      <c r="K46" s="627"/>
      <c r="L46" s="627"/>
      <c r="M46" s="627"/>
      <c r="N46" s="628"/>
    </row>
    <row r="47" customFormat="false" ht="26.25" hidden="false" customHeight="true" outlineLevel="0" collapsed="false">
      <c r="A47" s="629" t="s">
        <v>676</v>
      </c>
      <c r="B47" s="629"/>
      <c r="C47" s="629"/>
      <c r="D47" s="629"/>
      <c r="E47" s="629"/>
      <c r="F47" s="629"/>
      <c r="G47" s="629"/>
      <c r="H47" s="629"/>
      <c r="I47" s="629"/>
      <c r="J47" s="629"/>
      <c r="K47" s="629"/>
      <c r="L47" s="629"/>
      <c r="M47" s="629"/>
      <c r="N47" s="629"/>
    </row>
    <row r="48" customFormat="false" ht="12.75" hidden="false" customHeight="true" outlineLevel="0" collapsed="false">
      <c r="A48" s="65" t="s">
        <v>677</v>
      </c>
      <c r="B48" s="65"/>
      <c r="C48" s="65"/>
      <c r="D48" s="65"/>
      <c r="E48" s="65"/>
      <c r="F48" s="65"/>
      <c r="G48" s="65"/>
      <c r="H48" s="65"/>
      <c r="I48" s="65"/>
      <c r="J48" s="65"/>
      <c r="K48" s="65"/>
      <c r="L48" s="65"/>
      <c r="M48" s="65"/>
      <c r="N48" s="65"/>
    </row>
    <row r="49" customFormat="false" ht="12.75" hidden="false" customHeight="true" outlineLevel="0" collapsed="false">
      <c r="A49" s="65" t="s">
        <v>678</v>
      </c>
      <c r="B49" s="65"/>
      <c r="C49" s="65"/>
      <c r="D49" s="65"/>
      <c r="E49" s="65"/>
      <c r="F49" s="65"/>
      <c r="G49" s="65"/>
      <c r="H49" s="65"/>
      <c r="I49" s="65"/>
      <c r="J49" s="65"/>
      <c r="K49" s="65"/>
      <c r="L49" s="65"/>
      <c r="M49" s="65"/>
      <c r="N49" s="65"/>
    </row>
    <row r="50" customFormat="false" ht="12.75" hidden="false" customHeight="true" outlineLevel="0" collapsed="false">
      <c r="A50" s="65" t="s">
        <v>679</v>
      </c>
      <c r="B50" s="65"/>
      <c r="C50" s="65"/>
      <c r="D50" s="65"/>
      <c r="E50" s="65"/>
      <c r="F50" s="65"/>
      <c r="G50" s="65"/>
      <c r="H50" s="65"/>
      <c r="I50" s="65"/>
      <c r="J50" s="65"/>
      <c r="K50" s="65"/>
      <c r="L50" s="65"/>
      <c r="M50" s="65"/>
      <c r="N50" s="65"/>
    </row>
    <row r="51" customFormat="false" ht="12.75" hidden="false" customHeight="true" outlineLevel="0" collapsed="false">
      <c r="A51" s="65" t="s">
        <v>680</v>
      </c>
      <c r="B51" s="65"/>
      <c r="C51" s="65"/>
      <c r="D51" s="65"/>
      <c r="E51" s="65"/>
      <c r="F51" s="65"/>
      <c r="G51" s="65"/>
      <c r="H51" s="65"/>
      <c r="I51" s="65"/>
      <c r="J51" s="65"/>
      <c r="K51" s="65"/>
      <c r="L51" s="65"/>
      <c r="M51" s="65"/>
      <c r="N51" s="65"/>
    </row>
    <row r="52" customFormat="false" ht="12.75" hidden="false" customHeight="true" outlineLevel="0" collapsed="false">
      <c r="A52" s="65" t="s">
        <v>681</v>
      </c>
      <c r="B52" s="65"/>
      <c r="C52" s="65"/>
      <c r="D52" s="65"/>
      <c r="E52" s="65"/>
      <c r="F52" s="65"/>
      <c r="G52" s="65"/>
      <c r="H52" s="65"/>
      <c r="I52" s="65"/>
      <c r="J52" s="65"/>
      <c r="K52" s="65"/>
      <c r="L52" s="65"/>
      <c r="M52" s="65"/>
      <c r="N52" s="65"/>
    </row>
    <row r="53" customFormat="false" ht="12.75" hidden="false" customHeight="true" outlineLevel="0" collapsed="false">
      <c r="A53" s="65" t="s">
        <v>682</v>
      </c>
      <c r="B53" s="65"/>
      <c r="C53" s="65"/>
      <c r="D53" s="65"/>
      <c r="E53" s="65"/>
      <c r="F53" s="65"/>
      <c r="G53" s="65"/>
      <c r="H53" s="65"/>
      <c r="I53" s="65"/>
      <c r="J53" s="65"/>
      <c r="K53" s="65"/>
      <c r="L53" s="65"/>
      <c r="M53" s="65"/>
      <c r="N53" s="65"/>
    </row>
    <row r="54" customFormat="false" ht="12.75" hidden="false" customHeight="true" outlineLevel="0" collapsed="false">
      <c r="A54" s="65" t="s">
        <v>683</v>
      </c>
      <c r="B54" s="65"/>
      <c r="C54" s="65"/>
      <c r="D54" s="65"/>
      <c r="E54" s="65"/>
      <c r="F54" s="65"/>
      <c r="G54" s="65"/>
      <c r="H54" s="65"/>
      <c r="I54" s="65"/>
      <c r="J54" s="65"/>
      <c r="K54" s="65"/>
      <c r="L54" s="65"/>
      <c r="M54" s="65"/>
      <c r="N54" s="65"/>
    </row>
    <row r="55" customFormat="false" ht="12.75" hidden="false" customHeight="true" outlineLevel="0" collapsed="false">
      <c r="A55" s="65" t="s">
        <v>684</v>
      </c>
      <c r="B55" s="65"/>
      <c r="C55" s="65"/>
      <c r="D55" s="65"/>
      <c r="E55" s="65"/>
      <c r="F55" s="65"/>
      <c r="G55" s="65"/>
      <c r="H55" s="65"/>
      <c r="I55" s="65"/>
      <c r="J55" s="65"/>
      <c r="K55" s="65"/>
      <c r="L55" s="65"/>
      <c r="M55" s="65"/>
      <c r="N55" s="65"/>
    </row>
    <row r="56" customFormat="false" ht="36" hidden="false" customHeight="true" outlineLevel="0" collapsed="false">
      <c r="A56" s="65" t="s">
        <v>685</v>
      </c>
      <c r="B56" s="65"/>
      <c r="C56" s="65"/>
      <c r="D56" s="65"/>
      <c r="E56" s="65"/>
      <c r="F56" s="65"/>
      <c r="G56" s="65"/>
      <c r="H56" s="65"/>
      <c r="I56" s="65"/>
      <c r="J56" s="65"/>
      <c r="K56" s="65"/>
      <c r="L56" s="65"/>
      <c r="M56" s="65"/>
      <c r="N56" s="65"/>
    </row>
    <row r="57" customFormat="false" ht="24" hidden="false" customHeight="true" outlineLevel="0" collapsed="false">
      <c r="A57" s="65" t="s">
        <v>686</v>
      </c>
      <c r="B57" s="65"/>
      <c r="C57" s="65"/>
      <c r="D57" s="65"/>
      <c r="E57" s="65"/>
      <c r="F57" s="65"/>
      <c r="G57" s="65"/>
      <c r="H57" s="65"/>
      <c r="I57" s="65"/>
      <c r="J57" s="65"/>
      <c r="K57" s="65"/>
      <c r="L57" s="65"/>
      <c r="M57" s="65"/>
      <c r="N57" s="65"/>
    </row>
    <row r="58" customFormat="false" ht="60" hidden="false" customHeight="true" outlineLevel="0" collapsed="false">
      <c r="A58" s="65" t="s">
        <v>687</v>
      </c>
      <c r="B58" s="65"/>
      <c r="C58" s="65"/>
      <c r="D58" s="65"/>
      <c r="E58" s="65"/>
      <c r="F58" s="65"/>
      <c r="G58" s="65"/>
      <c r="H58" s="65"/>
      <c r="I58" s="65"/>
      <c r="J58" s="65"/>
      <c r="K58" s="65"/>
      <c r="L58" s="65"/>
      <c r="M58" s="65"/>
      <c r="N58" s="65"/>
    </row>
    <row r="59" customFormat="false" ht="12.75" hidden="false" customHeight="true" outlineLevel="0" collapsed="false">
      <c r="A59" s="65" t="s">
        <v>688</v>
      </c>
      <c r="B59" s="65"/>
      <c r="C59" s="65"/>
      <c r="D59" s="65"/>
      <c r="E59" s="65"/>
      <c r="F59" s="65"/>
      <c r="G59" s="65"/>
      <c r="H59" s="65"/>
      <c r="I59" s="65"/>
      <c r="J59" s="65"/>
      <c r="K59" s="65"/>
      <c r="L59" s="65"/>
      <c r="M59" s="65"/>
      <c r="N59" s="65"/>
    </row>
    <row r="60" customFormat="false" ht="60" hidden="false" customHeight="true" outlineLevel="0" collapsed="false">
      <c r="A60" s="65" t="s">
        <v>689</v>
      </c>
      <c r="B60" s="65"/>
      <c r="C60" s="65"/>
      <c r="D60" s="65"/>
      <c r="E60" s="65"/>
      <c r="F60" s="65"/>
      <c r="G60" s="65"/>
      <c r="H60" s="65"/>
      <c r="I60" s="65"/>
      <c r="J60" s="65"/>
      <c r="K60" s="65"/>
      <c r="L60" s="65"/>
      <c r="M60" s="65"/>
      <c r="N60" s="65"/>
    </row>
    <row r="61" customFormat="false" ht="24" hidden="false" customHeight="true" outlineLevel="0" collapsed="false">
      <c r="A61" s="65" t="s">
        <v>690</v>
      </c>
      <c r="B61" s="65"/>
      <c r="C61" s="65"/>
      <c r="D61" s="65"/>
      <c r="E61" s="65"/>
      <c r="F61" s="65"/>
      <c r="G61" s="65"/>
      <c r="H61" s="65"/>
      <c r="I61" s="65"/>
      <c r="J61" s="65"/>
      <c r="K61" s="65"/>
      <c r="L61" s="65"/>
      <c r="M61" s="65"/>
      <c r="N61" s="65"/>
    </row>
    <row r="62" customFormat="false" ht="12.75" hidden="false" customHeight="true" outlineLevel="0" collapsed="false">
      <c r="A62" s="65" t="s">
        <v>691</v>
      </c>
      <c r="B62" s="65"/>
      <c r="C62" s="65"/>
      <c r="D62" s="65"/>
      <c r="E62" s="65"/>
      <c r="F62" s="65"/>
      <c r="G62" s="65"/>
      <c r="H62" s="65"/>
      <c r="I62" s="65"/>
      <c r="J62" s="65"/>
      <c r="K62" s="65"/>
      <c r="L62" s="65"/>
      <c r="M62" s="65"/>
      <c r="N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2</v>
      </c>
      <c r="L1" s="117" t="s">
        <v>86</v>
      </c>
    </row>
    <row r="2" customFormat="false" ht="17.25" hidden="false" customHeight="true" outlineLevel="0" collapsed="false">
      <c r="A2" s="4" t="s">
        <v>693</v>
      </c>
      <c r="L2" s="117" t="s">
        <v>88</v>
      </c>
    </row>
    <row r="3" customFormat="false" ht="15.75" hidden="false" customHeight="true" outlineLevel="0" collapsed="false">
      <c r="A3" s="4" t="s">
        <v>87</v>
      </c>
      <c r="K3" s="117"/>
      <c r="L3" s="117" t="s">
        <v>89</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60" t="s">
        <v>456</v>
      </c>
      <c r="B5" s="632" t="s">
        <v>564</v>
      </c>
      <c r="C5" s="632"/>
      <c r="D5" s="397" t="s">
        <v>694</v>
      </c>
      <c r="E5" s="397"/>
      <c r="F5" s="397"/>
      <c r="G5" s="399" t="s">
        <v>203</v>
      </c>
      <c r="H5" s="399"/>
      <c r="I5" s="399"/>
      <c r="J5" s="399"/>
      <c r="K5" s="399"/>
      <c r="L5" s="399"/>
    </row>
    <row r="6" customFormat="false" ht="13.5" hidden="false" customHeight="true" outlineLevel="0" collapsed="false">
      <c r="A6" s="285" t="s">
        <v>459</v>
      </c>
      <c r="B6" s="633" t="s">
        <v>695</v>
      </c>
      <c r="C6" s="633"/>
      <c r="D6" s="634" t="s">
        <v>462</v>
      </c>
      <c r="E6" s="635" t="s">
        <v>496</v>
      </c>
      <c r="F6" s="634" t="s">
        <v>497</v>
      </c>
      <c r="G6" s="634" t="s">
        <v>462</v>
      </c>
      <c r="H6" s="634"/>
      <c r="I6" s="634" t="s">
        <v>496</v>
      </c>
      <c r="J6" s="634"/>
      <c r="K6" s="512" t="s">
        <v>497</v>
      </c>
      <c r="L6" s="512"/>
    </row>
    <row r="7" customFormat="false" ht="14.25" hidden="false" customHeight="true" outlineLevel="0" collapsed="false">
      <c r="A7" s="285"/>
      <c r="B7" s="633"/>
      <c r="C7" s="633"/>
      <c r="D7" s="634"/>
      <c r="E7" s="634"/>
      <c r="F7" s="634"/>
      <c r="G7" s="400" t="s">
        <v>696</v>
      </c>
      <c r="H7" s="636" t="s">
        <v>697</v>
      </c>
      <c r="I7" s="400" t="s">
        <v>696</v>
      </c>
      <c r="J7" s="636" t="s">
        <v>697</v>
      </c>
      <c r="K7" s="400" t="s">
        <v>696</v>
      </c>
      <c r="L7" s="637" t="s">
        <v>697</v>
      </c>
    </row>
    <row r="8" customFormat="false" ht="15" hidden="false" customHeight="true" outlineLevel="0" collapsed="false">
      <c r="A8" s="513"/>
      <c r="B8" s="638" t="s">
        <v>698</v>
      </c>
      <c r="C8" s="294" t="s">
        <v>699</v>
      </c>
      <c r="D8" s="295" t="s">
        <v>700</v>
      </c>
      <c r="E8" s="295"/>
      <c r="F8" s="295"/>
      <c r="G8" s="408" t="s">
        <v>98</v>
      </c>
      <c r="H8" s="408"/>
      <c r="I8" s="408"/>
      <c r="J8" s="408"/>
      <c r="K8" s="408"/>
      <c r="L8" s="408"/>
    </row>
    <row r="9" customFormat="false" ht="12.75" hidden="false" customHeight="true" outlineLevel="0" collapsed="false">
      <c r="A9" s="172" t="s">
        <v>600</v>
      </c>
      <c r="B9" s="639"/>
      <c r="C9" s="640"/>
      <c r="D9" s="641"/>
      <c r="E9" s="641"/>
      <c r="F9" s="642"/>
      <c r="G9" s="643" t="n">
        <v>20375.66555094</v>
      </c>
      <c r="H9" s="643" t="s">
        <v>349</v>
      </c>
      <c r="I9" s="643" t="s">
        <v>221</v>
      </c>
      <c r="J9" s="643" t="s">
        <v>349</v>
      </c>
      <c r="K9" s="644" t="s">
        <v>221</v>
      </c>
      <c r="L9" s="645" t="s">
        <v>349</v>
      </c>
    </row>
    <row r="10" customFormat="false" ht="12.75" hidden="false" customHeight="true" outlineLevel="0" collapsed="false">
      <c r="A10" s="646" t="s">
        <v>701</v>
      </c>
      <c r="B10" s="647" t="s">
        <v>702</v>
      </c>
      <c r="C10" s="135" t="n">
        <v>25232.856</v>
      </c>
      <c r="D10" s="81" t="n">
        <v>0.53</v>
      </c>
      <c r="E10" s="574"/>
      <c r="F10" s="574"/>
      <c r="G10" s="648" t="n">
        <v>13373.41368</v>
      </c>
      <c r="H10" s="135" t="s">
        <v>135</v>
      </c>
      <c r="I10" s="574"/>
      <c r="J10" s="574"/>
      <c r="K10" s="574"/>
      <c r="L10" s="581"/>
    </row>
    <row r="11" customFormat="false" ht="12.75" hidden="false" customHeight="true" outlineLevel="0" collapsed="false">
      <c r="A11" s="646" t="s">
        <v>603</v>
      </c>
      <c r="B11" s="647" t="s">
        <v>703</v>
      </c>
      <c r="C11" s="135" t="n">
        <v>7036.817</v>
      </c>
      <c r="D11" s="81" t="n">
        <v>0.792946993079399</v>
      </c>
      <c r="E11" s="574"/>
      <c r="F11" s="574"/>
      <c r="G11" s="648" t="n">
        <v>5579.822881</v>
      </c>
      <c r="H11" s="135" t="s">
        <v>135</v>
      </c>
      <c r="I11" s="574"/>
      <c r="J11" s="574"/>
      <c r="K11" s="574"/>
      <c r="L11" s="581"/>
    </row>
    <row r="12" customFormat="false" ht="12.75" hidden="false" customHeight="true" outlineLevel="0" collapsed="false">
      <c r="A12" s="646" t="s">
        <v>704</v>
      </c>
      <c r="B12" s="647" t="s">
        <v>705</v>
      </c>
      <c r="C12" s="135" t="s">
        <v>109</v>
      </c>
      <c r="D12" s="81" t="s">
        <v>109</v>
      </c>
      <c r="E12" s="574"/>
      <c r="F12" s="574"/>
      <c r="G12" s="648" t="s">
        <v>109</v>
      </c>
      <c r="H12" s="135" t="s">
        <v>135</v>
      </c>
      <c r="I12" s="574"/>
      <c r="J12" s="574"/>
      <c r="K12" s="574"/>
      <c r="L12" s="581"/>
    </row>
    <row r="13" customFormat="false" ht="12" hidden="false" customHeight="true" outlineLevel="0" collapsed="false">
      <c r="A13" s="646" t="s">
        <v>706</v>
      </c>
      <c r="B13" s="574"/>
      <c r="C13" s="574"/>
      <c r="D13" s="574"/>
      <c r="E13" s="574"/>
      <c r="F13" s="574"/>
      <c r="G13" s="514" t="n">
        <v>321.389695</v>
      </c>
      <c r="H13" s="514" t="s">
        <v>135</v>
      </c>
      <c r="I13" s="574"/>
      <c r="J13" s="574"/>
      <c r="K13" s="574"/>
      <c r="L13" s="581"/>
    </row>
    <row r="14" customFormat="false" ht="12.75" hidden="false" customHeight="true" outlineLevel="0" collapsed="false">
      <c r="A14" s="86" t="s">
        <v>707</v>
      </c>
      <c r="B14" s="647" t="s">
        <v>708</v>
      </c>
      <c r="C14" s="135" t="n">
        <v>1438.863</v>
      </c>
      <c r="D14" s="81" t="s">
        <v>221</v>
      </c>
      <c r="E14" s="574"/>
      <c r="F14" s="574"/>
      <c r="G14" s="648" t="s">
        <v>221</v>
      </c>
      <c r="H14" s="135" t="s">
        <v>135</v>
      </c>
      <c r="I14" s="574"/>
      <c r="J14" s="574"/>
      <c r="K14" s="574"/>
      <c r="L14" s="581"/>
    </row>
    <row r="15" customFormat="false" ht="12.75" hidden="false" customHeight="true" outlineLevel="0" collapsed="false">
      <c r="A15" s="86" t="s">
        <v>709</v>
      </c>
      <c r="B15" s="647" t="s">
        <v>710</v>
      </c>
      <c r="C15" s="135" t="n">
        <v>774.433</v>
      </c>
      <c r="D15" s="81" t="n">
        <v>0.415</v>
      </c>
      <c r="E15" s="574"/>
      <c r="F15" s="574"/>
      <c r="G15" s="648" t="n">
        <v>321.389695</v>
      </c>
      <c r="H15" s="135" t="s">
        <v>135</v>
      </c>
      <c r="I15" s="574"/>
      <c r="J15" s="574"/>
      <c r="K15" s="574"/>
      <c r="L15" s="581"/>
    </row>
    <row r="16" customFormat="false" ht="12.75" hidden="false" customHeight="true" outlineLevel="0" collapsed="false">
      <c r="A16" s="646" t="s">
        <v>606</v>
      </c>
      <c r="B16" s="647" t="s">
        <v>711</v>
      </c>
      <c r="C16" s="135" t="n">
        <v>476.73612</v>
      </c>
      <c r="D16" s="81" t="s">
        <v>221</v>
      </c>
      <c r="E16" s="574"/>
      <c r="F16" s="574"/>
      <c r="G16" s="648" t="s">
        <v>221</v>
      </c>
      <c r="H16" s="135" t="s">
        <v>135</v>
      </c>
      <c r="I16" s="574"/>
      <c r="J16" s="574"/>
      <c r="K16" s="574"/>
      <c r="L16" s="581"/>
    </row>
    <row r="17" customFormat="false" ht="12.75" hidden="false" customHeight="true" outlineLevel="0" collapsed="false">
      <c r="A17" s="646" t="s">
        <v>607</v>
      </c>
      <c r="B17" s="647" t="s">
        <v>712</v>
      </c>
      <c r="C17" s="135" t="n">
        <v>55000</v>
      </c>
      <c r="D17" s="81" t="s">
        <v>221</v>
      </c>
      <c r="E17" s="574"/>
      <c r="F17" s="574"/>
      <c r="G17" s="648" t="s">
        <v>221</v>
      </c>
      <c r="H17" s="135" t="s">
        <v>135</v>
      </c>
      <c r="I17" s="574"/>
      <c r="J17" s="574"/>
      <c r="K17" s="574"/>
      <c r="L17" s="581"/>
    </row>
    <row r="18" customFormat="false" ht="12" hidden="false" customHeight="true" outlineLevel="0" collapsed="false">
      <c r="A18" s="646" t="s">
        <v>713</v>
      </c>
      <c r="B18" s="574"/>
      <c r="C18" s="574"/>
      <c r="D18" s="574"/>
      <c r="E18" s="649"/>
      <c r="F18" s="649"/>
      <c r="G18" s="514" t="n">
        <v>1101.03929494</v>
      </c>
      <c r="H18" s="514" t="s">
        <v>349</v>
      </c>
      <c r="I18" s="514" t="s">
        <v>221</v>
      </c>
      <c r="J18" s="514" t="s">
        <v>349</v>
      </c>
      <c r="K18" s="514" t="s">
        <v>221</v>
      </c>
      <c r="L18" s="515" t="s">
        <v>349</v>
      </c>
    </row>
    <row r="19" customFormat="false" ht="12.75" hidden="false" customHeight="true" outlineLevel="0" collapsed="false">
      <c r="A19" s="86" t="s">
        <v>609</v>
      </c>
      <c r="B19" s="650" t="s">
        <v>714</v>
      </c>
      <c r="C19" s="431" t="n">
        <v>7205.72</v>
      </c>
      <c r="D19" s="81" t="n">
        <v>0.0963688986444103</v>
      </c>
      <c r="E19" s="649" t="s">
        <v>221</v>
      </c>
      <c r="F19" s="649" t="s">
        <v>221</v>
      </c>
      <c r="G19" s="514" t="n">
        <v>694.40730034</v>
      </c>
      <c r="H19" s="514" t="s">
        <v>135</v>
      </c>
      <c r="I19" s="574" t="s">
        <v>221</v>
      </c>
      <c r="J19" s="574" t="s">
        <v>135</v>
      </c>
      <c r="K19" s="574" t="s">
        <v>221</v>
      </c>
      <c r="L19" s="574" t="s">
        <v>135</v>
      </c>
    </row>
    <row r="20" customFormat="false" ht="12.75" hidden="false" customHeight="true" outlineLevel="0" collapsed="false">
      <c r="A20" s="651" t="s">
        <v>610</v>
      </c>
      <c r="B20" s="650" t="s">
        <v>714</v>
      </c>
      <c r="C20" s="431" t="n">
        <v>16443.417</v>
      </c>
      <c r="D20" s="81" t="s">
        <v>109</v>
      </c>
      <c r="E20" s="81" t="s">
        <v>221</v>
      </c>
      <c r="F20" s="81" t="s">
        <v>221</v>
      </c>
      <c r="G20" s="430" t="s">
        <v>109</v>
      </c>
      <c r="H20" s="430" t="s">
        <v>221</v>
      </c>
      <c r="I20" s="430" t="s">
        <v>221</v>
      </c>
      <c r="J20" s="430" t="s">
        <v>221</v>
      </c>
      <c r="K20" s="430" t="s">
        <v>221</v>
      </c>
      <c r="L20" s="531" t="s">
        <v>221</v>
      </c>
    </row>
    <row r="21" customFormat="false" ht="24.75" hidden="false" customHeight="true" outlineLevel="0" collapsed="false">
      <c r="A21" s="651" t="s">
        <v>611</v>
      </c>
      <c r="B21" s="650" t="s">
        <v>714</v>
      </c>
      <c r="C21" s="431" t="n">
        <v>14014.561</v>
      </c>
      <c r="D21" s="81" t="n">
        <v>0.0290149648355022</v>
      </c>
      <c r="E21" s="81" t="s">
        <v>221</v>
      </c>
      <c r="F21" s="81" t="s">
        <v>221</v>
      </c>
      <c r="G21" s="431" t="n">
        <v>406.6319946</v>
      </c>
      <c r="H21" s="430" t="s">
        <v>135</v>
      </c>
      <c r="I21" s="430" t="s">
        <v>221</v>
      </c>
      <c r="J21" s="430" t="s">
        <v>221</v>
      </c>
      <c r="K21" s="430" t="s">
        <v>221</v>
      </c>
      <c r="L21" s="531" t="s">
        <v>221</v>
      </c>
    </row>
    <row r="22" customFormat="false" ht="12.75" hidden="false" customHeight="true" outlineLevel="0" collapsed="false">
      <c r="A22" s="652" t="s">
        <v>612</v>
      </c>
      <c r="B22" s="653"/>
      <c r="C22" s="100"/>
      <c r="D22" s="654"/>
      <c r="E22" s="655"/>
      <c r="F22" s="656"/>
      <c r="G22" s="98" t="n">
        <v>16280.178680565</v>
      </c>
      <c r="H22" s="98" t="s">
        <v>349</v>
      </c>
      <c r="I22" s="98" t="n">
        <v>0.01044954</v>
      </c>
      <c r="J22" s="98" t="s">
        <v>349</v>
      </c>
      <c r="K22" s="98" t="n">
        <v>25.919468946</v>
      </c>
      <c r="L22" s="657" t="s">
        <v>349</v>
      </c>
    </row>
    <row r="23" customFormat="false" ht="13.5" hidden="false" customHeight="true" outlineLevel="0" collapsed="false">
      <c r="A23" s="646" t="s">
        <v>715</v>
      </c>
      <c r="B23" s="647" t="s">
        <v>716</v>
      </c>
      <c r="C23" s="151" t="n">
        <v>3195.004</v>
      </c>
      <c r="D23" s="81" t="n">
        <v>2.38121767609681</v>
      </c>
      <c r="E23" s="81" t="s">
        <v>135</v>
      </c>
      <c r="F23" s="81" t="s">
        <v>135</v>
      </c>
      <c r="G23" s="151" t="n">
        <v>7608</v>
      </c>
      <c r="H23" s="151" t="s">
        <v>135</v>
      </c>
      <c r="I23" s="151" t="s">
        <v>135</v>
      </c>
      <c r="J23" s="463" t="s">
        <v>135</v>
      </c>
      <c r="K23" s="463" t="s">
        <v>135</v>
      </c>
      <c r="L23" s="150" t="s">
        <v>135</v>
      </c>
    </row>
    <row r="24" customFormat="false" ht="12.75" hidden="false" customHeight="true" outlineLevel="0" collapsed="false">
      <c r="A24" s="646" t="s">
        <v>614</v>
      </c>
      <c r="B24" s="647" t="s">
        <v>716</v>
      </c>
      <c r="C24" s="151" t="n">
        <v>2135.529</v>
      </c>
      <c r="D24" s="413"/>
      <c r="E24" s="413"/>
      <c r="F24" s="81" t="n">
        <v>0.00643</v>
      </c>
      <c r="G24" s="413"/>
      <c r="H24" s="413"/>
      <c r="I24" s="413"/>
      <c r="J24" s="462"/>
      <c r="K24" s="463" t="n">
        <v>13.73145147</v>
      </c>
      <c r="L24" s="150" t="s">
        <v>135</v>
      </c>
    </row>
    <row r="25" customFormat="false" ht="12.75" hidden="false" customHeight="true" outlineLevel="0" collapsed="false">
      <c r="A25" s="646" t="s">
        <v>615</v>
      </c>
      <c r="B25" s="647" t="s">
        <v>716</v>
      </c>
      <c r="C25" s="151" t="s">
        <v>629</v>
      </c>
      <c r="D25" s="658" t="s">
        <v>135</v>
      </c>
      <c r="E25" s="413"/>
      <c r="F25" s="81" t="s">
        <v>629</v>
      </c>
      <c r="G25" s="659" t="s">
        <v>135</v>
      </c>
      <c r="H25" s="659" t="s">
        <v>135</v>
      </c>
      <c r="I25" s="413"/>
      <c r="J25" s="462"/>
      <c r="K25" s="463" t="n">
        <v>12.188017476</v>
      </c>
      <c r="L25" s="150" t="s">
        <v>135</v>
      </c>
    </row>
    <row r="26" customFormat="false" ht="12.75" hidden="false" customHeight="true" outlineLevel="0" collapsed="false">
      <c r="A26" s="646" t="s">
        <v>616</v>
      </c>
      <c r="B26" s="647" t="s">
        <v>716</v>
      </c>
      <c r="C26" s="151" t="s">
        <v>660</v>
      </c>
      <c r="D26" s="81" t="s">
        <v>660</v>
      </c>
      <c r="E26" s="81" t="s">
        <v>135</v>
      </c>
      <c r="F26" s="462"/>
      <c r="G26" s="81" t="n">
        <v>15.87</v>
      </c>
      <c r="H26" s="81" t="s">
        <v>135</v>
      </c>
      <c r="I26" s="81" t="s">
        <v>135</v>
      </c>
      <c r="J26" s="81" t="s">
        <v>135</v>
      </c>
      <c r="K26" s="462" t="s">
        <v>388</v>
      </c>
      <c r="L26" s="464"/>
    </row>
    <row r="27" customFormat="false" ht="12.75" hidden="false" customHeight="true" outlineLevel="0" collapsed="false">
      <c r="A27" s="86" t="s">
        <v>717</v>
      </c>
      <c r="B27" s="647" t="s">
        <v>716</v>
      </c>
      <c r="C27" s="151" t="s">
        <v>135</v>
      </c>
      <c r="D27" s="81" t="s">
        <v>135</v>
      </c>
      <c r="E27" s="81" t="s">
        <v>135</v>
      </c>
      <c r="F27" s="462"/>
      <c r="G27" s="135" t="s">
        <v>135</v>
      </c>
      <c r="H27" s="135" t="s">
        <v>135</v>
      </c>
      <c r="I27" s="135" t="s">
        <v>135</v>
      </c>
      <c r="J27" s="520" t="s">
        <v>135</v>
      </c>
      <c r="K27" s="462"/>
      <c r="L27" s="464"/>
    </row>
    <row r="28" customFormat="false" ht="12.75" hidden="false" customHeight="true" outlineLevel="0" collapsed="false">
      <c r="A28" s="86" t="s">
        <v>718</v>
      </c>
      <c r="B28" s="647" t="s">
        <v>716</v>
      </c>
      <c r="C28" s="151" t="s">
        <v>629</v>
      </c>
      <c r="D28" s="81" t="s">
        <v>629</v>
      </c>
      <c r="E28" s="81" t="s">
        <v>135</v>
      </c>
      <c r="F28" s="413"/>
      <c r="G28" s="135" t="n">
        <v>15.87</v>
      </c>
      <c r="H28" s="135" t="s">
        <v>135</v>
      </c>
      <c r="I28" s="135" t="s">
        <v>135</v>
      </c>
      <c r="J28" s="520" t="s">
        <v>135</v>
      </c>
      <c r="K28" s="462"/>
      <c r="L28" s="464"/>
    </row>
    <row r="29" customFormat="false" ht="12" hidden="false" customHeight="true" outlineLevel="0" collapsed="false">
      <c r="A29" s="646" t="s">
        <v>719</v>
      </c>
      <c r="B29" s="574"/>
      <c r="C29" s="574"/>
      <c r="D29" s="574"/>
      <c r="E29" s="574"/>
      <c r="F29" s="574"/>
      <c r="G29" s="81" t="n">
        <v>8656.308680565</v>
      </c>
      <c r="H29" s="81" t="s">
        <v>349</v>
      </c>
      <c r="I29" s="81" t="n">
        <v>0.01044954</v>
      </c>
      <c r="J29" s="81" t="s">
        <v>349</v>
      </c>
      <c r="K29" s="81" t="s">
        <v>618</v>
      </c>
      <c r="L29" s="134" t="s">
        <v>349</v>
      </c>
    </row>
    <row r="30" customFormat="false" ht="12.75" hidden="false" customHeight="true" outlineLevel="0" collapsed="false">
      <c r="A30" s="86" t="s">
        <v>619</v>
      </c>
      <c r="B30" s="647" t="s">
        <v>716</v>
      </c>
      <c r="C30" s="660" t="n">
        <v>348.318</v>
      </c>
      <c r="D30" s="579" t="n">
        <v>1.96</v>
      </c>
      <c r="E30" s="661" t="n">
        <v>3E-005</v>
      </c>
      <c r="F30" s="574"/>
      <c r="G30" s="662" t="n">
        <v>682.70328</v>
      </c>
      <c r="H30" s="662"/>
      <c r="I30" s="660" t="n">
        <v>0.01044954</v>
      </c>
      <c r="J30" s="660" t="s">
        <v>135</v>
      </c>
      <c r="K30" s="662"/>
      <c r="L30" s="663"/>
    </row>
    <row r="31" customFormat="false" ht="12.75" hidden="false" customHeight="true" outlineLevel="0" collapsed="false">
      <c r="A31" s="664" t="s">
        <v>620</v>
      </c>
      <c r="B31" s="647" t="s">
        <v>720</v>
      </c>
      <c r="C31" s="660" t="s">
        <v>135</v>
      </c>
      <c r="D31" s="661" t="s">
        <v>135</v>
      </c>
      <c r="E31" s="661" t="s">
        <v>135</v>
      </c>
      <c r="F31" s="661" t="s">
        <v>135</v>
      </c>
      <c r="G31" s="660" t="s">
        <v>135</v>
      </c>
      <c r="H31" s="660" t="s">
        <v>135</v>
      </c>
      <c r="I31" s="660" t="s">
        <v>135</v>
      </c>
      <c r="J31" s="660" t="s">
        <v>135</v>
      </c>
      <c r="K31" s="660" t="s">
        <v>135</v>
      </c>
      <c r="L31" s="665" t="s">
        <v>135</v>
      </c>
    </row>
    <row r="32" customFormat="false" ht="12.75" hidden="false" customHeight="true" outlineLevel="0" collapsed="false">
      <c r="A32" s="664" t="s">
        <v>621</v>
      </c>
      <c r="B32" s="647" t="s">
        <v>720</v>
      </c>
      <c r="C32" s="660" t="s">
        <v>135</v>
      </c>
      <c r="D32" s="574"/>
      <c r="E32" s="661" t="s">
        <v>135</v>
      </c>
      <c r="F32" s="574"/>
      <c r="G32" s="662"/>
      <c r="H32" s="662"/>
      <c r="I32" s="660" t="s">
        <v>135</v>
      </c>
      <c r="J32" s="660" t="s">
        <v>135</v>
      </c>
      <c r="K32" s="662"/>
      <c r="L32" s="663"/>
    </row>
    <row r="33" customFormat="false" ht="12.75" hidden="false" customHeight="true" outlineLevel="0" collapsed="false">
      <c r="A33" s="664" t="s">
        <v>622</v>
      </c>
      <c r="B33" s="647" t="s">
        <v>720</v>
      </c>
      <c r="C33" s="660" t="s">
        <v>135</v>
      </c>
      <c r="D33" s="574"/>
      <c r="E33" s="661" t="s">
        <v>135</v>
      </c>
      <c r="F33" s="574"/>
      <c r="G33" s="662"/>
      <c r="H33" s="662"/>
      <c r="I33" s="660" t="s">
        <v>135</v>
      </c>
      <c r="J33" s="660" t="s">
        <v>135</v>
      </c>
      <c r="K33" s="662"/>
      <c r="L33" s="663"/>
    </row>
    <row r="34" customFormat="false" ht="12.75" hidden="false" customHeight="true" outlineLevel="0" collapsed="false">
      <c r="A34" s="664" t="s">
        <v>623</v>
      </c>
      <c r="B34" s="647" t="s">
        <v>716</v>
      </c>
      <c r="C34" s="660" t="s">
        <v>629</v>
      </c>
      <c r="D34" s="574" t="s">
        <v>629</v>
      </c>
      <c r="E34" s="661" t="s">
        <v>135</v>
      </c>
      <c r="F34" s="574"/>
      <c r="G34" s="662" t="n">
        <v>1345.41025</v>
      </c>
      <c r="H34" s="662"/>
      <c r="I34" s="660" t="s">
        <v>135</v>
      </c>
      <c r="J34" s="660" t="s">
        <v>135</v>
      </c>
      <c r="K34" s="662"/>
      <c r="L34" s="663"/>
    </row>
    <row r="35" customFormat="false" ht="12.75" hidden="false" customHeight="true" outlineLevel="0" collapsed="false">
      <c r="A35" s="666" t="s">
        <v>624</v>
      </c>
      <c r="B35" s="667" t="s">
        <v>716</v>
      </c>
      <c r="C35" s="431" t="n">
        <v>264</v>
      </c>
      <c r="D35" s="429" t="s">
        <v>221</v>
      </c>
      <c r="E35" s="429" t="s">
        <v>221</v>
      </c>
      <c r="F35" s="429" t="s">
        <v>135</v>
      </c>
      <c r="G35" s="430" t="s">
        <v>221</v>
      </c>
      <c r="H35" s="430" t="s">
        <v>221</v>
      </c>
      <c r="I35" s="430" t="s">
        <v>221</v>
      </c>
      <c r="J35" s="430" t="s">
        <v>221</v>
      </c>
      <c r="K35" s="430" t="s">
        <v>135</v>
      </c>
      <c r="L35" s="531" t="s">
        <v>135</v>
      </c>
    </row>
    <row r="36" customFormat="false" ht="12.75" hidden="false" customHeight="true" outlineLevel="0" collapsed="false">
      <c r="A36" s="666" t="s">
        <v>625</v>
      </c>
      <c r="B36" s="667" t="s">
        <v>721</v>
      </c>
      <c r="C36" s="431" t="n">
        <v>47235</v>
      </c>
      <c r="D36" s="429" t="n">
        <v>0.062415479</v>
      </c>
      <c r="E36" s="429" t="s">
        <v>221</v>
      </c>
      <c r="F36" s="429" t="s">
        <v>221</v>
      </c>
      <c r="G36" s="431" t="n">
        <v>2948.195150565</v>
      </c>
      <c r="H36" s="430" t="s">
        <v>221</v>
      </c>
      <c r="I36" s="430" t="s">
        <v>221</v>
      </c>
      <c r="J36" s="430" t="s">
        <v>221</v>
      </c>
      <c r="K36" s="430" t="s">
        <v>221</v>
      </c>
      <c r="L36" s="531" t="s">
        <v>221</v>
      </c>
    </row>
    <row r="37" customFormat="false" ht="12.75" hidden="false" customHeight="true" outlineLevel="0" collapsed="false">
      <c r="A37" s="666" t="s">
        <v>626</v>
      </c>
      <c r="B37" s="667" t="s">
        <v>722</v>
      </c>
      <c r="C37" s="430" t="s">
        <v>221</v>
      </c>
      <c r="D37" s="429" t="s">
        <v>221</v>
      </c>
      <c r="E37" s="429" t="s">
        <v>135</v>
      </c>
      <c r="F37" s="429" t="s">
        <v>135</v>
      </c>
      <c r="G37" s="431" t="n">
        <v>3680</v>
      </c>
      <c r="H37" s="430" t="s">
        <v>135</v>
      </c>
      <c r="I37" s="430" t="s">
        <v>135</v>
      </c>
      <c r="J37" s="430" t="s">
        <v>135</v>
      </c>
      <c r="K37" s="430" t="s">
        <v>135</v>
      </c>
      <c r="L37" s="531" t="s">
        <v>135</v>
      </c>
    </row>
    <row r="38" customFormat="false" ht="12.75" hidden="false" customHeight="true" outlineLevel="0" collapsed="false">
      <c r="A38" s="666" t="s">
        <v>627</v>
      </c>
      <c r="B38" s="667" t="s">
        <v>716</v>
      </c>
      <c r="C38" s="430" t="s">
        <v>109</v>
      </c>
      <c r="D38" s="429" t="s">
        <v>135</v>
      </c>
      <c r="E38" s="429" t="s">
        <v>135</v>
      </c>
      <c r="F38" s="429" t="s">
        <v>109</v>
      </c>
      <c r="G38" s="430" t="s">
        <v>135</v>
      </c>
      <c r="H38" s="430" t="s">
        <v>135</v>
      </c>
      <c r="I38" s="430" t="s">
        <v>135</v>
      </c>
      <c r="J38" s="430" t="s">
        <v>135</v>
      </c>
      <c r="K38" s="430" t="s">
        <v>109</v>
      </c>
      <c r="L38" s="531" t="s">
        <v>135</v>
      </c>
    </row>
    <row r="39" customFormat="false" ht="12.75" hidden="false" customHeight="true" outlineLevel="0" collapsed="false">
      <c r="A39" s="666" t="s">
        <v>628</v>
      </c>
      <c r="B39" s="667" t="s">
        <v>716</v>
      </c>
      <c r="C39" s="430" t="s">
        <v>629</v>
      </c>
      <c r="D39" s="429" t="s">
        <v>221</v>
      </c>
      <c r="E39" s="429" t="s">
        <v>221</v>
      </c>
      <c r="F39" s="429" t="s">
        <v>629</v>
      </c>
      <c r="G39" s="430" t="s">
        <v>221</v>
      </c>
      <c r="H39" s="430" t="s">
        <v>221</v>
      </c>
      <c r="I39" s="430" t="s">
        <v>221</v>
      </c>
      <c r="J39" s="430" t="s">
        <v>221</v>
      </c>
      <c r="K39" s="430" t="s">
        <v>629</v>
      </c>
      <c r="L39" s="531" t="s">
        <v>135</v>
      </c>
    </row>
    <row r="40" customFormat="false" ht="12.75" hidden="false" customHeight="true" outlineLevel="0" collapsed="false">
      <c r="A40" s="666" t="s">
        <v>630</v>
      </c>
      <c r="B40" s="667" t="s">
        <v>716</v>
      </c>
      <c r="C40" s="431" t="n">
        <v>27810.212</v>
      </c>
      <c r="D40" s="429" t="s">
        <v>135</v>
      </c>
      <c r="E40" s="429" t="s">
        <v>135</v>
      </c>
      <c r="F40" s="429" t="s">
        <v>135</v>
      </c>
      <c r="G40" s="430" t="s">
        <v>135</v>
      </c>
      <c r="H40" s="430" t="s">
        <v>135</v>
      </c>
      <c r="I40" s="430" t="s">
        <v>135</v>
      </c>
      <c r="J40" s="430" t="s">
        <v>135</v>
      </c>
      <c r="K40" s="430" t="s">
        <v>135</v>
      </c>
      <c r="L40" s="531" t="s">
        <v>135</v>
      </c>
    </row>
    <row r="41" customFormat="false" ht="13.5" hidden="false" customHeight="true" outlineLevel="0" collapsed="false">
      <c r="A41" s="666" t="s">
        <v>631</v>
      </c>
      <c r="B41" s="667" t="s">
        <v>716</v>
      </c>
      <c r="C41" s="430" t="s">
        <v>629</v>
      </c>
      <c r="D41" s="429" t="s">
        <v>135</v>
      </c>
      <c r="E41" s="429" t="s">
        <v>135</v>
      </c>
      <c r="F41" s="429" t="s">
        <v>135</v>
      </c>
      <c r="G41" s="430" t="s">
        <v>135</v>
      </c>
      <c r="H41" s="430" t="s">
        <v>135</v>
      </c>
      <c r="I41" s="430" t="s">
        <v>135</v>
      </c>
      <c r="J41" s="430" t="s">
        <v>135</v>
      </c>
      <c r="K41" s="430" t="s">
        <v>135</v>
      </c>
      <c r="L41" s="531" t="s">
        <v>135</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9" t="s">
        <v>723</v>
      </c>
      <c r="B43" s="499"/>
      <c r="C43" s="499"/>
      <c r="D43" s="499"/>
      <c r="E43" s="499"/>
      <c r="F43" s="499"/>
      <c r="G43" s="499"/>
      <c r="H43" s="499"/>
      <c r="I43" s="499"/>
      <c r="J43" s="499"/>
      <c r="K43" s="499"/>
      <c r="L43" s="499"/>
    </row>
    <row r="44" customFormat="false" ht="12" hidden="false" customHeight="true" outlineLevel="0" collapsed="false">
      <c r="A44" s="279" t="s">
        <v>724</v>
      </c>
    </row>
    <row r="45" customFormat="false" ht="12" hidden="false" customHeight="true" outlineLevel="0" collapsed="false">
      <c r="A45" s="192" t="s">
        <v>725</v>
      </c>
    </row>
    <row r="46" customFormat="false" ht="12" hidden="false" customHeight="true" outlineLevel="0" collapsed="false">
      <c r="A46" s="192" t="s">
        <v>726</v>
      </c>
    </row>
    <row r="47" customFormat="false" ht="12.75" hidden="false" customHeight="true" outlineLevel="0" collapsed="false">
      <c r="A47" s="279" t="s">
        <v>727</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728</v>
      </c>
      <c r="L1" s="117" t="s">
        <v>86</v>
      </c>
    </row>
    <row r="2" customFormat="false" ht="17.25" hidden="false" customHeight="true" outlineLevel="0" collapsed="false">
      <c r="A2" s="668" t="s">
        <v>693</v>
      </c>
      <c r="L2" s="117" t="s">
        <v>88</v>
      </c>
    </row>
    <row r="3" customFormat="false" ht="15.75" hidden="false" customHeight="true" outlineLevel="0" collapsed="false">
      <c r="A3" s="668" t="s">
        <v>126</v>
      </c>
      <c r="K3" s="117"/>
      <c r="L3" s="117" t="s">
        <v>89</v>
      </c>
    </row>
    <row r="4" customFormat="false" ht="12.75" hidden="false" customHeight="true" outlineLevel="0" collapsed="false">
      <c r="A4" s="503"/>
      <c r="B4" s="669"/>
      <c r="C4" s="386"/>
      <c r="D4" s="670"/>
      <c r="E4" s="670"/>
      <c r="F4" s="671"/>
      <c r="G4" s="671"/>
      <c r="H4" s="671"/>
      <c r="I4" s="670"/>
      <c r="J4" s="670"/>
      <c r="K4" s="671"/>
      <c r="L4" s="671"/>
    </row>
    <row r="5" customFormat="false" ht="14.25" hidden="false" customHeight="true" outlineLevel="0" collapsed="false">
      <c r="A5" s="160" t="s">
        <v>456</v>
      </c>
      <c r="B5" s="632" t="s">
        <v>564</v>
      </c>
      <c r="C5" s="632"/>
      <c r="D5" s="397" t="s">
        <v>694</v>
      </c>
      <c r="E5" s="397"/>
      <c r="F5" s="397"/>
      <c r="G5" s="399" t="s">
        <v>203</v>
      </c>
      <c r="H5" s="399"/>
      <c r="I5" s="399"/>
      <c r="J5" s="399"/>
      <c r="K5" s="399"/>
      <c r="L5" s="399"/>
    </row>
    <row r="6" customFormat="false" ht="13.5" hidden="false" customHeight="true" outlineLevel="0" collapsed="false">
      <c r="A6" s="285" t="s">
        <v>459</v>
      </c>
      <c r="B6" s="633" t="s">
        <v>695</v>
      </c>
      <c r="C6" s="633"/>
      <c r="D6" s="634" t="s">
        <v>462</v>
      </c>
      <c r="E6" s="635" t="s">
        <v>496</v>
      </c>
      <c r="F6" s="634" t="s">
        <v>497</v>
      </c>
      <c r="G6" s="634" t="s">
        <v>462</v>
      </c>
      <c r="H6" s="634"/>
      <c r="I6" s="634" t="s">
        <v>496</v>
      </c>
      <c r="J6" s="634"/>
      <c r="K6" s="512" t="s">
        <v>497</v>
      </c>
      <c r="L6" s="512"/>
    </row>
    <row r="7" customFormat="false" ht="14.25" hidden="false" customHeight="true" outlineLevel="0" collapsed="false">
      <c r="A7" s="285"/>
      <c r="B7" s="633"/>
      <c r="C7" s="633"/>
      <c r="D7" s="634"/>
      <c r="E7" s="634"/>
      <c r="F7" s="634"/>
      <c r="G7" s="400" t="s">
        <v>696</v>
      </c>
      <c r="H7" s="636" t="s">
        <v>697</v>
      </c>
      <c r="I7" s="400" t="s">
        <v>696</v>
      </c>
      <c r="J7" s="636" t="s">
        <v>697</v>
      </c>
      <c r="K7" s="400" t="s">
        <v>696</v>
      </c>
      <c r="L7" s="637" t="s">
        <v>697</v>
      </c>
    </row>
    <row r="8" customFormat="false" ht="15" hidden="false" customHeight="true" outlineLevel="0" collapsed="false">
      <c r="A8" s="513"/>
      <c r="B8" s="638" t="s">
        <v>698</v>
      </c>
      <c r="C8" s="294" t="s">
        <v>699</v>
      </c>
      <c r="D8" s="295" t="s">
        <v>700</v>
      </c>
      <c r="E8" s="295"/>
      <c r="F8" s="295"/>
      <c r="G8" s="408" t="s">
        <v>98</v>
      </c>
      <c r="H8" s="408"/>
      <c r="I8" s="408"/>
      <c r="J8" s="408"/>
      <c r="K8" s="408"/>
      <c r="L8" s="408"/>
    </row>
    <row r="9" customFormat="false" ht="12.75" hidden="false" customHeight="true" outlineLevel="0" collapsed="false">
      <c r="A9" s="172" t="s">
        <v>729</v>
      </c>
      <c r="B9" s="672"/>
      <c r="C9" s="183"/>
      <c r="D9" s="641"/>
      <c r="E9" s="641"/>
      <c r="F9" s="673"/>
      <c r="G9" s="226" t="n">
        <v>20590.6525893015</v>
      </c>
      <c r="H9" s="226" t="s">
        <v>638</v>
      </c>
      <c r="I9" s="226" t="n">
        <v>0.223908168</v>
      </c>
      <c r="J9" s="226" t="s">
        <v>638</v>
      </c>
      <c r="K9" s="226" t="n">
        <v>0.060913213263</v>
      </c>
      <c r="L9" s="227" t="s">
        <v>349</v>
      </c>
    </row>
    <row r="10" customFormat="false" ht="12" hidden="false" customHeight="true" outlineLevel="0" collapsed="false">
      <c r="A10" s="646" t="s">
        <v>634</v>
      </c>
      <c r="B10" s="674"/>
      <c r="C10" s="675"/>
      <c r="D10" s="676" t="n">
        <v>0.265026129862646</v>
      </c>
      <c r="E10" s="677" t="n">
        <v>3.01559822222222E-006</v>
      </c>
      <c r="F10" s="678" t="n">
        <v>8.20379976606061E-007</v>
      </c>
      <c r="G10" s="81" t="n">
        <v>19678.1901423015</v>
      </c>
      <c r="H10" s="81" t="s">
        <v>110</v>
      </c>
      <c r="I10" s="81" t="n">
        <v>0.223908168</v>
      </c>
      <c r="J10" s="81" t="s">
        <v>638</v>
      </c>
      <c r="K10" s="678" t="n">
        <v>0.060913213263</v>
      </c>
      <c r="L10" s="581"/>
    </row>
    <row r="11" customFormat="false" ht="12.75" hidden="false" customHeight="true" outlineLevel="0" collapsed="false">
      <c r="A11" s="86" t="s">
        <v>730</v>
      </c>
      <c r="B11" s="679" t="s">
        <v>730</v>
      </c>
      <c r="C11" s="151" t="n">
        <v>44769</v>
      </c>
      <c r="D11" s="81" t="n">
        <v>0.439549468210179</v>
      </c>
      <c r="E11" s="677" t="n">
        <v>5.00141097634524E-006</v>
      </c>
      <c r="F11" s="678" t="n">
        <v>1.36061143342491E-006</v>
      </c>
      <c r="G11" s="135" t="n">
        <v>19678.1901423015</v>
      </c>
      <c r="H11" s="151" t="s">
        <v>135</v>
      </c>
      <c r="I11" s="680" t="n">
        <v>0.223908168</v>
      </c>
      <c r="J11" s="681" t="s">
        <v>221</v>
      </c>
      <c r="K11" s="678" t="n">
        <v>0.060913213263</v>
      </c>
      <c r="L11" s="581"/>
    </row>
    <row r="12" customFormat="false" ht="12.75" hidden="false" customHeight="true" outlineLevel="0" collapsed="false">
      <c r="A12" s="86" t="s">
        <v>731</v>
      </c>
      <c r="B12" s="679" t="s">
        <v>731</v>
      </c>
      <c r="C12" s="151" t="n">
        <v>29481</v>
      </c>
      <c r="D12" s="81" t="s">
        <v>109</v>
      </c>
      <c r="E12" s="81" t="s">
        <v>109</v>
      </c>
      <c r="F12" s="575"/>
      <c r="G12" s="135" t="s">
        <v>109</v>
      </c>
      <c r="H12" s="151" t="s">
        <v>135</v>
      </c>
      <c r="I12" s="135" t="s">
        <v>109</v>
      </c>
      <c r="J12" s="463" t="s">
        <v>135</v>
      </c>
      <c r="K12" s="575"/>
      <c r="L12" s="581"/>
    </row>
    <row r="13" customFormat="false" ht="12.75" hidden="false" customHeight="true" outlineLevel="0" collapsed="false">
      <c r="A13" s="86" t="s">
        <v>732</v>
      </c>
      <c r="B13" s="679" t="s">
        <v>732</v>
      </c>
      <c r="C13" s="151" t="s">
        <v>109</v>
      </c>
      <c r="D13" s="81" t="s">
        <v>109</v>
      </c>
      <c r="E13" s="81" t="s">
        <v>109</v>
      </c>
      <c r="F13" s="575"/>
      <c r="G13" s="135" t="s">
        <v>109</v>
      </c>
      <c r="H13" s="151" t="s">
        <v>109</v>
      </c>
      <c r="I13" s="135" t="s">
        <v>109</v>
      </c>
      <c r="J13" s="463" t="s">
        <v>109</v>
      </c>
      <c r="K13" s="575"/>
      <c r="L13" s="581"/>
    </row>
    <row r="14" customFormat="false" ht="12.75" hidden="false" customHeight="true" outlineLevel="0" collapsed="false">
      <c r="A14" s="86" t="s">
        <v>733</v>
      </c>
      <c r="B14" s="682"/>
      <c r="C14" s="151" t="s">
        <v>109</v>
      </c>
      <c r="D14" s="81" t="s">
        <v>109</v>
      </c>
      <c r="E14" s="81" t="s">
        <v>109</v>
      </c>
      <c r="F14" s="83"/>
      <c r="G14" s="135" t="s">
        <v>109</v>
      </c>
      <c r="H14" s="151" t="s">
        <v>109</v>
      </c>
      <c r="I14" s="135" t="s">
        <v>109</v>
      </c>
      <c r="J14" s="463" t="s">
        <v>109</v>
      </c>
      <c r="K14" s="575"/>
      <c r="L14" s="581"/>
    </row>
    <row r="15" customFormat="false" ht="12" hidden="false" customHeight="true" outlineLevel="0" collapsed="false">
      <c r="A15" s="683" t="s">
        <v>437</v>
      </c>
      <c r="B15" s="684"/>
      <c r="C15" s="462"/>
      <c r="D15" s="462"/>
      <c r="E15" s="462"/>
      <c r="F15" s="462"/>
      <c r="G15" s="81" t="s">
        <v>135</v>
      </c>
      <c r="H15" s="81" t="s">
        <v>135</v>
      </c>
      <c r="I15" s="81" t="s">
        <v>109</v>
      </c>
      <c r="J15" s="81" t="s">
        <v>135</v>
      </c>
      <c r="K15" s="413"/>
      <c r="L15" s="142"/>
    </row>
    <row r="16" customFormat="false" ht="24" hidden="false" customHeight="true" outlineLevel="0" collapsed="false">
      <c r="A16" s="666" t="s">
        <v>125</v>
      </c>
      <c r="B16" s="679" t="s">
        <v>734</v>
      </c>
      <c r="C16" s="151" t="n">
        <v>3858</v>
      </c>
      <c r="D16" s="81" t="s">
        <v>135</v>
      </c>
      <c r="E16" s="81" t="s">
        <v>109</v>
      </c>
      <c r="F16" s="685"/>
      <c r="G16" s="135" t="s">
        <v>135</v>
      </c>
      <c r="H16" s="151" t="s">
        <v>135</v>
      </c>
      <c r="I16" s="135" t="s">
        <v>109</v>
      </c>
      <c r="J16" s="151" t="s">
        <v>135</v>
      </c>
      <c r="K16" s="83"/>
      <c r="L16" s="142"/>
    </row>
    <row r="17" customFormat="false" ht="12.75" hidden="false" customHeight="true" outlineLevel="0" collapsed="false">
      <c r="A17" s="646" t="s">
        <v>635</v>
      </c>
      <c r="B17" s="679" t="s">
        <v>735</v>
      </c>
      <c r="C17" s="151" t="n">
        <v>78.188</v>
      </c>
      <c r="D17" s="81" t="n">
        <v>0.11</v>
      </c>
      <c r="E17" s="81" t="s">
        <v>135</v>
      </c>
      <c r="F17" s="575"/>
      <c r="G17" s="135" t="n">
        <v>8.60068</v>
      </c>
      <c r="H17" s="151" t="s">
        <v>135</v>
      </c>
      <c r="I17" s="151" t="s">
        <v>135</v>
      </c>
      <c r="J17" s="463" t="s">
        <v>135</v>
      </c>
      <c r="K17" s="575"/>
      <c r="L17" s="581"/>
    </row>
    <row r="18" customFormat="false" ht="12.75" hidden="false" customHeight="true" outlineLevel="0" collapsed="false">
      <c r="A18" s="646" t="s">
        <v>636</v>
      </c>
      <c r="B18" s="679" t="s">
        <v>736</v>
      </c>
      <c r="C18" s="151" t="n">
        <v>661.201</v>
      </c>
      <c r="D18" s="81" t="n">
        <v>1.367</v>
      </c>
      <c r="E18" s="81" t="s">
        <v>135</v>
      </c>
      <c r="F18" s="575"/>
      <c r="G18" s="135" t="n">
        <v>903.861767</v>
      </c>
      <c r="H18" s="151" t="s">
        <v>135</v>
      </c>
      <c r="I18" s="151" t="s">
        <v>135</v>
      </c>
      <c r="J18" s="463" t="s">
        <v>135</v>
      </c>
      <c r="K18" s="575"/>
      <c r="L18" s="581"/>
    </row>
    <row r="19" customFormat="false" ht="29.25" hidden="false" customHeight="true" outlineLevel="0" collapsed="false">
      <c r="A19" s="686" t="s">
        <v>737</v>
      </c>
      <c r="B19" s="684"/>
      <c r="C19" s="83"/>
      <c r="D19" s="83"/>
      <c r="E19" s="574"/>
      <c r="F19" s="575"/>
      <c r="G19" s="83"/>
      <c r="H19" s="83"/>
      <c r="I19" s="574"/>
      <c r="J19" s="575"/>
      <c r="K19" s="575"/>
      <c r="L19" s="581"/>
    </row>
    <row r="20" customFormat="false" ht="12" hidden="false" customHeight="true" outlineLevel="0" collapsed="false">
      <c r="A20" s="646" t="s">
        <v>738</v>
      </c>
      <c r="B20" s="141"/>
      <c r="C20" s="83"/>
      <c r="D20" s="83"/>
      <c r="E20" s="83"/>
      <c r="F20" s="83"/>
      <c r="G20" s="81" t="s">
        <v>349</v>
      </c>
      <c r="H20" s="81" t="s">
        <v>349</v>
      </c>
      <c r="I20" s="81" t="s">
        <v>349</v>
      </c>
      <c r="J20" s="81" t="s">
        <v>349</v>
      </c>
      <c r="K20" s="81" t="s">
        <v>349</v>
      </c>
      <c r="L20" s="134" t="s">
        <v>349</v>
      </c>
    </row>
    <row r="21" customFormat="false" ht="12.75" hidden="false" customHeight="true" outlineLevel="0" collapsed="false">
      <c r="A21" s="687" t="s">
        <v>639</v>
      </c>
      <c r="B21" s="679" t="s">
        <v>720</v>
      </c>
      <c r="C21" s="688" t="s">
        <v>221</v>
      </c>
      <c r="D21" s="429" t="s">
        <v>221</v>
      </c>
      <c r="E21" s="429" t="s">
        <v>221</v>
      </c>
      <c r="F21" s="429" t="s">
        <v>221</v>
      </c>
      <c r="G21" s="430" t="s">
        <v>221</v>
      </c>
      <c r="H21" s="430" t="s">
        <v>221</v>
      </c>
      <c r="I21" s="430" t="s">
        <v>221</v>
      </c>
      <c r="J21" s="430" t="s">
        <v>221</v>
      </c>
      <c r="K21" s="430" t="s">
        <v>221</v>
      </c>
      <c r="L21" s="531" t="s">
        <v>221</v>
      </c>
    </row>
    <row r="22" customFormat="false" ht="24" hidden="false" customHeight="true" outlineLevel="0" collapsed="false">
      <c r="A22" s="687" t="s">
        <v>640</v>
      </c>
      <c r="B22" s="679" t="s">
        <v>739</v>
      </c>
      <c r="C22" s="688" t="s">
        <v>221</v>
      </c>
      <c r="D22" s="429" t="s">
        <v>135</v>
      </c>
      <c r="E22" s="429" t="s">
        <v>135</v>
      </c>
      <c r="F22" s="429" t="s">
        <v>135</v>
      </c>
      <c r="G22" s="430" t="s">
        <v>135</v>
      </c>
      <c r="H22" s="430" t="s">
        <v>135</v>
      </c>
      <c r="I22" s="430" t="s">
        <v>135</v>
      </c>
      <c r="J22" s="430" t="s">
        <v>135</v>
      </c>
      <c r="K22" s="430" t="s">
        <v>135</v>
      </c>
      <c r="L22" s="531" t="s">
        <v>135</v>
      </c>
      <c r="M22" s="16"/>
    </row>
    <row r="23" customFormat="false" ht="15.75" hidden="false" customHeight="true" outlineLevel="0" collapsed="false">
      <c r="A23" s="687" t="s">
        <v>641</v>
      </c>
      <c r="B23" s="679" t="s">
        <v>720</v>
      </c>
      <c r="C23" s="688" t="s">
        <v>135</v>
      </c>
      <c r="D23" s="429" t="s">
        <v>135</v>
      </c>
      <c r="E23" s="429" t="s">
        <v>135</v>
      </c>
      <c r="F23" s="429" t="s">
        <v>135</v>
      </c>
      <c r="G23" s="430" t="s">
        <v>135</v>
      </c>
      <c r="H23" s="430" t="s">
        <v>135</v>
      </c>
      <c r="I23" s="430" t="s">
        <v>135</v>
      </c>
      <c r="J23" s="430" t="s">
        <v>135</v>
      </c>
      <c r="K23" s="430" t="s">
        <v>135</v>
      </c>
      <c r="L23" s="531" t="s">
        <v>135</v>
      </c>
      <c r="M23" s="16"/>
    </row>
    <row r="24" customFormat="false" ht="12" hidden="false" customHeight="true" outlineLevel="0" collapsed="false">
      <c r="A24" s="652" t="s">
        <v>644</v>
      </c>
      <c r="B24" s="689"/>
      <c r="C24" s="689"/>
      <c r="D24" s="689"/>
      <c r="E24" s="689"/>
      <c r="F24" s="689"/>
      <c r="G24" s="98" t="s">
        <v>135</v>
      </c>
      <c r="H24" s="98" t="s">
        <v>135</v>
      </c>
      <c r="I24" s="689"/>
      <c r="J24" s="689"/>
      <c r="K24" s="689"/>
      <c r="L24" s="689"/>
      <c r="M24" s="16"/>
    </row>
    <row r="25" customFormat="false" ht="12" hidden="false" customHeight="true" outlineLevel="0" collapsed="false">
      <c r="A25" s="646" t="s">
        <v>645</v>
      </c>
      <c r="B25" s="690"/>
      <c r="C25" s="690"/>
      <c r="D25" s="690"/>
      <c r="E25" s="690"/>
      <c r="F25" s="690"/>
      <c r="G25" s="690"/>
      <c r="H25" s="690"/>
      <c r="I25" s="690"/>
      <c r="J25" s="690"/>
      <c r="K25" s="690"/>
      <c r="L25" s="690"/>
    </row>
    <row r="26" customFormat="false" ht="15.75" hidden="false" customHeight="true" outlineLevel="0" collapsed="false">
      <c r="A26" s="691" t="s">
        <v>740</v>
      </c>
      <c r="B26" s="679" t="s">
        <v>741</v>
      </c>
      <c r="C26" s="470" t="n">
        <v>30435.679</v>
      </c>
      <c r="D26" s="112" t="s">
        <v>135</v>
      </c>
      <c r="E26" s="690"/>
      <c r="F26" s="690"/>
      <c r="G26" s="470" t="s">
        <v>135</v>
      </c>
      <c r="H26" s="470" t="s">
        <v>135</v>
      </c>
      <c r="I26" s="692"/>
      <c r="J26" s="692"/>
      <c r="K26" s="692"/>
      <c r="L26" s="692"/>
      <c r="M26" s="16"/>
    </row>
    <row r="27" customFormat="false" ht="12" hidden="false" customHeight="true" outlineLevel="0" collapsed="false">
      <c r="A27" s="425" t="s">
        <v>742</v>
      </c>
      <c r="B27" s="689"/>
      <c r="C27" s="689"/>
      <c r="D27" s="689"/>
      <c r="E27" s="689"/>
      <c r="F27" s="689"/>
      <c r="G27" s="235" t="s">
        <v>135</v>
      </c>
      <c r="H27" s="235" t="s">
        <v>135</v>
      </c>
      <c r="I27" s="235" t="s">
        <v>135</v>
      </c>
      <c r="J27" s="235" t="s">
        <v>135</v>
      </c>
      <c r="K27" s="235" t="s">
        <v>135</v>
      </c>
      <c r="L27" s="693" t="s">
        <v>135</v>
      </c>
    </row>
    <row r="28" customFormat="false" ht="13.5" hidden="false" customHeight="true" outlineLevel="0" collapsed="false">
      <c r="A28" s="140" t="s">
        <v>125</v>
      </c>
      <c r="B28" s="679" t="s">
        <v>743</v>
      </c>
      <c r="C28" s="430" t="s">
        <v>135</v>
      </c>
      <c r="D28" s="166" t="s">
        <v>135</v>
      </c>
      <c r="E28" s="166" t="s">
        <v>135</v>
      </c>
      <c r="F28" s="166" t="s">
        <v>135</v>
      </c>
      <c r="G28" s="430" t="s">
        <v>135</v>
      </c>
      <c r="H28" s="430" t="s">
        <v>135</v>
      </c>
      <c r="I28" s="430" t="s">
        <v>135</v>
      </c>
      <c r="J28" s="430" t="s">
        <v>135</v>
      </c>
      <c r="K28" s="430" t="s">
        <v>135</v>
      </c>
      <c r="L28" s="430" t="s">
        <v>135</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44</v>
      </c>
      <c r="B30" s="499"/>
      <c r="C30" s="499"/>
      <c r="D30" s="499"/>
      <c r="E30" s="499"/>
      <c r="F30" s="499"/>
      <c r="G30" s="499"/>
      <c r="H30" s="499"/>
      <c r="I30" s="499"/>
      <c r="J30" s="499"/>
      <c r="K30" s="499"/>
      <c r="L30" s="499"/>
    </row>
    <row r="31" customFormat="false" ht="13.5" hidden="false" customHeight="true" outlineLevel="0" collapsed="false">
      <c r="A31" s="279" t="s">
        <v>745</v>
      </c>
      <c r="B31" s="147"/>
      <c r="C31" s="147"/>
      <c r="D31" s="147"/>
      <c r="E31" s="147"/>
      <c r="F31" s="147"/>
      <c r="G31" s="147"/>
      <c r="H31" s="147"/>
      <c r="I31" s="147"/>
      <c r="J31" s="147"/>
      <c r="K31" s="147"/>
      <c r="L31" s="147"/>
    </row>
    <row r="32" customFormat="false" ht="13.5" hidden="false" customHeight="true" outlineLevel="0" collapsed="false">
      <c r="A32" s="192" t="s">
        <v>725</v>
      </c>
      <c r="B32" s="147"/>
      <c r="C32" s="147"/>
      <c r="D32" s="147"/>
      <c r="E32" s="147"/>
      <c r="F32" s="147"/>
      <c r="G32" s="147"/>
      <c r="H32" s="147"/>
      <c r="I32" s="147"/>
      <c r="J32" s="147"/>
      <c r="K32" s="147"/>
      <c r="L32" s="147"/>
    </row>
    <row r="33" customFormat="false" ht="13.5" hidden="false" customHeight="true" outlineLevel="0" collapsed="false">
      <c r="A33" s="192" t="s">
        <v>726</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46</v>
      </c>
      <c r="B35" s="196"/>
      <c r="C35" s="196"/>
      <c r="D35" s="196"/>
      <c r="E35" s="196"/>
      <c r="F35" s="196"/>
      <c r="G35" s="196"/>
      <c r="H35" s="196"/>
      <c r="I35" s="196"/>
      <c r="J35" s="196"/>
      <c r="K35" s="196"/>
      <c r="L35" s="197"/>
    </row>
    <row r="36" customFormat="false" ht="27" hidden="false" customHeight="true" outlineLevel="0" collapsed="false">
      <c r="A36" s="436" t="s">
        <v>746</v>
      </c>
      <c r="B36" s="436"/>
      <c r="C36" s="436"/>
      <c r="D36" s="436"/>
      <c r="E36" s="436"/>
      <c r="F36" s="436"/>
      <c r="G36" s="436"/>
      <c r="H36" s="436"/>
      <c r="I36" s="436"/>
      <c r="J36" s="436"/>
      <c r="K36" s="436"/>
      <c r="L36" s="436"/>
    </row>
    <row r="37" customFormat="false" ht="15.75" hidden="false" customHeight="true" outlineLevel="0" collapsed="false">
      <c r="A37" s="436" t="s">
        <v>747</v>
      </c>
      <c r="B37" s="436"/>
      <c r="C37" s="436"/>
      <c r="D37" s="436"/>
      <c r="E37" s="436"/>
      <c r="F37" s="436"/>
      <c r="G37" s="436"/>
      <c r="H37" s="436"/>
      <c r="I37" s="436"/>
      <c r="J37" s="436"/>
      <c r="K37" s="436"/>
      <c r="L37" s="436"/>
      <c r="M37" s="194"/>
    </row>
    <row r="38" customFormat="false" ht="12" hidden="false" customHeight="true" outlineLevel="0" collapsed="false">
      <c r="A38" s="694" t="s">
        <v>748</v>
      </c>
      <c r="B38" s="695"/>
      <c r="C38" s="695"/>
      <c r="D38" s="695"/>
      <c r="E38" s="695"/>
      <c r="F38" s="695"/>
      <c r="G38" s="695"/>
      <c r="H38" s="695"/>
      <c r="I38" s="695"/>
      <c r="J38" s="695"/>
      <c r="K38" s="695"/>
      <c r="L38" s="696"/>
    </row>
    <row r="39" customFormat="false" ht="12.75" hidden="false" customHeight="true" outlineLevel="0" collapsed="false">
      <c r="A39" s="65" t="s">
        <v>677</v>
      </c>
      <c r="B39" s="65"/>
      <c r="C39" s="65"/>
      <c r="D39" s="65"/>
      <c r="E39" s="65"/>
      <c r="F39" s="65"/>
      <c r="G39" s="65"/>
      <c r="H39" s="65"/>
      <c r="I39" s="65"/>
      <c r="J39" s="65"/>
      <c r="K39" s="65"/>
      <c r="L39" s="65"/>
    </row>
    <row r="40" customFormat="false" ht="12.75" hidden="false" customHeight="true" outlineLevel="0" collapsed="false">
      <c r="A40" s="65" t="s">
        <v>678</v>
      </c>
      <c r="B40" s="65"/>
      <c r="C40" s="65"/>
      <c r="D40" s="65"/>
      <c r="E40" s="65"/>
      <c r="F40" s="65"/>
      <c r="G40" s="65"/>
      <c r="H40" s="65"/>
      <c r="I40" s="65"/>
      <c r="J40" s="65"/>
      <c r="K40" s="65"/>
      <c r="L40" s="65"/>
    </row>
    <row r="41" customFormat="false" ht="12.75" hidden="false" customHeight="true" outlineLevel="0" collapsed="false">
      <c r="A41" s="65" t="s">
        <v>749</v>
      </c>
      <c r="B41" s="65"/>
      <c r="C41" s="65"/>
      <c r="D41" s="65"/>
      <c r="E41" s="65"/>
      <c r="F41" s="65"/>
      <c r="G41" s="65"/>
      <c r="H41" s="65"/>
      <c r="I41" s="65"/>
      <c r="J41" s="65"/>
      <c r="K41" s="65"/>
      <c r="L41" s="65"/>
    </row>
    <row r="42" customFormat="false" ht="12.75" hidden="false" customHeight="true" outlineLevel="0" collapsed="false">
      <c r="A42" s="65" t="s">
        <v>750</v>
      </c>
      <c r="B42" s="65"/>
      <c r="C42" s="65"/>
      <c r="D42" s="65"/>
      <c r="E42" s="65"/>
      <c r="F42" s="65"/>
      <c r="G42" s="65"/>
      <c r="H42" s="65"/>
      <c r="I42" s="65"/>
      <c r="J42" s="65"/>
      <c r="K42" s="65"/>
      <c r="L42" s="65"/>
    </row>
    <row r="43" customFormat="false" ht="12.75" hidden="false" customHeight="true" outlineLevel="0" collapsed="false">
      <c r="A43" s="65" t="s">
        <v>679</v>
      </c>
      <c r="B43" s="65"/>
      <c r="C43" s="65"/>
      <c r="D43" s="65"/>
      <c r="E43" s="65"/>
      <c r="F43" s="65"/>
      <c r="G43" s="65"/>
      <c r="H43" s="65"/>
      <c r="I43" s="65"/>
      <c r="J43" s="65"/>
      <c r="K43" s="65"/>
      <c r="L43" s="65"/>
    </row>
    <row r="44" customFormat="false" ht="12.75" hidden="false" customHeight="true" outlineLevel="0" collapsed="false">
      <c r="A44" s="65" t="s">
        <v>680</v>
      </c>
      <c r="B44" s="65"/>
      <c r="C44" s="65"/>
      <c r="D44" s="65"/>
      <c r="E44" s="65"/>
      <c r="F44" s="65"/>
      <c r="G44" s="65"/>
      <c r="H44" s="65"/>
      <c r="I44" s="65"/>
      <c r="J44" s="65"/>
      <c r="K44" s="65"/>
      <c r="L44" s="65"/>
    </row>
    <row r="45" customFormat="false" ht="12.75" hidden="false" customHeight="true" outlineLevel="0" collapsed="false">
      <c r="A45" s="65" t="s">
        <v>751</v>
      </c>
      <c r="B45" s="65"/>
      <c r="C45" s="65"/>
      <c r="D45" s="65"/>
      <c r="E45" s="65"/>
      <c r="F45" s="65"/>
      <c r="G45" s="65"/>
      <c r="H45" s="65"/>
      <c r="I45" s="65"/>
      <c r="J45" s="65"/>
      <c r="K45" s="65"/>
      <c r="L45" s="65"/>
    </row>
    <row r="46" customFormat="false" ht="12.75" hidden="false" customHeight="true" outlineLevel="0" collapsed="false">
      <c r="A46" s="65" t="s">
        <v>681</v>
      </c>
      <c r="B46" s="65"/>
      <c r="C46" s="65"/>
      <c r="D46" s="65"/>
      <c r="E46" s="65"/>
      <c r="F46" s="65"/>
      <c r="G46" s="65"/>
      <c r="H46" s="65"/>
      <c r="I46" s="65"/>
      <c r="J46" s="65"/>
      <c r="K46" s="65"/>
      <c r="L46" s="65"/>
    </row>
    <row r="47" customFormat="false" ht="12.75" hidden="false" customHeight="true" outlineLevel="0" collapsed="false">
      <c r="A47" s="65" t="s">
        <v>682</v>
      </c>
      <c r="B47" s="65"/>
      <c r="C47" s="65"/>
      <c r="D47" s="65"/>
      <c r="E47" s="65"/>
      <c r="F47" s="65"/>
      <c r="G47" s="65"/>
      <c r="H47" s="65"/>
      <c r="I47" s="65"/>
      <c r="J47" s="65"/>
      <c r="K47" s="65"/>
      <c r="L47" s="65"/>
    </row>
    <row r="48" customFormat="false" ht="12.75" hidden="false" customHeight="true" outlineLevel="0" collapsed="false">
      <c r="A48" s="65" t="s">
        <v>683</v>
      </c>
      <c r="B48" s="65"/>
      <c r="C48" s="65"/>
      <c r="D48" s="65"/>
      <c r="E48" s="65"/>
      <c r="F48" s="65"/>
      <c r="G48" s="65"/>
      <c r="H48" s="65"/>
      <c r="I48" s="65"/>
      <c r="J48" s="65"/>
      <c r="K48" s="65"/>
      <c r="L48" s="65"/>
    </row>
    <row r="49" customFormat="false" ht="12.75" hidden="false" customHeight="true" outlineLevel="0" collapsed="false">
      <c r="A49" s="65" t="s">
        <v>684</v>
      </c>
      <c r="B49" s="65"/>
      <c r="C49" s="65"/>
      <c r="D49" s="65"/>
      <c r="E49" s="65"/>
      <c r="F49" s="65"/>
      <c r="G49" s="65"/>
      <c r="H49" s="65"/>
      <c r="I49" s="65"/>
      <c r="J49" s="65"/>
      <c r="K49" s="65"/>
      <c r="L49" s="65"/>
    </row>
    <row r="50" customFormat="false" ht="36" hidden="false" customHeight="true" outlineLevel="0" collapsed="false">
      <c r="A50" s="65" t="s">
        <v>685</v>
      </c>
      <c r="B50" s="65"/>
      <c r="C50" s="65"/>
      <c r="D50" s="65"/>
      <c r="E50" s="65"/>
      <c r="F50" s="65"/>
      <c r="G50" s="65"/>
      <c r="H50" s="65"/>
      <c r="I50" s="65"/>
      <c r="J50" s="65"/>
      <c r="K50" s="65"/>
      <c r="L50" s="65"/>
    </row>
    <row r="51" customFormat="false" ht="24" hidden="false" customHeight="true" outlineLevel="0" collapsed="false">
      <c r="A51" s="65" t="s">
        <v>686</v>
      </c>
      <c r="B51" s="65"/>
      <c r="C51" s="65"/>
      <c r="D51" s="65"/>
      <c r="E51" s="65"/>
      <c r="F51" s="65"/>
      <c r="G51" s="65"/>
      <c r="H51" s="65"/>
      <c r="I51" s="65"/>
      <c r="J51" s="65"/>
      <c r="K51" s="65"/>
      <c r="L51" s="65"/>
    </row>
    <row r="52" customFormat="false" ht="12.75" hidden="false" customHeight="true" outlineLevel="0" collapsed="false">
      <c r="A52" s="65" t="s">
        <v>691</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8" t="s">
        <v>752</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86</v>
      </c>
    </row>
    <row r="2" customFormat="false" ht="15.75" hidden="false" customHeight="true" outlineLevel="0" collapsed="false">
      <c r="A2" s="668" t="s">
        <v>87</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88</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89</v>
      </c>
    </row>
    <row r="4" customFormat="false" ht="16.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90</v>
      </c>
      <c r="B5" s="701" t="s">
        <v>753</v>
      </c>
      <c r="C5" s="701" t="s">
        <v>754</v>
      </c>
      <c r="D5" s="701" t="s">
        <v>755</v>
      </c>
      <c r="E5" s="701" t="s">
        <v>756</v>
      </c>
      <c r="F5" s="701" t="s">
        <v>757</v>
      </c>
      <c r="G5" s="701" t="s">
        <v>758</v>
      </c>
      <c r="H5" s="701" t="s">
        <v>759</v>
      </c>
      <c r="I5" s="701" t="s">
        <v>760</v>
      </c>
      <c r="J5" s="701" t="s">
        <v>761</v>
      </c>
      <c r="K5" s="701" t="s">
        <v>762</v>
      </c>
      <c r="L5" s="701" t="s">
        <v>763</v>
      </c>
      <c r="M5" s="701" t="s">
        <v>764</v>
      </c>
      <c r="N5" s="701" t="s">
        <v>765</v>
      </c>
      <c r="O5" s="702" t="s">
        <v>766</v>
      </c>
      <c r="P5" s="701" t="s">
        <v>767</v>
      </c>
      <c r="Q5" s="701" t="s">
        <v>768</v>
      </c>
      <c r="R5" s="701" t="s">
        <v>769</v>
      </c>
      <c r="S5" s="701" t="s">
        <v>770</v>
      </c>
      <c r="T5" s="701" t="s">
        <v>771</v>
      </c>
      <c r="U5" s="701" t="s">
        <v>772</v>
      </c>
      <c r="V5" s="701" t="s">
        <v>773</v>
      </c>
      <c r="W5" s="701" t="s">
        <v>774</v>
      </c>
      <c r="X5" s="702" t="s">
        <v>775</v>
      </c>
      <c r="Y5" s="701" t="s">
        <v>776</v>
      </c>
      <c r="Z5" s="703" t="s">
        <v>593</v>
      </c>
    </row>
    <row r="6" customFormat="false" ht="62.25" hidden="false" customHeight="true" outlineLevel="0" collapsed="false">
      <c r="A6" s="700"/>
      <c r="B6" s="557" t="s">
        <v>777</v>
      </c>
      <c r="C6" s="557"/>
      <c r="D6" s="557"/>
      <c r="E6" s="557"/>
      <c r="F6" s="557"/>
      <c r="G6" s="557"/>
      <c r="H6" s="557"/>
      <c r="I6" s="557"/>
      <c r="J6" s="557"/>
      <c r="K6" s="557"/>
      <c r="L6" s="557"/>
      <c r="M6" s="557"/>
      <c r="N6" s="557"/>
      <c r="O6" s="704" t="s">
        <v>778</v>
      </c>
      <c r="P6" s="704" t="s">
        <v>778</v>
      </c>
      <c r="Q6" s="557" t="s">
        <v>777</v>
      </c>
      <c r="R6" s="557"/>
      <c r="S6" s="557"/>
      <c r="T6" s="557"/>
      <c r="U6" s="557"/>
      <c r="V6" s="557"/>
      <c r="W6" s="557"/>
      <c r="X6" s="704" t="s">
        <v>778</v>
      </c>
      <c r="Y6" s="704" t="s">
        <v>778</v>
      </c>
      <c r="Z6" s="558" t="s">
        <v>777</v>
      </c>
    </row>
    <row r="7" customFormat="false" ht="26.25" hidden="false" customHeight="true" outlineLevel="0" collapsed="false">
      <c r="A7" s="705" t="s">
        <v>779</v>
      </c>
      <c r="B7" s="706" t="n">
        <v>12.510047667</v>
      </c>
      <c r="C7" s="706" t="n">
        <v>26.2565812093748</v>
      </c>
      <c r="D7" s="707" t="s">
        <v>349</v>
      </c>
      <c r="E7" s="707" t="s">
        <v>633</v>
      </c>
      <c r="F7" s="706" t="n">
        <v>394.706140493661</v>
      </c>
      <c r="G7" s="707" t="s">
        <v>349</v>
      </c>
      <c r="H7" s="706" t="n">
        <v>3960.83677516039</v>
      </c>
      <c r="I7" s="706" t="n">
        <v>1449.46225</v>
      </c>
      <c r="J7" s="707" t="s">
        <v>349</v>
      </c>
      <c r="K7" s="706" t="n">
        <v>355.749491653695</v>
      </c>
      <c r="L7" s="706" t="n">
        <v>38.776084</v>
      </c>
      <c r="M7" s="706" t="n">
        <v>0.416272</v>
      </c>
      <c r="N7" s="707" t="s">
        <v>349</v>
      </c>
      <c r="O7" s="706" t="n">
        <v>844.08321875</v>
      </c>
      <c r="P7" s="177"/>
      <c r="Q7" s="706" t="n">
        <v>80.288</v>
      </c>
      <c r="R7" s="706" t="n">
        <v>22.522314736</v>
      </c>
      <c r="S7" s="706" t="n">
        <v>17.157875</v>
      </c>
      <c r="T7" s="707" t="s">
        <v>349</v>
      </c>
      <c r="U7" s="706" t="n">
        <v>0.182</v>
      </c>
      <c r="V7" s="707" t="s">
        <v>349</v>
      </c>
      <c r="W7" s="707" t="s">
        <v>349</v>
      </c>
      <c r="X7" s="707" t="s">
        <v>638</v>
      </c>
      <c r="Y7" s="177"/>
      <c r="Z7" s="708" t="n">
        <v>133.089091568595</v>
      </c>
    </row>
    <row r="8" customFormat="false" ht="12.75" hidden="false" customHeight="true" outlineLevel="0" collapsed="false">
      <c r="A8" s="705" t="s">
        <v>780</v>
      </c>
      <c r="B8" s="709" t="s">
        <v>221</v>
      </c>
      <c r="C8" s="709" t="s">
        <v>221</v>
      </c>
      <c r="D8" s="709" t="s">
        <v>221</v>
      </c>
      <c r="E8" s="709" t="s">
        <v>221</v>
      </c>
      <c r="F8" s="709" t="s">
        <v>221</v>
      </c>
      <c r="G8" s="709" t="s">
        <v>221</v>
      </c>
      <c r="H8" s="709" t="s">
        <v>221</v>
      </c>
      <c r="I8" s="709" t="s">
        <v>221</v>
      </c>
      <c r="J8" s="709" t="s">
        <v>221</v>
      </c>
      <c r="K8" s="709" t="s">
        <v>221</v>
      </c>
      <c r="L8" s="709" t="s">
        <v>221</v>
      </c>
      <c r="M8" s="709" t="s">
        <v>221</v>
      </c>
      <c r="N8" s="709" t="s">
        <v>221</v>
      </c>
      <c r="O8" s="709" t="s">
        <v>221</v>
      </c>
      <c r="P8" s="709"/>
      <c r="Q8" s="710" t="n">
        <v>63.72</v>
      </c>
      <c r="R8" s="711" t="n">
        <v>6.59</v>
      </c>
      <c r="S8" s="224" t="s">
        <v>135</v>
      </c>
      <c r="T8" s="430" t="s">
        <v>135</v>
      </c>
      <c r="U8" s="430" t="s">
        <v>135</v>
      </c>
      <c r="V8" s="430" t="s">
        <v>135</v>
      </c>
      <c r="W8" s="430" t="s">
        <v>135</v>
      </c>
      <c r="X8" s="430" t="s">
        <v>135</v>
      </c>
      <c r="Y8" s="712"/>
      <c r="Z8" s="610" t="n">
        <v>20.503</v>
      </c>
    </row>
    <row r="9" customFormat="false" ht="12.75" hidden="false" customHeight="true" outlineLevel="0" collapsed="false">
      <c r="A9" s="618" t="s">
        <v>736</v>
      </c>
      <c r="B9" s="713"/>
      <c r="C9" s="713"/>
      <c r="D9" s="713"/>
      <c r="E9" s="713"/>
      <c r="F9" s="713"/>
      <c r="G9" s="713"/>
      <c r="H9" s="713"/>
      <c r="I9" s="713"/>
      <c r="J9" s="713"/>
      <c r="K9" s="713"/>
      <c r="L9" s="713"/>
      <c r="M9" s="713"/>
      <c r="N9" s="713"/>
      <c r="O9" s="713"/>
      <c r="P9" s="713"/>
      <c r="Q9" s="578" t="n">
        <v>63.72</v>
      </c>
      <c r="R9" s="578" t="n">
        <v>6.59</v>
      </c>
      <c r="S9" s="224" t="s">
        <v>135</v>
      </c>
      <c r="T9" s="430" t="s">
        <v>135</v>
      </c>
      <c r="U9" s="430" t="s">
        <v>135</v>
      </c>
      <c r="V9" s="430" t="s">
        <v>135</v>
      </c>
      <c r="W9" s="430" t="s">
        <v>135</v>
      </c>
      <c r="X9" s="430" t="s">
        <v>135</v>
      </c>
      <c r="Y9" s="713"/>
      <c r="Z9" s="186"/>
    </row>
    <row r="10" customFormat="false" ht="13.5" hidden="false" customHeight="true" outlineLevel="0" collapsed="false">
      <c r="A10" s="618" t="s">
        <v>781</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3" t="n">
        <v>1.35</v>
      </c>
    </row>
    <row r="11" customFormat="false" ht="14.25" hidden="false" customHeight="true" outlineLevel="0" collapsed="false">
      <c r="A11" s="714" t="s">
        <v>782</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n">
        <v>19.153</v>
      </c>
    </row>
    <row r="12" customFormat="false" ht="13.5" hidden="false" customHeight="true" outlineLevel="0" collapsed="false">
      <c r="A12" s="718" t="s">
        <v>783</v>
      </c>
      <c r="B12" s="707" t="s">
        <v>633</v>
      </c>
      <c r="C12" s="707" t="s">
        <v>349</v>
      </c>
      <c r="D12" s="707" t="s">
        <v>349</v>
      </c>
      <c r="E12" s="707" t="s">
        <v>349</v>
      </c>
      <c r="F12" s="707" t="s">
        <v>349</v>
      </c>
      <c r="G12" s="707" t="s">
        <v>349</v>
      </c>
      <c r="H12" s="707" t="s">
        <v>633</v>
      </c>
      <c r="I12" s="707" t="s">
        <v>349</v>
      </c>
      <c r="J12" s="707" t="s">
        <v>349</v>
      </c>
      <c r="K12" s="707" t="s">
        <v>349</v>
      </c>
      <c r="L12" s="707" t="s">
        <v>633</v>
      </c>
      <c r="M12" s="707" t="s">
        <v>349</v>
      </c>
      <c r="N12" s="707" t="s">
        <v>349</v>
      </c>
      <c r="O12" s="706" t="n">
        <v>533.15</v>
      </c>
      <c r="P12" s="709"/>
      <c r="Q12" s="707" t="s">
        <v>349</v>
      </c>
      <c r="R12" s="707" t="s">
        <v>349</v>
      </c>
      <c r="S12" s="707" t="s">
        <v>349</v>
      </c>
      <c r="T12" s="707" t="s">
        <v>349</v>
      </c>
      <c r="U12" s="707" t="s">
        <v>349</v>
      </c>
      <c r="V12" s="707" t="s">
        <v>349</v>
      </c>
      <c r="W12" s="707" t="s">
        <v>349</v>
      </c>
      <c r="X12" s="707" t="s">
        <v>349</v>
      </c>
      <c r="Y12" s="709"/>
      <c r="Z12" s="719" t="n">
        <v>10</v>
      </c>
    </row>
    <row r="13" customFormat="false" ht="12.75" hidden="false" customHeight="true" outlineLevel="0" collapsed="false">
      <c r="A13" s="18" t="s">
        <v>784</v>
      </c>
      <c r="B13" s="707" t="s">
        <v>649</v>
      </c>
      <c r="C13" s="707" t="s">
        <v>221</v>
      </c>
      <c r="D13" s="707" t="s">
        <v>221</v>
      </c>
      <c r="E13" s="707" t="s">
        <v>221</v>
      </c>
      <c r="F13" s="707" t="s">
        <v>221</v>
      </c>
      <c r="G13" s="707" t="s">
        <v>221</v>
      </c>
      <c r="H13" s="707" t="s">
        <v>221</v>
      </c>
      <c r="I13" s="707" t="s">
        <v>221</v>
      </c>
      <c r="J13" s="707" t="s">
        <v>221</v>
      </c>
      <c r="K13" s="707" t="s">
        <v>221</v>
      </c>
      <c r="L13" s="707" t="s">
        <v>221</v>
      </c>
      <c r="M13" s="707" t="s">
        <v>221</v>
      </c>
      <c r="N13" s="707" t="s">
        <v>221</v>
      </c>
      <c r="O13" s="707" t="s">
        <v>221</v>
      </c>
      <c r="P13" s="713"/>
      <c r="Q13" s="707" t="s">
        <v>221</v>
      </c>
      <c r="R13" s="707" t="s">
        <v>221</v>
      </c>
      <c r="S13" s="707" t="s">
        <v>221</v>
      </c>
      <c r="T13" s="707" t="s">
        <v>221</v>
      </c>
      <c r="U13" s="707" t="s">
        <v>221</v>
      </c>
      <c r="V13" s="707" t="s">
        <v>221</v>
      </c>
      <c r="W13" s="707" t="s">
        <v>221</v>
      </c>
      <c r="X13" s="707" t="s">
        <v>221</v>
      </c>
      <c r="Y13" s="713"/>
      <c r="Z13" s="719" t="s">
        <v>221</v>
      </c>
    </row>
    <row r="14" customFormat="false" ht="12.75" hidden="false" customHeight="true" outlineLevel="0" collapsed="false">
      <c r="A14" s="618" t="s">
        <v>785</v>
      </c>
      <c r="B14" s="707" t="s">
        <v>629</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18" t="s">
        <v>651</v>
      </c>
      <c r="B15" s="430" t="s">
        <v>221</v>
      </c>
      <c r="C15" s="430" t="s">
        <v>221</v>
      </c>
      <c r="D15" s="430" t="s">
        <v>221</v>
      </c>
      <c r="E15" s="430" t="s">
        <v>221</v>
      </c>
      <c r="F15" s="430" t="s">
        <v>221</v>
      </c>
      <c r="G15" s="430" t="s">
        <v>221</v>
      </c>
      <c r="H15" s="430" t="s">
        <v>221</v>
      </c>
      <c r="I15" s="430" t="s">
        <v>221</v>
      </c>
      <c r="J15" s="430" t="s">
        <v>221</v>
      </c>
      <c r="K15" s="430" t="s">
        <v>221</v>
      </c>
      <c r="L15" s="430" t="s">
        <v>221</v>
      </c>
      <c r="M15" s="430" t="s">
        <v>221</v>
      </c>
      <c r="N15" s="430" t="s">
        <v>221</v>
      </c>
      <c r="O15" s="430" t="s">
        <v>221</v>
      </c>
      <c r="P15" s="713"/>
      <c r="Q15" s="430" t="s">
        <v>221</v>
      </c>
      <c r="R15" s="430" t="s">
        <v>221</v>
      </c>
      <c r="S15" s="430" t="s">
        <v>221</v>
      </c>
      <c r="T15" s="430" t="s">
        <v>221</v>
      </c>
      <c r="U15" s="430" t="s">
        <v>221</v>
      </c>
      <c r="V15" s="430" t="s">
        <v>221</v>
      </c>
      <c r="W15" s="430" t="s">
        <v>221</v>
      </c>
      <c r="X15" s="430" t="s">
        <v>221</v>
      </c>
      <c r="Y15" s="713"/>
      <c r="Z15" s="721" t="s">
        <v>221</v>
      </c>
    </row>
    <row r="16" customFormat="false" ht="12.75" hidden="false" customHeight="true" outlineLevel="0" collapsed="false">
      <c r="A16" s="18" t="s">
        <v>786</v>
      </c>
      <c r="B16" s="430" t="s">
        <v>221</v>
      </c>
      <c r="C16" s="430" t="s">
        <v>135</v>
      </c>
      <c r="D16" s="430" t="s">
        <v>135</v>
      </c>
      <c r="E16" s="430" t="s">
        <v>135</v>
      </c>
      <c r="F16" s="430" t="s">
        <v>135</v>
      </c>
      <c r="G16" s="430" t="s">
        <v>135</v>
      </c>
      <c r="H16" s="430" t="s">
        <v>629</v>
      </c>
      <c r="I16" s="430" t="s">
        <v>135</v>
      </c>
      <c r="J16" s="430" t="s">
        <v>135</v>
      </c>
      <c r="K16" s="430" t="s">
        <v>135</v>
      </c>
      <c r="L16" s="430" t="s">
        <v>629</v>
      </c>
      <c r="M16" s="430" t="s">
        <v>135</v>
      </c>
      <c r="N16" s="430" t="s">
        <v>135</v>
      </c>
      <c r="O16" s="431" t="n">
        <v>533.15</v>
      </c>
      <c r="P16" s="713"/>
      <c r="Q16" s="430" t="s">
        <v>135</v>
      </c>
      <c r="R16" s="430" t="s">
        <v>135</v>
      </c>
      <c r="S16" s="430" t="s">
        <v>135</v>
      </c>
      <c r="T16" s="430" t="s">
        <v>135</v>
      </c>
      <c r="U16" s="430" t="s">
        <v>135</v>
      </c>
      <c r="V16" s="430" t="s">
        <v>135</v>
      </c>
      <c r="W16" s="430" t="s">
        <v>135</v>
      </c>
      <c r="X16" s="430" t="s">
        <v>221</v>
      </c>
      <c r="Y16" s="713"/>
      <c r="Z16" s="721" t="n">
        <v>10</v>
      </c>
    </row>
    <row r="17" customFormat="false" ht="12.75" hidden="false" customHeight="true" outlineLevel="0" collapsed="false">
      <c r="A17" s="18" t="s">
        <v>787</v>
      </c>
      <c r="B17" s="707" t="s">
        <v>135</v>
      </c>
      <c r="C17" s="707" t="s">
        <v>135</v>
      </c>
      <c r="D17" s="707" t="s">
        <v>135</v>
      </c>
      <c r="E17" s="707" t="s">
        <v>135</v>
      </c>
      <c r="F17" s="707" t="s">
        <v>135</v>
      </c>
      <c r="G17" s="707" t="s">
        <v>135</v>
      </c>
      <c r="H17" s="707" t="s">
        <v>135</v>
      </c>
      <c r="I17" s="707" t="s">
        <v>135</v>
      </c>
      <c r="J17" s="707" t="s">
        <v>135</v>
      </c>
      <c r="K17" s="707" t="s">
        <v>135</v>
      </c>
      <c r="L17" s="707" t="s">
        <v>135</v>
      </c>
      <c r="M17" s="707" t="s">
        <v>135</v>
      </c>
      <c r="N17" s="707" t="s">
        <v>135</v>
      </c>
      <c r="O17" s="707" t="s">
        <v>135</v>
      </c>
      <c r="P17" s="713"/>
      <c r="Q17" s="707" t="s">
        <v>135</v>
      </c>
      <c r="R17" s="707" t="s">
        <v>135</v>
      </c>
      <c r="S17" s="707" t="s">
        <v>135</v>
      </c>
      <c r="T17" s="707" t="s">
        <v>135</v>
      </c>
      <c r="U17" s="707" t="s">
        <v>135</v>
      </c>
      <c r="V17" s="707" t="s">
        <v>135</v>
      </c>
      <c r="W17" s="707" t="s">
        <v>135</v>
      </c>
      <c r="X17" s="707" t="s">
        <v>135</v>
      </c>
      <c r="Y17" s="713"/>
      <c r="Z17" s="719" t="s">
        <v>135</v>
      </c>
    </row>
    <row r="18" customFormat="false" ht="13.5" hidden="false" customHeight="true" outlineLevel="0" collapsed="false">
      <c r="A18" s="140" t="s">
        <v>125</v>
      </c>
      <c r="B18" s="430" t="s">
        <v>135</v>
      </c>
      <c r="C18" s="430" t="s">
        <v>135</v>
      </c>
      <c r="D18" s="430" t="s">
        <v>135</v>
      </c>
      <c r="E18" s="430" t="s">
        <v>135</v>
      </c>
      <c r="F18" s="430" t="s">
        <v>135</v>
      </c>
      <c r="G18" s="430" t="s">
        <v>135</v>
      </c>
      <c r="H18" s="430" t="s">
        <v>135</v>
      </c>
      <c r="I18" s="430" t="s">
        <v>135</v>
      </c>
      <c r="J18" s="430" t="s">
        <v>135</v>
      </c>
      <c r="K18" s="430" t="s">
        <v>135</v>
      </c>
      <c r="L18" s="430" t="s">
        <v>135</v>
      </c>
      <c r="M18" s="430" t="s">
        <v>135</v>
      </c>
      <c r="N18" s="430" t="s">
        <v>135</v>
      </c>
      <c r="O18" s="430" t="s">
        <v>135</v>
      </c>
      <c r="P18" s="722"/>
      <c r="Q18" s="430" t="s">
        <v>135</v>
      </c>
      <c r="R18" s="430" t="s">
        <v>135</v>
      </c>
      <c r="S18" s="430" t="s">
        <v>135</v>
      </c>
      <c r="T18" s="430" t="s">
        <v>135</v>
      </c>
      <c r="U18" s="430" t="s">
        <v>135</v>
      </c>
      <c r="V18" s="430" t="s">
        <v>135</v>
      </c>
      <c r="W18" s="430" t="s">
        <v>135</v>
      </c>
      <c r="X18" s="430" t="s">
        <v>135</v>
      </c>
      <c r="Y18" s="722"/>
      <c r="Z18" s="531" t="s">
        <v>135</v>
      </c>
    </row>
    <row r="19" customFormat="false" ht="13.5" hidden="false" customHeight="true" outlineLevel="0" collapsed="false">
      <c r="A19" s="723" t="s">
        <v>788</v>
      </c>
      <c r="B19" s="724" t="n">
        <v>12.510047667</v>
      </c>
      <c r="C19" s="724" t="n">
        <v>26.2565812093748</v>
      </c>
      <c r="D19" s="724" t="s">
        <v>135</v>
      </c>
      <c r="E19" s="724" t="s">
        <v>660</v>
      </c>
      <c r="F19" s="724" t="n">
        <v>394.706140493661</v>
      </c>
      <c r="G19" s="724" t="s">
        <v>135</v>
      </c>
      <c r="H19" s="724" t="n">
        <v>3960.83677516039</v>
      </c>
      <c r="I19" s="724" t="n">
        <v>1449.46225</v>
      </c>
      <c r="J19" s="724" t="s">
        <v>135</v>
      </c>
      <c r="K19" s="724" t="n">
        <v>355.749491653695</v>
      </c>
      <c r="L19" s="724" t="n">
        <v>38.776084</v>
      </c>
      <c r="M19" s="724" t="n">
        <v>0.416272</v>
      </c>
      <c r="N19" s="724" t="s">
        <v>135</v>
      </c>
      <c r="O19" s="724" t="s">
        <v>349</v>
      </c>
      <c r="P19" s="725"/>
      <c r="Q19" s="724" t="n">
        <v>16.568</v>
      </c>
      <c r="R19" s="724" t="n">
        <v>15.932314736</v>
      </c>
      <c r="S19" s="724" t="n">
        <v>17.157875</v>
      </c>
      <c r="T19" s="724" t="s">
        <v>135</v>
      </c>
      <c r="U19" s="724" t="n">
        <v>0.182</v>
      </c>
      <c r="V19" s="724" t="s">
        <v>135</v>
      </c>
      <c r="W19" s="724" t="s">
        <v>135</v>
      </c>
      <c r="X19" s="724" t="s">
        <v>349</v>
      </c>
      <c r="Y19" s="725"/>
      <c r="Z19" s="726" t="n">
        <v>102.586091568595</v>
      </c>
    </row>
    <row r="20" customFormat="false" ht="25.5" hidden="false" customHeight="true" outlineLevel="0" collapsed="false">
      <c r="A20" s="18" t="s">
        <v>789</v>
      </c>
      <c r="B20" s="431" t="n">
        <v>11.177198664</v>
      </c>
      <c r="C20" s="431" t="n">
        <v>26.2565812093748</v>
      </c>
      <c r="D20" s="430" t="s">
        <v>135</v>
      </c>
      <c r="E20" s="430" t="s">
        <v>135</v>
      </c>
      <c r="F20" s="431" t="n">
        <v>394.706140493661</v>
      </c>
      <c r="G20" s="430" t="s">
        <v>135</v>
      </c>
      <c r="H20" s="431" t="n">
        <v>2450.80656911039</v>
      </c>
      <c r="I20" s="431" t="n">
        <v>18.43125</v>
      </c>
      <c r="J20" s="430" t="s">
        <v>135</v>
      </c>
      <c r="K20" s="431" t="n">
        <v>355.749491653695</v>
      </c>
      <c r="L20" s="431" t="n">
        <v>3.935875</v>
      </c>
      <c r="M20" s="430" t="s">
        <v>135</v>
      </c>
      <c r="N20" s="430" t="s">
        <v>135</v>
      </c>
      <c r="O20" s="430" t="s">
        <v>221</v>
      </c>
      <c r="P20" s="713"/>
      <c r="Q20" s="430" t="s">
        <v>135</v>
      </c>
      <c r="R20" s="431" t="n">
        <v>1.552314736</v>
      </c>
      <c r="S20" s="431" t="n">
        <v>12.348875</v>
      </c>
      <c r="T20" s="430" t="s">
        <v>135</v>
      </c>
      <c r="U20" s="430" t="s">
        <v>135</v>
      </c>
      <c r="V20" s="430" t="s">
        <v>135</v>
      </c>
      <c r="W20" s="430" t="s">
        <v>135</v>
      </c>
      <c r="X20" s="430" t="s">
        <v>221</v>
      </c>
      <c r="Y20" s="713"/>
      <c r="Z20" s="721" t="s">
        <v>135</v>
      </c>
    </row>
    <row r="21" customFormat="false" ht="12.75" hidden="false" customHeight="true" outlineLevel="0" collapsed="false">
      <c r="A21" s="18" t="s">
        <v>656</v>
      </c>
      <c r="B21" s="430" t="s">
        <v>135</v>
      </c>
      <c r="C21" s="430" t="s">
        <v>135</v>
      </c>
      <c r="D21" s="430" t="s">
        <v>135</v>
      </c>
      <c r="E21" s="430" t="s">
        <v>135</v>
      </c>
      <c r="F21" s="430" t="s">
        <v>135</v>
      </c>
      <c r="G21" s="430" t="s">
        <v>135</v>
      </c>
      <c r="H21" s="431" t="n">
        <v>1080.01320605</v>
      </c>
      <c r="I21" s="431" t="n">
        <v>1415.881</v>
      </c>
      <c r="J21" s="430" t="s">
        <v>135</v>
      </c>
      <c r="K21" s="430" t="s">
        <v>135</v>
      </c>
      <c r="L21" s="431" t="n">
        <v>1.6775</v>
      </c>
      <c r="M21" s="430" t="s">
        <v>135</v>
      </c>
      <c r="N21" s="430" t="s">
        <v>135</v>
      </c>
      <c r="O21" s="430" t="s">
        <v>135</v>
      </c>
      <c r="P21" s="713"/>
      <c r="Q21" s="430" t="s">
        <v>135</v>
      </c>
      <c r="R21" s="430" t="s">
        <v>135</v>
      </c>
      <c r="S21" s="430" t="s">
        <v>135</v>
      </c>
      <c r="T21" s="430" t="s">
        <v>135</v>
      </c>
      <c r="U21" s="430" t="s">
        <v>135</v>
      </c>
      <c r="V21" s="430" t="s">
        <v>135</v>
      </c>
      <c r="W21" s="430" t="s">
        <v>135</v>
      </c>
      <c r="X21" s="430" t="s">
        <v>135</v>
      </c>
      <c r="Y21" s="713"/>
      <c r="Z21" s="721" t="s">
        <v>135</v>
      </c>
    </row>
    <row r="22" customFormat="false" ht="12.75" hidden="false" customHeight="true" outlineLevel="0" collapsed="false">
      <c r="A22" s="18" t="s">
        <v>657</v>
      </c>
      <c r="B22" s="430" t="s">
        <v>135</v>
      </c>
      <c r="C22" s="430" t="s">
        <v>135</v>
      </c>
      <c r="D22" s="430" t="s">
        <v>135</v>
      </c>
      <c r="E22" s="430" t="s">
        <v>135</v>
      </c>
      <c r="F22" s="430" t="s">
        <v>135</v>
      </c>
      <c r="G22" s="430" t="s">
        <v>135</v>
      </c>
      <c r="H22" s="430" t="s">
        <v>135</v>
      </c>
      <c r="I22" s="430" t="s">
        <v>135</v>
      </c>
      <c r="J22" s="430" t="s">
        <v>135</v>
      </c>
      <c r="K22" s="430" t="s">
        <v>135</v>
      </c>
      <c r="L22" s="431" t="n">
        <v>1.062709</v>
      </c>
      <c r="M22" s="431" t="n">
        <v>0.416272</v>
      </c>
      <c r="N22" s="430" t="s">
        <v>135</v>
      </c>
      <c r="O22" s="430" t="s">
        <v>135</v>
      </c>
      <c r="P22" s="713"/>
      <c r="Q22" s="430" t="s">
        <v>135</v>
      </c>
      <c r="R22" s="430" t="s">
        <v>135</v>
      </c>
      <c r="S22" s="430" t="s">
        <v>135</v>
      </c>
      <c r="T22" s="430" t="s">
        <v>135</v>
      </c>
      <c r="U22" s="430" t="s">
        <v>135</v>
      </c>
      <c r="V22" s="430" t="s">
        <v>135</v>
      </c>
      <c r="W22" s="430" t="s">
        <v>135</v>
      </c>
      <c r="X22" s="430" t="s">
        <v>135</v>
      </c>
      <c r="Y22" s="713"/>
      <c r="Z22" s="721" t="s">
        <v>135</v>
      </c>
    </row>
    <row r="23" customFormat="false" ht="12.75" hidden="false" customHeight="true" outlineLevel="0" collapsed="false">
      <c r="A23" s="18" t="s">
        <v>790</v>
      </c>
      <c r="B23" s="430" t="s">
        <v>135</v>
      </c>
      <c r="C23" s="430" t="s">
        <v>135</v>
      </c>
      <c r="D23" s="430" t="s">
        <v>135</v>
      </c>
      <c r="E23" s="430" t="s">
        <v>135</v>
      </c>
      <c r="F23" s="430" t="s">
        <v>135</v>
      </c>
      <c r="G23" s="430" t="s">
        <v>135</v>
      </c>
      <c r="H23" s="431" t="n">
        <v>430.017</v>
      </c>
      <c r="I23" s="431" t="n">
        <v>15.15</v>
      </c>
      <c r="J23" s="430" t="s">
        <v>135</v>
      </c>
      <c r="K23" s="430" t="s">
        <v>135</v>
      </c>
      <c r="L23" s="431" t="n">
        <v>32.1</v>
      </c>
      <c r="M23" s="430" t="s">
        <v>135</v>
      </c>
      <c r="N23" s="430" t="s">
        <v>135</v>
      </c>
      <c r="O23" s="430" t="s">
        <v>135</v>
      </c>
      <c r="P23" s="713"/>
      <c r="Q23" s="430" t="s">
        <v>135</v>
      </c>
      <c r="R23" s="430" t="s">
        <v>135</v>
      </c>
      <c r="S23" s="430" t="s">
        <v>135</v>
      </c>
      <c r="T23" s="430" t="s">
        <v>135</v>
      </c>
      <c r="U23" s="430" t="s">
        <v>135</v>
      </c>
      <c r="V23" s="430" t="s">
        <v>135</v>
      </c>
      <c r="W23" s="430" t="s">
        <v>135</v>
      </c>
      <c r="X23" s="430" t="s">
        <v>135</v>
      </c>
      <c r="Y23" s="713"/>
      <c r="Z23" s="721" t="s">
        <v>135</v>
      </c>
    </row>
    <row r="24" customFormat="false" ht="12.75" hidden="false" customHeight="true" outlineLevel="0" collapsed="false">
      <c r="A24" s="18" t="s">
        <v>659</v>
      </c>
      <c r="B24" s="430" t="s">
        <v>135</v>
      </c>
      <c r="C24" s="430" t="s">
        <v>135</v>
      </c>
      <c r="D24" s="430" t="s">
        <v>135</v>
      </c>
      <c r="E24" s="430" t="s">
        <v>660</v>
      </c>
      <c r="F24" s="430" t="s">
        <v>135</v>
      </c>
      <c r="G24" s="430" t="s">
        <v>135</v>
      </c>
      <c r="H24" s="430" t="s">
        <v>135</v>
      </c>
      <c r="I24" s="430" t="s">
        <v>135</v>
      </c>
      <c r="J24" s="430" t="s">
        <v>135</v>
      </c>
      <c r="K24" s="430" t="s">
        <v>135</v>
      </c>
      <c r="L24" s="430" t="s">
        <v>135</v>
      </c>
      <c r="M24" s="430" t="s">
        <v>135</v>
      </c>
      <c r="N24" s="430" t="s">
        <v>135</v>
      </c>
      <c r="O24" s="430" t="s">
        <v>135</v>
      </c>
      <c r="P24" s="713"/>
      <c r="Q24" s="430" t="s">
        <v>135</v>
      </c>
      <c r="R24" s="430" t="s">
        <v>135</v>
      </c>
      <c r="S24" s="430" t="s">
        <v>135</v>
      </c>
      <c r="T24" s="430" t="s">
        <v>135</v>
      </c>
      <c r="U24" s="430" t="s">
        <v>135</v>
      </c>
      <c r="V24" s="430" t="s">
        <v>135</v>
      </c>
      <c r="W24" s="430" t="s">
        <v>135</v>
      </c>
      <c r="X24" s="430" t="s">
        <v>135</v>
      </c>
      <c r="Y24" s="713"/>
      <c r="Z24" s="721" t="s">
        <v>135</v>
      </c>
    </row>
    <row r="25" customFormat="false" ht="12.75" hidden="false" customHeight="true" outlineLevel="0" collapsed="false">
      <c r="A25" s="18" t="s">
        <v>791</v>
      </c>
      <c r="B25" s="430" t="s">
        <v>135</v>
      </c>
      <c r="C25" s="430" t="s">
        <v>135</v>
      </c>
      <c r="D25" s="430" t="s">
        <v>135</v>
      </c>
      <c r="E25" s="430" t="s">
        <v>135</v>
      </c>
      <c r="F25" s="430" t="s">
        <v>135</v>
      </c>
      <c r="G25" s="430" t="s">
        <v>135</v>
      </c>
      <c r="H25" s="430" t="s">
        <v>135</v>
      </c>
      <c r="I25" s="430" t="s">
        <v>135</v>
      </c>
      <c r="J25" s="430" t="s">
        <v>135</v>
      </c>
      <c r="K25" s="430" t="s">
        <v>135</v>
      </c>
      <c r="L25" s="430" t="s">
        <v>135</v>
      </c>
      <c r="M25" s="430" t="s">
        <v>135</v>
      </c>
      <c r="N25" s="430" t="s">
        <v>135</v>
      </c>
      <c r="O25" s="430" t="s">
        <v>135</v>
      </c>
      <c r="P25" s="713"/>
      <c r="Q25" s="430" t="s">
        <v>135</v>
      </c>
      <c r="R25" s="430" t="s">
        <v>135</v>
      </c>
      <c r="S25" s="430" t="s">
        <v>135</v>
      </c>
      <c r="T25" s="430" t="s">
        <v>135</v>
      </c>
      <c r="U25" s="430" t="s">
        <v>135</v>
      </c>
      <c r="V25" s="430" t="s">
        <v>135</v>
      </c>
      <c r="W25" s="430" t="s">
        <v>135</v>
      </c>
      <c r="X25" s="430" t="s">
        <v>135</v>
      </c>
      <c r="Y25" s="713"/>
      <c r="Z25" s="721" t="s">
        <v>135</v>
      </c>
    </row>
    <row r="26" customFormat="false" ht="13.5" hidden="false" customHeight="true" outlineLevel="0" collapsed="false">
      <c r="A26" s="18" t="s">
        <v>662</v>
      </c>
      <c r="B26" s="431" t="n">
        <v>1.332849003</v>
      </c>
      <c r="C26" s="430" t="s">
        <v>135</v>
      </c>
      <c r="D26" s="430" t="s">
        <v>135</v>
      </c>
      <c r="E26" s="430" t="s">
        <v>135</v>
      </c>
      <c r="F26" s="430" t="s">
        <v>135</v>
      </c>
      <c r="G26" s="430" t="s">
        <v>135</v>
      </c>
      <c r="H26" s="430" t="s">
        <v>135</v>
      </c>
      <c r="I26" s="430" t="s">
        <v>135</v>
      </c>
      <c r="J26" s="430" t="s">
        <v>135</v>
      </c>
      <c r="K26" s="430" t="s">
        <v>135</v>
      </c>
      <c r="L26" s="430" t="s">
        <v>135</v>
      </c>
      <c r="M26" s="430" t="s">
        <v>135</v>
      </c>
      <c r="N26" s="430" t="s">
        <v>135</v>
      </c>
      <c r="O26" s="430" t="s">
        <v>135</v>
      </c>
      <c r="P26" s="713"/>
      <c r="Q26" s="431" t="n">
        <v>16.26</v>
      </c>
      <c r="R26" s="431" t="n">
        <v>14.38</v>
      </c>
      <c r="S26" s="431" t="n">
        <v>4.809</v>
      </c>
      <c r="T26" s="430" t="s">
        <v>135</v>
      </c>
      <c r="U26" s="431" t="n">
        <v>0.182</v>
      </c>
      <c r="V26" s="430" t="s">
        <v>135</v>
      </c>
      <c r="W26" s="430" t="s">
        <v>135</v>
      </c>
      <c r="X26" s="430" t="s">
        <v>135</v>
      </c>
      <c r="Y26" s="713"/>
      <c r="Z26" s="721" t="n">
        <v>2.61</v>
      </c>
    </row>
    <row r="27" customFormat="false" ht="12.75" hidden="false" customHeight="true" outlineLevel="0" collapsed="false">
      <c r="A27" s="18" t="s">
        <v>663</v>
      </c>
      <c r="B27" s="713" t="s">
        <v>135</v>
      </c>
      <c r="C27" s="713" t="s">
        <v>135</v>
      </c>
      <c r="D27" s="713" t="s">
        <v>135</v>
      </c>
      <c r="E27" s="713" t="s">
        <v>135</v>
      </c>
      <c r="F27" s="713" t="s">
        <v>135</v>
      </c>
      <c r="G27" s="713" t="s">
        <v>135</v>
      </c>
      <c r="H27" s="713" t="s">
        <v>135</v>
      </c>
      <c r="I27" s="713" t="s">
        <v>135</v>
      </c>
      <c r="J27" s="713" t="s">
        <v>135</v>
      </c>
      <c r="K27" s="713" t="s">
        <v>135</v>
      </c>
      <c r="L27" s="713" t="s">
        <v>135</v>
      </c>
      <c r="M27" s="713" t="s">
        <v>135</v>
      </c>
      <c r="N27" s="713" t="s">
        <v>135</v>
      </c>
      <c r="O27" s="713" t="s">
        <v>135</v>
      </c>
      <c r="P27" s="713"/>
      <c r="Q27" s="713" t="s">
        <v>135</v>
      </c>
      <c r="R27" s="713" t="s">
        <v>135</v>
      </c>
      <c r="S27" s="713" t="s">
        <v>135</v>
      </c>
      <c r="T27" s="713" t="s">
        <v>135</v>
      </c>
      <c r="U27" s="713" t="s">
        <v>135</v>
      </c>
      <c r="V27" s="713" t="s">
        <v>135</v>
      </c>
      <c r="W27" s="713" t="s">
        <v>135</v>
      </c>
      <c r="X27" s="713" t="s">
        <v>135</v>
      </c>
      <c r="Y27" s="713"/>
      <c r="Z27" s="721" t="n">
        <v>37.48786</v>
      </c>
    </row>
    <row r="28" customFormat="false" ht="12.75" hidden="false" customHeight="true" outlineLevel="0" collapsed="false">
      <c r="A28" s="18" t="s">
        <v>792</v>
      </c>
      <c r="B28" s="707" t="s">
        <v>135</v>
      </c>
      <c r="C28" s="707" t="s">
        <v>135</v>
      </c>
      <c r="D28" s="707" t="s">
        <v>135</v>
      </c>
      <c r="E28" s="707" t="s">
        <v>135</v>
      </c>
      <c r="F28" s="707" t="s">
        <v>135</v>
      </c>
      <c r="G28" s="707" t="s">
        <v>135</v>
      </c>
      <c r="H28" s="707" t="s">
        <v>135</v>
      </c>
      <c r="I28" s="707" t="s">
        <v>135</v>
      </c>
      <c r="J28" s="707" t="s">
        <v>135</v>
      </c>
      <c r="K28" s="707" t="s">
        <v>135</v>
      </c>
      <c r="L28" s="707" t="s">
        <v>135</v>
      </c>
      <c r="M28" s="707" t="s">
        <v>135</v>
      </c>
      <c r="N28" s="707" t="s">
        <v>135</v>
      </c>
      <c r="O28" s="707" t="s">
        <v>135</v>
      </c>
      <c r="P28" s="713"/>
      <c r="Q28" s="706" t="n">
        <v>0.308</v>
      </c>
      <c r="R28" s="707" t="s">
        <v>135</v>
      </c>
      <c r="S28" s="707" t="s">
        <v>660</v>
      </c>
      <c r="T28" s="707" t="s">
        <v>135</v>
      </c>
      <c r="U28" s="707" t="s">
        <v>135</v>
      </c>
      <c r="V28" s="707" t="s">
        <v>135</v>
      </c>
      <c r="W28" s="707" t="s">
        <v>135</v>
      </c>
      <c r="X28" s="707" t="s">
        <v>349</v>
      </c>
      <c r="Y28" s="713"/>
      <c r="Z28" s="719" t="n">
        <v>62.488231568595</v>
      </c>
    </row>
    <row r="29" customFormat="false" ht="12.75" hidden="false" customHeight="true" outlineLevel="0" collapsed="false">
      <c r="A29" s="140" t="s">
        <v>665</v>
      </c>
      <c r="B29" s="430" t="s">
        <v>135</v>
      </c>
      <c r="C29" s="430" t="s">
        <v>135</v>
      </c>
      <c r="D29" s="430" t="s">
        <v>135</v>
      </c>
      <c r="E29" s="430" t="s">
        <v>135</v>
      </c>
      <c r="F29" s="430" t="s">
        <v>135</v>
      </c>
      <c r="G29" s="430" t="s">
        <v>135</v>
      </c>
      <c r="H29" s="430" t="s">
        <v>135</v>
      </c>
      <c r="I29" s="430" t="s">
        <v>135</v>
      </c>
      <c r="J29" s="430" t="s">
        <v>135</v>
      </c>
      <c r="K29" s="430" t="s">
        <v>135</v>
      </c>
      <c r="L29" s="430" t="s">
        <v>135</v>
      </c>
      <c r="M29" s="430" t="s">
        <v>135</v>
      </c>
      <c r="N29" s="430" t="s">
        <v>135</v>
      </c>
      <c r="O29" s="430" t="s">
        <v>135</v>
      </c>
      <c r="P29" s="722"/>
      <c r="Q29" s="430" t="s">
        <v>135</v>
      </c>
      <c r="R29" s="430" t="s">
        <v>135</v>
      </c>
      <c r="S29" s="430" t="s">
        <v>135</v>
      </c>
      <c r="T29" s="430" t="s">
        <v>135</v>
      </c>
      <c r="U29" s="430" t="s">
        <v>135</v>
      </c>
      <c r="V29" s="430" t="s">
        <v>135</v>
      </c>
      <c r="W29" s="430" t="s">
        <v>135</v>
      </c>
      <c r="X29" s="430" t="s">
        <v>135</v>
      </c>
      <c r="Y29" s="722"/>
      <c r="Z29" s="531" t="s">
        <v>629</v>
      </c>
    </row>
    <row r="30" customFormat="false" ht="12.75" hidden="false" customHeight="true" outlineLevel="0" collapsed="false">
      <c r="A30" s="140" t="s">
        <v>666</v>
      </c>
      <c r="B30" s="430" t="s">
        <v>135</v>
      </c>
      <c r="C30" s="430" t="s">
        <v>135</v>
      </c>
      <c r="D30" s="430" t="s">
        <v>135</v>
      </c>
      <c r="E30" s="430" t="s">
        <v>135</v>
      </c>
      <c r="F30" s="430" t="s">
        <v>135</v>
      </c>
      <c r="G30" s="430" t="s">
        <v>135</v>
      </c>
      <c r="H30" s="430" t="s">
        <v>135</v>
      </c>
      <c r="I30" s="430" t="s">
        <v>135</v>
      </c>
      <c r="J30" s="430" t="s">
        <v>135</v>
      </c>
      <c r="K30" s="430" t="s">
        <v>135</v>
      </c>
      <c r="L30" s="430" t="s">
        <v>135</v>
      </c>
      <c r="M30" s="430" t="s">
        <v>135</v>
      </c>
      <c r="N30" s="430" t="s">
        <v>135</v>
      </c>
      <c r="O30" s="430" t="s">
        <v>135</v>
      </c>
      <c r="P30" s="722"/>
      <c r="Q30" s="430" t="s">
        <v>135</v>
      </c>
      <c r="R30" s="430" t="s">
        <v>135</v>
      </c>
      <c r="S30" s="430" t="s">
        <v>135</v>
      </c>
      <c r="T30" s="430" t="s">
        <v>135</v>
      </c>
      <c r="U30" s="430" t="s">
        <v>135</v>
      </c>
      <c r="V30" s="430" t="s">
        <v>135</v>
      </c>
      <c r="W30" s="430" t="s">
        <v>135</v>
      </c>
      <c r="X30" s="430" t="s">
        <v>221</v>
      </c>
      <c r="Y30" s="722"/>
      <c r="Z30" s="432" t="n">
        <v>6</v>
      </c>
    </row>
    <row r="31" customFormat="false" ht="12.75" hidden="false" customHeight="true" outlineLevel="0" collapsed="false">
      <c r="A31" s="140" t="s">
        <v>667</v>
      </c>
      <c r="B31" s="430" t="s">
        <v>135</v>
      </c>
      <c r="C31" s="430" t="s">
        <v>135</v>
      </c>
      <c r="D31" s="430" t="s">
        <v>135</v>
      </c>
      <c r="E31" s="430" t="s">
        <v>135</v>
      </c>
      <c r="F31" s="430" t="s">
        <v>135</v>
      </c>
      <c r="G31" s="430" t="s">
        <v>135</v>
      </c>
      <c r="H31" s="430" t="s">
        <v>135</v>
      </c>
      <c r="I31" s="430" t="s">
        <v>135</v>
      </c>
      <c r="J31" s="430" t="s">
        <v>135</v>
      </c>
      <c r="K31" s="430" t="s">
        <v>135</v>
      </c>
      <c r="L31" s="430" t="s">
        <v>135</v>
      </c>
      <c r="M31" s="430" t="s">
        <v>135</v>
      </c>
      <c r="N31" s="430" t="s">
        <v>135</v>
      </c>
      <c r="O31" s="430" t="s">
        <v>135</v>
      </c>
      <c r="P31" s="722"/>
      <c r="Q31" s="430" t="s">
        <v>135</v>
      </c>
      <c r="R31" s="430" t="s">
        <v>135</v>
      </c>
      <c r="S31" s="430" t="s">
        <v>135</v>
      </c>
      <c r="T31" s="430" t="s">
        <v>135</v>
      </c>
      <c r="U31" s="430" t="s">
        <v>135</v>
      </c>
      <c r="V31" s="430" t="s">
        <v>135</v>
      </c>
      <c r="W31" s="430" t="s">
        <v>135</v>
      </c>
      <c r="X31" s="430" t="s">
        <v>135</v>
      </c>
      <c r="Y31" s="722"/>
      <c r="Z31" s="432" t="n">
        <v>54.378231568595</v>
      </c>
    </row>
    <row r="32" customFormat="false" ht="12.75" hidden="false" customHeight="true" outlineLevel="0" collapsed="false">
      <c r="A32" s="140" t="s">
        <v>668</v>
      </c>
      <c r="B32" s="430" t="s">
        <v>135</v>
      </c>
      <c r="C32" s="430" t="s">
        <v>135</v>
      </c>
      <c r="D32" s="430" t="s">
        <v>135</v>
      </c>
      <c r="E32" s="430" t="s">
        <v>135</v>
      </c>
      <c r="F32" s="430" t="s">
        <v>135</v>
      </c>
      <c r="G32" s="430" t="s">
        <v>135</v>
      </c>
      <c r="H32" s="430" t="s">
        <v>135</v>
      </c>
      <c r="I32" s="430" t="s">
        <v>135</v>
      </c>
      <c r="J32" s="430" t="s">
        <v>135</v>
      </c>
      <c r="K32" s="430" t="s">
        <v>135</v>
      </c>
      <c r="L32" s="430" t="s">
        <v>135</v>
      </c>
      <c r="M32" s="430" t="s">
        <v>135</v>
      </c>
      <c r="N32" s="430" t="s">
        <v>135</v>
      </c>
      <c r="O32" s="430" t="s">
        <v>135</v>
      </c>
      <c r="P32" s="722"/>
      <c r="Q32" s="430" t="s">
        <v>135</v>
      </c>
      <c r="R32" s="430" t="s">
        <v>135</v>
      </c>
      <c r="S32" s="430" t="s">
        <v>135</v>
      </c>
      <c r="T32" s="430" t="s">
        <v>135</v>
      </c>
      <c r="U32" s="430" t="s">
        <v>135</v>
      </c>
      <c r="V32" s="430" t="s">
        <v>135</v>
      </c>
      <c r="W32" s="430" t="s">
        <v>135</v>
      </c>
      <c r="X32" s="430" t="s">
        <v>135</v>
      </c>
      <c r="Y32" s="722"/>
      <c r="Z32" s="432" t="n">
        <v>0.91</v>
      </c>
    </row>
    <row r="33" customFormat="false" ht="12.75" hidden="false" customHeight="true" outlineLevel="0" collapsed="false">
      <c r="A33" s="140" t="s">
        <v>125</v>
      </c>
      <c r="B33" s="430" t="s">
        <v>135</v>
      </c>
      <c r="C33" s="430" t="s">
        <v>135</v>
      </c>
      <c r="D33" s="430" t="s">
        <v>135</v>
      </c>
      <c r="E33" s="430" t="s">
        <v>135</v>
      </c>
      <c r="F33" s="430" t="s">
        <v>135</v>
      </c>
      <c r="G33" s="430" t="s">
        <v>135</v>
      </c>
      <c r="H33" s="430" t="s">
        <v>135</v>
      </c>
      <c r="I33" s="430" t="s">
        <v>135</v>
      </c>
      <c r="J33" s="430" t="s">
        <v>135</v>
      </c>
      <c r="K33" s="430" t="s">
        <v>135</v>
      </c>
      <c r="L33" s="430" t="s">
        <v>135</v>
      </c>
      <c r="M33" s="430" t="s">
        <v>135</v>
      </c>
      <c r="N33" s="430" t="s">
        <v>135</v>
      </c>
      <c r="O33" s="430" t="s">
        <v>135</v>
      </c>
      <c r="P33" s="722"/>
      <c r="Q33" s="430" t="s">
        <v>135</v>
      </c>
      <c r="R33" s="430" t="s">
        <v>135</v>
      </c>
      <c r="S33" s="430" t="s">
        <v>135</v>
      </c>
      <c r="T33" s="430" t="s">
        <v>135</v>
      </c>
      <c r="U33" s="430" t="s">
        <v>135</v>
      </c>
      <c r="V33" s="430" t="s">
        <v>135</v>
      </c>
      <c r="W33" s="430" t="s">
        <v>135</v>
      </c>
      <c r="X33" s="430" t="s">
        <v>221</v>
      </c>
      <c r="Y33" s="722"/>
      <c r="Z33" s="531" t="s">
        <v>135</v>
      </c>
    </row>
    <row r="34" customFormat="false" ht="12.75" hidden="false" customHeight="true" outlineLevel="0" collapsed="false">
      <c r="A34" s="140" t="s">
        <v>669</v>
      </c>
      <c r="B34" s="430" t="s">
        <v>135</v>
      </c>
      <c r="C34" s="430" t="s">
        <v>135</v>
      </c>
      <c r="D34" s="430" t="s">
        <v>135</v>
      </c>
      <c r="E34" s="430" t="s">
        <v>135</v>
      </c>
      <c r="F34" s="430" t="s">
        <v>135</v>
      </c>
      <c r="G34" s="430" t="s">
        <v>135</v>
      </c>
      <c r="H34" s="430" t="s">
        <v>135</v>
      </c>
      <c r="I34" s="430" t="s">
        <v>135</v>
      </c>
      <c r="J34" s="430" t="s">
        <v>135</v>
      </c>
      <c r="K34" s="430" t="s">
        <v>135</v>
      </c>
      <c r="L34" s="430" t="s">
        <v>135</v>
      </c>
      <c r="M34" s="430" t="s">
        <v>135</v>
      </c>
      <c r="N34" s="430" t="s">
        <v>135</v>
      </c>
      <c r="O34" s="430" t="s">
        <v>135</v>
      </c>
      <c r="P34" s="722"/>
      <c r="Q34" s="430" t="s">
        <v>135</v>
      </c>
      <c r="R34" s="430" t="s">
        <v>135</v>
      </c>
      <c r="S34" s="430" t="s">
        <v>660</v>
      </c>
      <c r="T34" s="430" t="s">
        <v>135</v>
      </c>
      <c r="U34" s="430" t="s">
        <v>135</v>
      </c>
      <c r="V34" s="430" t="s">
        <v>135</v>
      </c>
      <c r="W34" s="430" t="s">
        <v>135</v>
      </c>
      <c r="X34" s="430" t="s">
        <v>135</v>
      </c>
      <c r="Y34" s="722"/>
      <c r="Z34" s="531" t="s">
        <v>660</v>
      </c>
    </row>
    <row r="35" customFormat="false" ht="12.75" hidden="false" customHeight="true" outlineLevel="0" collapsed="false">
      <c r="A35" s="140" t="s">
        <v>670</v>
      </c>
      <c r="B35" s="430" t="s">
        <v>135</v>
      </c>
      <c r="C35" s="430" t="s">
        <v>135</v>
      </c>
      <c r="D35" s="430" t="s">
        <v>135</v>
      </c>
      <c r="E35" s="430" t="s">
        <v>135</v>
      </c>
      <c r="F35" s="430" t="s">
        <v>135</v>
      </c>
      <c r="G35" s="430" t="s">
        <v>135</v>
      </c>
      <c r="H35" s="430" t="s">
        <v>135</v>
      </c>
      <c r="I35" s="430" t="s">
        <v>135</v>
      </c>
      <c r="J35" s="430" t="s">
        <v>135</v>
      </c>
      <c r="K35" s="430" t="s">
        <v>135</v>
      </c>
      <c r="L35" s="430" t="s">
        <v>135</v>
      </c>
      <c r="M35" s="430" t="s">
        <v>135</v>
      </c>
      <c r="N35" s="430" t="s">
        <v>135</v>
      </c>
      <c r="O35" s="430" t="s">
        <v>135</v>
      </c>
      <c r="P35" s="722"/>
      <c r="Q35" s="431" t="n">
        <v>0.308</v>
      </c>
      <c r="R35" s="430" t="s">
        <v>135</v>
      </c>
      <c r="S35" s="430" t="s">
        <v>135</v>
      </c>
      <c r="T35" s="430" t="s">
        <v>135</v>
      </c>
      <c r="U35" s="430" t="s">
        <v>135</v>
      </c>
      <c r="V35" s="430" t="s">
        <v>135</v>
      </c>
      <c r="W35" s="430" t="s">
        <v>135</v>
      </c>
      <c r="X35" s="430" t="s">
        <v>135</v>
      </c>
      <c r="Y35" s="722"/>
      <c r="Z35" s="432" t="n">
        <v>0.7</v>
      </c>
    </row>
    <row r="36" customFormat="false" ht="12.75" hidden="false" customHeight="true" outlineLevel="0" collapsed="false">
      <c r="A36" s="140" t="s">
        <v>671</v>
      </c>
      <c r="B36" s="430" t="s">
        <v>135</v>
      </c>
      <c r="C36" s="430" t="s">
        <v>135</v>
      </c>
      <c r="D36" s="430" t="s">
        <v>135</v>
      </c>
      <c r="E36" s="430" t="s">
        <v>135</v>
      </c>
      <c r="F36" s="430" t="s">
        <v>135</v>
      </c>
      <c r="G36" s="430" t="s">
        <v>135</v>
      </c>
      <c r="H36" s="430" t="s">
        <v>135</v>
      </c>
      <c r="I36" s="430" t="s">
        <v>135</v>
      </c>
      <c r="J36" s="430" t="s">
        <v>135</v>
      </c>
      <c r="K36" s="430" t="s">
        <v>135</v>
      </c>
      <c r="L36" s="430" t="s">
        <v>135</v>
      </c>
      <c r="M36" s="430" t="s">
        <v>135</v>
      </c>
      <c r="N36" s="430" t="s">
        <v>135</v>
      </c>
      <c r="O36" s="430" t="s">
        <v>135</v>
      </c>
      <c r="P36" s="722"/>
      <c r="Q36" s="430" t="s">
        <v>135</v>
      </c>
      <c r="R36" s="430" t="s">
        <v>135</v>
      </c>
      <c r="S36" s="430" t="s">
        <v>135</v>
      </c>
      <c r="T36" s="430" t="s">
        <v>135</v>
      </c>
      <c r="U36" s="430" t="s">
        <v>135</v>
      </c>
      <c r="V36" s="430" t="s">
        <v>135</v>
      </c>
      <c r="W36" s="430" t="s">
        <v>135</v>
      </c>
      <c r="X36" s="430" t="s">
        <v>135</v>
      </c>
      <c r="Y36" s="722"/>
      <c r="Z36" s="432" t="n">
        <v>0.5</v>
      </c>
    </row>
    <row r="37" customFormat="false" ht="12.75" hidden="false" customHeight="true" outlineLevel="0" collapsed="false">
      <c r="A37" s="140" t="s">
        <v>672</v>
      </c>
      <c r="B37" s="430" t="s">
        <v>135</v>
      </c>
      <c r="C37" s="430" t="s">
        <v>135</v>
      </c>
      <c r="D37" s="430" t="s">
        <v>135</v>
      </c>
      <c r="E37" s="430" t="s">
        <v>135</v>
      </c>
      <c r="F37" s="430" t="s">
        <v>135</v>
      </c>
      <c r="G37" s="430" t="s">
        <v>135</v>
      </c>
      <c r="H37" s="430" t="s">
        <v>135</v>
      </c>
      <c r="I37" s="430" t="s">
        <v>135</v>
      </c>
      <c r="J37" s="430" t="s">
        <v>135</v>
      </c>
      <c r="K37" s="430" t="s">
        <v>135</v>
      </c>
      <c r="L37" s="430" t="s">
        <v>135</v>
      </c>
      <c r="M37" s="430" t="s">
        <v>135</v>
      </c>
      <c r="N37" s="430" t="s">
        <v>135</v>
      </c>
      <c r="O37" s="430" t="s">
        <v>135</v>
      </c>
      <c r="P37" s="722"/>
      <c r="Q37" s="430" t="s">
        <v>135</v>
      </c>
      <c r="R37" s="430" t="s">
        <v>135</v>
      </c>
      <c r="S37" s="430" t="s">
        <v>135</v>
      </c>
      <c r="T37" s="430" t="s">
        <v>135</v>
      </c>
      <c r="U37" s="430" t="s">
        <v>135</v>
      </c>
      <c r="V37" s="430" t="s">
        <v>135</v>
      </c>
      <c r="W37" s="430" t="s">
        <v>135</v>
      </c>
      <c r="X37" s="430" t="s">
        <v>135</v>
      </c>
      <c r="Y37" s="722"/>
      <c r="Z37" s="531" t="s">
        <v>629</v>
      </c>
    </row>
    <row r="38" customFormat="false" ht="13.5" hidden="false" customHeight="true" outlineLevel="0" collapsed="false">
      <c r="A38" s="727" t="s">
        <v>793</v>
      </c>
      <c r="B38" s="724" t="s">
        <v>135</v>
      </c>
      <c r="C38" s="724" t="s">
        <v>135</v>
      </c>
      <c r="D38" s="724" t="s">
        <v>135</v>
      </c>
      <c r="E38" s="724" t="s">
        <v>135</v>
      </c>
      <c r="F38" s="724" t="s">
        <v>135</v>
      </c>
      <c r="G38" s="724" t="s">
        <v>135</v>
      </c>
      <c r="H38" s="724" t="s">
        <v>135</v>
      </c>
      <c r="I38" s="724" t="s">
        <v>135</v>
      </c>
      <c r="J38" s="724" t="s">
        <v>135</v>
      </c>
      <c r="K38" s="724" t="s">
        <v>135</v>
      </c>
      <c r="L38" s="724" t="s">
        <v>135</v>
      </c>
      <c r="M38" s="724" t="s">
        <v>135</v>
      </c>
      <c r="N38" s="724" t="s">
        <v>135</v>
      </c>
      <c r="O38" s="724" t="n">
        <v>310.93321875</v>
      </c>
      <c r="P38" s="725"/>
      <c r="Q38" s="724" t="s">
        <v>135</v>
      </c>
      <c r="R38" s="724" t="s">
        <v>135</v>
      </c>
      <c r="S38" s="724" t="s">
        <v>135</v>
      </c>
      <c r="T38" s="724" t="s">
        <v>135</v>
      </c>
      <c r="U38" s="724" t="s">
        <v>135</v>
      </c>
      <c r="V38" s="724" t="s">
        <v>135</v>
      </c>
      <c r="W38" s="724" t="s">
        <v>135</v>
      </c>
      <c r="X38" s="724" t="s">
        <v>109</v>
      </c>
      <c r="Y38" s="725"/>
      <c r="Z38" s="726" t="s">
        <v>109</v>
      </c>
    </row>
    <row r="39" customFormat="false" ht="12.75" hidden="false" customHeight="true" outlineLevel="0" collapsed="false">
      <c r="A39" s="140" t="s">
        <v>125</v>
      </c>
      <c r="B39" s="430" t="s">
        <v>135</v>
      </c>
      <c r="C39" s="430" t="s">
        <v>135</v>
      </c>
      <c r="D39" s="430" t="s">
        <v>135</v>
      </c>
      <c r="E39" s="430" t="s">
        <v>135</v>
      </c>
      <c r="F39" s="430" t="s">
        <v>135</v>
      </c>
      <c r="G39" s="430" t="s">
        <v>135</v>
      </c>
      <c r="H39" s="430" t="s">
        <v>135</v>
      </c>
      <c r="I39" s="430" t="s">
        <v>135</v>
      </c>
      <c r="J39" s="430" t="s">
        <v>135</v>
      </c>
      <c r="K39" s="430" t="s">
        <v>135</v>
      </c>
      <c r="L39" s="430" t="s">
        <v>135</v>
      </c>
      <c r="M39" s="430" t="s">
        <v>135</v>
      </c>
      <c r="N39" s="430" t="s">
        <v>135</v>
      </c>
      <c r="O39" s="431" t="n">
        <v>310.93321875</v>
      </c>
      <c r="P39" s="722"/>
      <c r="Q39" s="430" t="s">
        <v>135</v>
      </c>
      <c r="R39" s="430" t="s">
        <v>135</v>
      </c>
      <c r="S39" s="430" t="s">
        <v>135</v>
      </c>
      <c r="T39" s="430" t="s">
        <v>135</v>
      </c>
      <c r="U39" s="430" t="s">
        <v>135</v>
      </c>
      <c r="V39" s="430" t="s">
        <v>135</v>
      </c>
      <c r="W39" s="430" t="s">
        <v>135</v>
      </c>
      <c r="X39" s="430" t="s">
        <v>109</v>
      </c>
      <c r="Y39" s="722"/>
      <c r="Z39" s="531" t="s">
        <v>109</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8" t="s">
        <v>794</v>
      </c>
      <c r="B41" s="728"/>
      <c r="C41" s="728"/>
      <c r="D41" s="728"/>
      <c r="E41" s="728"/>
      <c r="F41" s="728"/>
      <c r="G41" s="728"/>
      <c r="H41" s="728"/>
      <c r="I41" s="728"/>
      <c r="J41" s="728"/>
      <c r="K41" s="728"/>
      <c r="L41" s="728"/>
      <c r="M41" s="728"/>
      <c r="N41" s="728"/>
      <c r="O41" s="728"/>
      <c r="P41" s="728"/>
      <c r="Q41" s="728"/>
      <c r="R41" s="728"/>
      <c r="S41" s="698"/>
      <c r="T41" s="698"/>
      <c r="U41" s="698"/>
      <c r="V41" s="698"/>
      <c r="W41" s="698"/>
      <c r="X41" s="698"/>
      <c r="Y41" s="698"/>
      <c r="Z41" s="698"/>
      <c r="AA41" s="698"/>
      <c r="AB41" s="698"/>
    </row>
    <row r="42" customFormat="false" ht="15.75" hidden="false" customHeight="true" outlineLevel="0" collapsed="false">
      <c r="A42" s="630" t="s">
        <v>795</v>
      </c>
      <c r="B42" s="192"/>
      <c r="C42" s="192"/>
      <c r="D42" s="192"/>
      <c r="E42" s="192"/>
      <c r="F42" s="192"/>
      <c r="G42" s="192"/>
      <c r="H42" s="192"/>
      <c r="I42" s="192"/>
      <c r="J42" s="192"/>
      <c r="K42" s="192"/>
      <c r="L42" s="192"/>
      <c r="M42" s="631"/>
      <c r="N42" s="631"/>
      <c r="O42" s="631"/>
      <c r="P42" s="631"/>
      <c r="Q42" s="631"/>
      <c r="R42" s="631"/>
      <c r="S42" s="698"/>
      <c r="T42" s="698"/>
      <c r="U42" s="698"/>
      <c r="V42" s="698"/>
      <c r="W42" s="698"/>
      <c r="X42" s="698"/>
      <c r="Y42" s="698"/>
      <c r="Z42" s="698"/>
      <c r="AA42" s="698"/>
      <c r="AB42" s="698"/>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8" t="s">
        <v>752</v>
      </c>
      <c r="AB1" s="117" t="s">
        <v>86</v>
      </c>
    </row>
    <row r="2" customFormat="false" ht="15.75" hidden="false" customHeight="true" outlineLevel="0" collapsed="false">
      <c r="A2" s="668" t="s">
        <v>126</v>
      </c>
      <c r="AB2" s="117" t="s">
        <v>88</v>
      </c>
    </row>
    <row r="3" customFormat="false" ht="15.75" hidden="false" customHeight="true" outlineLevel="0" collapsed="false">
      <c r="A3" s="697"/>
      <c r="AA3" s="117"/>
      <c r="AB3" s="117" t="s">
        <v>89</v>
      </c>
    </row>
    <row r="4" customFormat="false" ht="10.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796</v>
      </c>
      <c r="B5" s="701" t="s">
        <v>753</v>
      </c>
      <c r="C5" s="701" t="s">
        <v>754</v>
      </c>
      <c r="D5" s="701" t="s">
        <v>755</v>
      </c>
      <c r="E5" s="701" t="s">
        <v>756</v>
      </c>
      <c r="F5" s="701" t="s">
        <v>757</v>
      </c>
      <c r="G5" s="701" t="s">
        <v>758</v>
      </c>
      <c r="H5" s="701" t="s">
        <v>759</v>
      </c>
      <c r="I5" s="701" t="s">
        <v>760</v>
      </c>
      <c r="J5" s="701" t="s">
        <v>761</v>
      </c>
      <c r="K5" s="701" t="s">
        <v>762</v>
      </c>
      <c r="L5" s="701" t="s">
        <v>763</v>
      </c>
      <c r="M5" s="701" t="s">
        <v>764</v>
      </c>
      <c r="N5" s="701" t="s">
        <v>765</v>
      </c>
      <c r="O5" s="702" t="s">
        <v>797</v>
      </c>
      <c r="P5" s="701" t="s">
        <v>767</v>
      </c>
      <c r="Q5" s="701" t="s">
        <v>768</v>
      </c>
      <c r="R5" s="701" t="s">
        <v>769</v>
      </c>
      <c r="S5" s="701" t="s">
        <v>798</v>
      </c>
      <c r="T5" s="701" t="s">
        <v>771</v>
      </c>
      <c r="U5" s="701" t="s">
        <v>772</v>
      </c>
      <c r="V5" s="701" t="s">
        <v>773</v>
      </c>
      <c r="W5" s="701" t="s">
        <v>774</v>
      </c>
      <c r="X5" s="702" t="s">
        <v>799</v>
      </c>
      <c r="Y5" s="701" t="s">
        <v>776</v>
      </c>
      <c r="Z5" s="703" t="s">
        <v>593</v>
      </c>
    </row>
    <row r="6" customFormat="false" ht="47.25" hidden="false" customHeight="true" outlineLevel="0" collapsed="false">
      <c r="A6" s="700"/>
      <c r="B6" s="557" t="s">
        <v>777</v>
      </c>
      <c r="C6" s="557"/>
      <c r="D6" s="557"/>
      <c r="E6" s="557"/>
      <c r="F6" s="557"/>
      <c r="G6" s="557"/>
      <c r="H6" s="557"/>
      <c r="I6" s="557"/>
      <c r="J6" s="557"/>
      <c r="K6" s="557"/>
      <c r="L6" s="557"/>
      <c r="M6" s="557"/>
      <c r="N6" s="557"/>
      <c r="O6" s="704" t="s">
        <v>778</v>
      </c>
      <c r="P6" s="729" t="s">
        <v>778</v>
      </c>
      <c r="Q6" s="730" t="s">
        <v>777</v>
      </c>
      <c r="R6" s="730"/>
      <c r="S6" s="730"/>
      <c r="T6" s="730"/>
      <c r="U6" s="730"/>
      <c r="V6" s="730"/>
      <c r="W6" s="730"/>
      <c r="X6" s="704" t="s">
        <v>778</v>
      </c>
      <c r="Y6" s="704" t="s">
        <v>778</v>
      </c>
      <c r="Z6" s="558" t="s">
        <v>777</v>
      </c>
    </row>
    <row r="7" customFormat="false" ht="27.75" hidden="false" customHeight="true" outlineLevel="0" collapsed="false">
      <c r="A7" s="731" t="s">
        <v>800</v>
      </c>
      <c r="B7" s="707" t="s">
        <v>801</v>
      </c>
      <c r="C7" s="706" t="n">
        <v>159.510191939788</v>
      </c>
      <c r="D7" s="707" t="s">
        <v>135</v>
      </c>
      <c r="E7" s="707" t="s">
        <v>801</v>
      </c>
      <c r="F7" s="706" t="n">
        <v>972.241503281405</v>
      </c>
      <c r="G7" s="707" t="s">
        <v>135</v>
      </c>
      <c r="H7" s="707" t="s">
        <v>801</v>
      </c>
      <c r="I7" s="706" t="n">
        <v>1443.90725</v>
      </c>
      <c r="J7" s="707" t="s">
        <v>135</v>
      </c>
      <c r="K7" s="706" t="n">
        <v>874.556822710536</v>
      </c>
      <c r="L7" s="707" t="s">
        <v>801</v>
      </c>
      <c r="M7" s="706" t="n">
        <v>1.32298</v>
      </c>
      <c r="N7" s="707" t="s">
        <v>135</v>
      </c>
      <c r="O7" s="706" t="n">
        <v>10120.9769756196</v>
      </c>
      <c r="P7" s="732"/>
      <c r="Q7" s="707" t="s">
        <v>801</v>
      </c>
      <c r="R7" s="706" t="n">
        <v>82.2147224118812</v>
      </c>
      <c r="S7" s="706" t="n">
        <v>35.5883056930693</v>
      </c>
      <c r="T7" s="707" t="s">
        <v>135</v>
      </c>
      <c r="U7" s="707" t="s">
        <v>801</v>
      </c>
      <c r="V7" s="707" t="s">
        <v>135</v>
      </c>
      <c r="W7" s="707" t="s">
        <v>135</v>
      </c>
      <c r="X7" s="707" t="s">
        <v>110</v>
      </c>
      <c r="Y7" s="732"/>
      <c r="Z7" s="708" t="n">
        <v>211.248902079208</v>
      </c>
    </row>
    <row r="8" customFormat="false" ht="13.5" hidden="false" customHeight="true" outlineLevel="0" collapsed="false">
      <c r="A8" s="733" t="s">
        <v>802</v>
      </c>
      <c r="B8" s="430" t="s">
        <v>629</v>
      </c>
      <c r="C8" s="430" t="s">
        <v>135</v>
      </c>
      <c r="D8" s="430" t="s">
        <v>135</v>
      </c>
      <c r="E8" s="430" t="s">
        <v>135</v>
      </c>
      <c r="F8" s="430" t="s">
        <v>135</v>
      </c>
      <c r="G8" s="430" t="s">
        <v>135</v>
      </c>
      <c r="H8" s="430" t="s">
        <v>629</v>
      </c>
      <c r="I8" s="430" t="s">
        <v>135</v>
      </c>
      <c r="J8" s="430" t="s">
        <v>135</v>
      </c>
      <c r="K8" s="430" t="s">
        <v>135</v>
      </c>
      <c r="L8" s="430" t="s">
        <v>629</v>
      </c>
      <c r="M8" s="430" t="s">
        <v>135</v>
      </c>
      <c r="N8" s="430" t="s">
        <v>135</v>
      </c>
      <c r="O8" s="431" t="n">
        <v>21673.24892</v>
      </c>
      <c r="P8" s="579"/>
      <c r="Q8" s="430" t="s">
        <v>629</v>
      </c>
      <c r="R8" s="430" t="s">
        <v>135</v>
      </c>
      <c r="S8" s="430" t="s">
        <v>135</v>
      </c>
      <c r="T8" s="430" t="s">
        <v>135</v>
      </c>
      <c r="U8" s="430" t="s">
        <v>135</v>
      </c>
      <c r="V8" s="430" t="s">
        <v>135</v>
      </c>
      <c r="W8" s="430" t="s">
        <v>135</v>
      </c>
      <c r="X8" s="430" t="s">
        <v>109</v>
      </c>
      <c r="Y8" s="713"/>
      <c r="Z8" s="721" t="n">
        <v>2035</v>
      </c>
    </row>
    <row r="9" customFormat="false" ht="12.75" hidden="false" customHeight="true" outlineLevel="0" collapsed="false">
      <c r="A9" s="733" t="s">
        <v>803</v>
      </c>
      <c r="B9" s="707" t="s">
        <v>110</v>
      </c>
      <c r="C9" s="706" t="n">
        <v>159.510191939788</v>
      </c>
      <c r="D9" s="707" t="s">
        <v>135</v>
      </c>
      <c r="E9" s="707" t="s">
        <v>660</v>
      </c>
      <c r="F9" s="706" t="n">
        <v>972.241503281405</v>
      </c>
      <c r="G9" s="707" t="s">
        <v>135</v>
      </c>
      <c r="H9" s="707" t="s">
        <v>109</v>
      </c>
      <c r="I9" s="706" t="n">
        <v>1538.10724968</v>
      </c>
      <c r="J9" s="707" t="s">
        <v>135</v>
      </c>
      <c r="K9" s="706" t="n">
        <v>874.556822710536</v>
      </c>
      <c r="L9" s="707" t="s">
        <v>109</v>
      </c>
      <c r="M9" s="706" t="n">
        <v>1.32298</v>
      </c>
      <c r="N9" s="707" t="s">
        <v>135</v>
      </c>
      <c r="O9" s="706" t="n">
        <v>1019.73</v>
      </c>
      <c r="P9" s="579"/>
      <c r="Q9" s="707" t="s">
        <v>110</v>
      </c>
      <c r="R9" s="706" t="n">
        <v>82.2147224118812</v>
      </c>
      <c r="S9" s="706" t="n">
        <v>35.5883056930693</v>
      </c>
      <c r="T9" s="707" t="s">
        <v>135</v>
      </c>
      <c r="U9" s="707" t="s">
        <v>660</v>
      </c>
      <c r="V9" s="707" t="s">
        <v>135</v>
      </c>
      <c r="W9" s="707" t="s">
        <v>135</v>
      </c>
      <c r="X9" s="707" t="s">
        <v>135</v>
      </c>
      <c r="Y9" s="579"/>
      <c r="Z9" s="719" t="s">
        <v>109</v>
      </c>
    </row>
    <row r="10" customFormat="false" ht="12.75" hidden="false" customHeight="true" outlineLevel="0" collapsed="false">
      <c r="A10" s="734" t="s">
        <v>804</v>
      </c>
      <c r="B10" s="430" t="s">
        <v>109</v>
      </c>
      <c r="C10" s="431" t="n">
        <v>56.2281452923951</v>
      </c>
      <c r="D10" s="430" t="s">
        <v>135</v>
      </c>
      <c r="E10" s="430" t="s">
        <v>629</v>
      </c>
      <c r="F10" s="431" t="n">
        <v>853.079642567001</v>
      </c>
      <c r="G10" s="430" t="s">
        <v>135</v>
      </c>
      <c r="H10" s="430" t="s">
        <v>109</v>
      </c>
      <c r="I10" s="431" t="n">
        <v>1538.10724968</v>
      </c>
      <c r="J10" s="430" t="s">
        <v>135</v>
      </c>
      <c r="K10" s="431" t="n">
        <v>862.780482810536</v>
      </c>
      <c r="L10" s="430" t="s">
        <v>109</v>
      </c>
      <c r="M10" s="431" t="n">
        <v>1.32298</v>
      </c>
      <c r="N10" s="430" t="s">
        <v>135</v>
      </c>
      <c r="O10" s="431" t="n">
        <v>926.640000000003</v>
      </c>
      <c r="P10" s="579"/>
      <c r="Q10" s="430" t="s">
        <v>109</v>
      </c>
      <c r="R10" s="431" t="n">
        <v>82.2147224118812</v>
      </c>
      <c r="S10" s="431" t="n">
        <v>35.5883056930693</v>
      </c>
      <c r="T10" s="430" t="s">
        <v>135</v>
      </c>
      <c r="U10" s="430" t="s">
        <v>629</v>
      </c>
      <c r="V10" s="430" t="s">
        <v>135</v>
      </c>
      <c r="W10" s="430" t="s">
        <v>135</v>
      </c>
      <c r="X10" s="430" t="s">
        <v>135</v>
      </c>
      <c r="Y10" s="579"/>
      <c r="Z10" s="721" t="s">
        <v>109</v>
      </c>
    </row>
    <row r="11" customFormat="false" ht="13.5" hidden="false" customHeight="true" outlineLevel="0" collapsed="false">
      <c r="A11" s="734" t="s">
        <v>805</v>
      </c>
      <c r="B11" s="430" t="s">
        <v>135</v>
      </c>
      <c r="C11" s="431" t="n">
        <v>103.282046647393</v>
      </c>
      <c r="D11" s="430" t="s">
        <v>135</v>
      </c>
      <c r="E11" s="430" t="s">
        <v>135</v>
      </c>
      <c r="F11" s="431" t="n">
        <v>119.161860714404</v>
      </c>
      <c r="G11" s="430" t="s">
        <v>135</v>
      </c>
      <c r="H11" s="430" t="s">
        <v>109</v>
      </c>
      <c r="I11" s="430" t="s">
        <v>109</v>
      </c>
      <c r="J11" s="430" t="s">
        <v>135</v>
      </c>
      <c r="K11" s="431" t="n">
        <v>11.7763399</v>
      </c>
      <c r="L11" s="430" t="s">
        <v>109</v>
      </c>
      <c r="M11" s="430" t="s">
        <v>135</v>
      </c>
      <c r="N11" s="430" t="s">
        <v>135</v>
      </c>
      <c r="O11" s="431" t="n">
        <v>93.09</v>
      </c>
      <c r="P11" s="579"/>
      <c r="Q11" s="430" t="s">
        <v>135</v>
      </c>
      <c r="R11" s="430" t="s">
        <v>135</v>
      </c>
      <c r="S11" s="430" t="s">
        <v>135</v>
      </c>
      <c r="T11" s="430" t="s">
        <v>135</v>
      </c>
      <c r="U11" s="430" t="s">
        <v>135</v>
      </c>
      <c r="V11" s="430" t="s">
        <v>135</v>
      </c>
      <c r="W11" s="430" t="s">
        <v>135</v>
      </c>
      <c r="X11" s="430" t="s">
        <v>135</v>
      </c>
      <c r="Y11" s="713"/>
      <c r="Z11" s="721" t="s">
        <v>109</v>
      </c>
    </row>
    <row r="12" customFormat="false" ht="12.75" hidden="false" customHeight="true" outlineLevel="0" collapsed="false">
      <c r="A12" s="733" t="s">
        <v>806</v>
      </c>
      <c r="B12" s="707" t="s">
        <v>110</v>
      </c>
      <c r="C12" s="707" t="s">
        <v>109</v>
      </c>
      <c r="D12" s="707" t="s">
        <v>135</v>
      </c>
      <c r="E12" s="707" t="s">
        <v>110</v>
      </c>
      <c r="F12" s="707" t="s">
        <v>109</v>
      </c>
      <c r="G12" s="707" t="s">
        <v>135</v>
      </c>
      <c r="H12" s="707" t="s">
        <v>109</v>
      </c>
      <c r="I12" s="706" t="n">
        <v>94.19999968</v>
      </c>
      <c r="J12" s="707" t="s">
        <v>135</v>
      </c>
      <c r="K12" s="707" t="s">
        <v>109</v>
      </c>
      <c r="L12" s="707" t="s">
        <v>109</v>
      </c>
      <c r="M12" s="707" t="s">
        <v>110</v>
      </c>
      <c r="N12" s="707" t="s">
        <v>135</v>
      </c>
      <c r="O12" s="706" t="n">
        <v>12572.0019443804</v>
      </c>
      <c r="P12" s="579"/>
      <c r="Q12" s="707" t="s">
        <v>110</v>
      </c>
      <c r="R12" s="707" t="s">
        <v>110</v>
      </c>
      <c r="S12" s="707" t="s">
        <v>110</v>
      </c>
      <c r="T12" s="707" t="s">
        <v>135</v>
      </c>
      <c r="U12" s="707" t="s">
        <v>110</v>
      </c>
      <c r="V12" s="707" t="s">
        <v>135</v>
      </c>
      <c r="W12" s="707" t="s">
        <v>135</v>
      </c>
      <c r="X12" s="707" t="s">
        <v>135</v>
      </c>
      <c r="Y12" s="713"/>
      <c r="Z12" s="719" t="n">
        <v>1823.75109792079</v>
      </c>
    </row>
    <row r="13" customFormat="false" ht="12.75" hidden="false" customHeight="true" outlineLevel="0" collapsed="false">
      <c r="A13" s="734" t="s">
        <v>804</v>
      </c>
      <c r="B13" s="430" t="s">
        <v>109</v>
      </c>
      <c r="C13" s="430" t="s">
        <v>109</v>
      </c>
      <c r="D13" s="430" t="s">
        <v>135</v>
      </c>
      <c r="E13" s="430" t="s">
        <v>109</v>
      </c>
      <c r="F13" s="430" t="s">
        <v>109</v>
      </c>
      <c r="G13" s="430" t="s">
        <v>135</v>
      </c>
      <c r="H13" s="430" t="s">
        <v>109</v>
      </c>
      <c r="I13" s="430" t="s">
        <v>109</v>
      </c>
      <c r="J13" s="430" t="s">
        <v>135</v>
      </c>
      <c r="K13" s="430" t="s">
        <v>109</v>
      </c>
      <c r="L13" s="430" t="s">
        <v>109</v>
      </c>
      <c r="M13" s="430" t="s">
        <v>109</v>
      </c>
      <c r="N13" s="430" t="s">
        <v>135</v>
      </c>
      <c r="O13" s="431" t="n">
        <v>8088.51549927983</v>
      </c>
      <c r="P13" s="579"/>
      <c r="Q13" s="430" t="s">
        <v>109</v>
      </c>
      <c r="R13" s="430" t="s">
        <v>109</v>
      </c>
      <c r="S13" s="430" t="s">
        <v>109</v>
      </c>
      <c r="T13" s="430" t="s">
        <v>135</v>
      </c>
      <c r="U13" s="430" t="s">
        <v>109</v>
      </c>
      <c r="V13" s="430" t="s">
        <v>135</v>
      </c>
      <c r="W13" s="430" t="s">
        <v>135</v>
      </c>
      <c r="X13" s="430" t="s">
        <v>135</v>
      </c>
      <c r="Y13" s="713"/>
      <c r="Z13" s="721" t="n">
        <v>1480.84034792079</v>
      </c>
    </row>
    <row r="14" customFormat="false" ht="13.5" hidden="false" customHeight="true" outlineLevel="0" collapsed="false">
      <c r="A14" s="734" t="s">
        <v>805</v>
      </c>
      <c r="B14" s="430" t="s">
        <v>135</v>
      </c>
      <c r="C14" s="430" t="s">
        <v>109</v>
      </c>
      <c r="D14" s="430" t="s">
        <v>135</v>
      </c>
      <c r="E14" s="430" t="s">
        <v>135</v>
      </c>
      <c r="F14" s="430" t="s">
        <v>109</v>
      </c>
      <c r="G14" s="430" t="s">
        <v>135</v>
      </c>
      <c r="H14" s="430" t="s">
        <v>109</v>
      </c>
      <c r="I14" s="431" t="n">
        <v>94.19999968</v>
      </c>
      <c r="J14" s="430" t="s">
        <v>135</v>
      </c>
      <c r="K14" s="430" t="s">
        <v>109</v>
      </c>
      <c r="L14" s="430" t="s">
        <v>109</v>
      </c>
      <c r="M14" s="430" t="s">
        <v>135</v>
      </c>
      <c r="N14" s="430" t="s">
        <v>135</v>
      </c>
      <c r="O14" s="431" t="n">
        <v>4483.48644510061</v>
      </c>
      <c r="P14" s="579"/>
      <c r="Q14" s="430" t="s">
        <v>135</v>
      </c>
      <c r="R14" s="430" t="s">
        <v>135</v>
      </c>
      <c r="S14" s="430" t="s">
        <v>135</v>
      </c>
      <c r="T14" s="430" t="s">
        <v>135</v>
      </c>
      <c r="U14" s="430" t="s">
        <v>135</v>
      </c>
      <c r="V14" s="430" t="s">
        <v>135</v>
      </c>
      <c r="W14" s="430" t="s">
        <v>135</v>
      </c>
      <c r="X14" s="430" t="s">
        <v>135</v>
      </c>
      <c r="Y14" s="713"/>
      <c r="Z14" s="721" t="n">
        <v>342.91075</v>
      </c>
    </row>
    <row r="15" customFormat="false" ht="13.5" hidden="false" customHeight="true" outlineLevel="0" collapsed="false">
      <c r="A15" s="735" t="s">
        <v>807</v>
      </c>
      <c r="B15" s="736" t="s">
        <v>135</v>
      </c>
      <c r="C15" s="736" t="s">
        <v>135</v>
      </c>
      <c r="D15" s="736" t="s">
        <v>135</v>
      </c>
      <c r="E15" s="736" t="s">
        <v>135</v>
      </c>
      <c r="F15" s="736" t="s">
        <v>135</v>
      </c>
      <c r="G15" s="736" t="s">
        <v>135</v>
      </c>
      <c r="H15" s="736" t="s">
        <v>135</v>
      </c>
      <c r="I15" s="736" t="s">
        <v>135</v>
      </c>
      <c r="J15" s="736" t="s">
        <v>135</v>
      </c>
      <c r="K15" s="736" t="s">
        <v>135</v>
      </c>
      <c r="L15" s="736" t="s">
        <v>135</v>
      </c>
      <c r="M15" s="736" t="s">
        <v>135</v>
      </c>
      <c r="N15" s="736" t="s">
        <v>135</v>
      </c>
      <c r="O15" s="736" t="s">
        <v>135</v>
      </c>
      <c r="P15" s="716"/>
      <c r="Q15" s="736" t="s">
        <v>135</v>
      </c>
      <c r="R15" s="736" t="s">
        <v>135</v>
      </c>
      <c r="S15" s="736" t="s">
        <v>135</v>
      </c>
      <c r="T15" s="736" t="s">
        <v>135</v>
      </c>
      <c r="U15" s="736" t="s">
        <v>135</v>
      </c>
      <c r="V15" s="736" t="s">
        <v>135</v>
      </c>
      <c r="W15" s="736" t="s">
        <v>135</v>
      </c>
      <c r="X15" s="736" t="s">
        <v>135</v>
      </c>
      <c r="Y15" s="716"/>
      <c r="Z15" s="737" t="s">
        <v>135</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808</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809</v>
      </c>
      <c r="B18" s="706" t="n">
        <v>146.3675577039</v>
      </c>
      <c r="C18" s="706" t="n">
        <v>17.0667777860936</v>
      </c>
      <c r="D18" s="707" t="s">
        <v>349</v>
      </c>
      <c r="E18" s="707" t="s">
        <v>633</v>
      </c>
      <c r="F18" s="706" t="n">
        <v>1105.17719338225</v>
      </c>
      <c r="G18" s="707" t="s">
        <v>349</v>
      </c>
      <c r="H18" s="706" t="n">
        <v>5149.08780770851</v>
      </c>
      <c r="I18" s="706" t="n">
        <v>202.924715</v>
      </c>
      <c r="J18" s="707" t="s">
        <v>349</v>
      </c>
      <c r="K18" s="706" t="n">
        <v>1351.84806828404</v>
      </c>
      <c r="L18" s="706" t="n">
        <v>112.4506436</v>
      </c>
      <c r="M18" s="706" t="n">
        <v>2.6225136</v>
      </c>
      <c r="N18" s="707" t="s">
        <v>349</v>
      </c>
      <c r="O18" s="706" t="n">
        <v>844.08321875</v>
      </c>
      <c r="P18" s="706" t="n">
        <v>8931.62849581479</v>
      </c>
      <c r="Q18" s="706" t="n">
        <v>521.872</v>
      </c>
      <c r="R18" s="706" t="n">
        <v>207.2052955712</v>
      </c>
      <c r="S18" s="706" t="n">
        <v>120.105125</v>
      </c>
      <c r="T18" s="707" t="s">
        <v>349</v>
      </c>
      <c r="U18" s="706" t="n">
        <v>1.5834</v>
      </c>
      <c r="V18" s="707" t="s">
        <v>349</v>
      </c>
      <c r="W18" s="707" t="s">
        <v>349</v>
      </c>
      <c r="X18" s="707" t="s">
        <v>638</v>
      </c>
      <c r="Y18" s="706" t="n">
        <v>850.7658205712</v>
      </c>
      <c r="Z18" s="719" t="n">
        <v>3180.82928848942</v>
      </c>
    </row>
    <row r="19" customFormat="false" ht="12.75" hidden="false" customHeight="true" outlineLevel="0" collapsed="false">
      <c r="A19" s="744" t="s">
        <v>810</v>
      </c>
      <c r="B19" s="713" t="s">
        <v>221</v>
      </c>
      <c r="C19" s="713" t="s">
        <v>221</v>
      </c>
      <c r="D19" s="713" t="s">
        <v>221</v>
      </c>
      <c r="E19" s="713" t="s">
        <v>221</v>
      </c>
      <c r="F19" s="713" t="s">
        <v>221</v>
      </c>
      <c r="G19" s="713" t="s">
        <v>221</v>
      </c>
      <c r="H19" s="713" t="s">
        <v>221</v>
      </c>
      <c r="I19" s="713" t="s">
        <v>221</v>
      </c>
      <c r="J19" s="713" t="s">
        <v>221</v>
      </c>
      <c r="K19" s="713" t="s">
        <v>221</v>
      </c>
      <c r="L19" s="713" t="s">
        <v>221</v>
      </c>
      <c r="M19" s="713" t="s">
        <v>221</v>
      </c>
      <c r="N19" s="713" t="s">
        <v>221</v>
      </c>
      <c r="O19" s="713" t="s">
        <v>221</v>
      </c>
      <c r="P19" s="713"/>
      <c r="Q19" s="706" t="n">
        <v>414.18</v>
      </c>
      <c r="R19" s="706" t="n">
        <v>60.628</v>
      </c>
      <c r="S19" s="430" t="s">
        <v>135</v>
      </c>
      <c r="T19" s="430" t="s">
        <v>135</v>
      </c>
      <c r="U19" s="430" t="s">
        <v>135</v>
      </c>
      <c r="V19" s="430" t="s">
        <v>135</v>
      </c>
      <c r="W19" s="430" t="s">
        <v>135</v>
      </c>
      <c r="X19" s="430" t="s">
        <v>135</v>
      </c>
      <c r="Y19" s="706" t="n">
        <v>474.808</v>
      </c>
      <c r="Z19" s="719" t="n">
        <v>490.0217</v>
      </c>
    </row>
    <row r="20" customFormat="false" ht="13.5" hidden="false" customHeight="true" outlineLevel="0" collapsed="false">
      <c r="A20" s="745" t="s">
        <v>811</v>
      </c>
      <c r="B20" s="707" t="s">
        <v>633</v>
      </c>
      <c r="C20" s="707" t="s">
        <v>349</v>
      </c>
      <c r="D20" s="707" t="s">
        <v>349</v>
      </c>
      <c r="E20" s="707" t="s">
        <v>349</v>
      </c>
      <c r="F20" s="707" t="s">
        <v>349</v>
      </c>
      <c r="G20" s="707" t="s">
        <v>349</v>
      </c>
      <c r="H20" s="707" t="s">
        <v>633</v>
      </c>
      <c r="I20" s="707" t="s">
        <v>349</v>
      </c>
      <c r="J20" s="707" t="s">
        <v>349</v>
      </c>
      <c r="K20" s="707" t="s">
        <v>349</v>
      </c>
      <c r="L20" s="707" t="s">
        <v>633</v>
      </c>
      <c r="M20" s="707" t="s">
        <v>349</v>
      </c>
      <c r="N20" s="707" t="s">
        <v>349</v>
      </c>
      <c r="O20" s="706" t="n">
        <v>533.15</v>
      </c>
      <c r="P20" s="706" t="n">
        <v>533.15</v>
      </c>
      <c r="Q20" s="707" t="s">
        <v>349</v>
      </c>
      <c r="R20" s="707" t="s">
        <v>349</v>
      </c>
      <c r="S20" s="707" t="s">
        <v>349</v>
      </c>
      <c r="T20" s="707" t="s">
        <v>349</v>
      </c>
      <c r="U20" s="707" t="s">
        <v>349</v>
      </c>
      <c r="V20" s="707" t="s">
        <v>349</v>
      </c>
      <c r="W20" s="707" t="s">
        <v>349</v>
      </c>
      <c r="X20" s="707" t="s">
        <v>349</v>
      </c>
      <c r="Y20" s="707" t="s">
        <v>349</v>
      </c>
      <c r="Z20" s="719" t="n">
        <v>239</v>
      </c>
    </row>
    <row r="21" customFormat="false" ht="13.5" hidden="false" customHeight="true" outlineLevel="0" collapsed="false">
      <c r="A21" s="745" t="s">
        <v>812</v>
      </c>
      <c r="B21" s="706" t="n">
        <v>146.3675577039</v>
      </c>
      <c r="C21" s="706" t="n">
        <v>17.0667777860936</v>
      </c>
      <c r="D21" s="707" t="s">
        <v>135</v>
      </c>
      <c r="E21" s="707" t="s">
        <v>660</v>
      </c>
      <c r="F21" s="706" t="n">
        <v>1105.17719338225</v>
      </c>
      <c r="G21" s="707" t="s">
        <v>135</v>
      </c>
      <c r="H21" s="706" t="n">
        <v>5149.08780770851</v>
      </c>
      <c r="I21" s="706" t="n">
        <v>202.924715</v>
      </c>
      <c r="J21" s="707" t="s">
        <v>135</v>
      </c>
      <c r="K21" s="706" t="n">
        <v>1351.84806828404</v>
      </c>
      <c r="L21" s="706" t="n">
        <v>112.4506436</v>
      </c>
      <c r="M21" s="706" t="n">
        <v>2.6225136</v>
      </c>
      <c r="N21" s="707" t="s">
        <v>135</v>
      </c>
      <c r="O21" s="707" t="s">
        <v>349</v>
      </c>
      <c r="P21" s="706" t="n">
        <v>8087.54527706479</v>
      </c>
      <c r="Q21" s="706" t="n">
        <v>107.692</v>
      </c>
      <c r="R21" s="706" t="n">
        <v>146.5772955712</v>
      </c>
      <c r="S21" s="706" t="n">
        <v>120.105125</v>
      </c>
      <c r="T21" s="707" t="s">
        <v>135</v>
      </c>
      <c r="U21" s="706" t="n">
        <v>1.5834</v>
      </c>
      <c r="V21" s="707" t="s">
        <v>135</v>
      </c>
      <c r="W21" s="707" t="s">
        <v>135</v>
      </c>
      <c r="X21" s="707" t="s">
        <v>349</v>
      </c>
      <c r="Y21" s="706" t="n">
        <v>375.9578205712</v>
      </c>
      <c r="Z21" s="719" t="n">
        <v>2451.80758848942</v>
      </c>
    </row>
    <row r="22" customFormat="false" ht="13.5" hidden="false" customHeight="true" outlineLevel="0" collapsed="false">
      <c r="A22" s="746" t="s">
        <v>813</v>
      </c>
      <c r="B22" s="707" t="s">
        <v>135</v>
      </c>
      <c r="C22" s="707" t="s">
        <v>135</v>
      </c>
      <c r="D22" s="707" t="s">
        <v>135</v>
      </c>
      <c r="E22" s="707" t="s">
        <v>135</v>
      </c>
      <c r="F22" s="707" t="s">
        <v>135</v>
      </c>
      <c r="G22" s="707" t="s">
        <v>135</v>
      </c>
      <c r="H22" s="707" t="s">
        <v>135</v>
      </c>
      <c r="I22" s="707" t="s">
        <v>135</v>
      </c>
      <c r="J22" s="707" t="s">
        <v>135</v>
      </c>
      <c r="K22" s="707" t="s">
        <v>135</v>
      </c>
      <c r="L22" s="707" t="s">
        <v>135</v>
      </c>
      <c r="M22" s="707" t="s">
        <v>135</v>
      </c>
      <c r="N22" s="707" t="s">
        <v>135</v>
      </c>
      <c r="O22" s="706" t="n">
        <v>310.93321875</v>
      </c>
      <c r="P22" s="706" t="n">
        <v>310.93321875</v>
      </c>
      <c r="Q22" s="707" t="s">
        <v>135</v>
      </c>
      <c r="R22" s="707" t="s">
        <v>135</v>
      </c>
      <c r="S22" s="707" t="s">
        <v>135</v>
      </c>
      <c r="T22" s="707" t="s">
        <v>135</v>
      </c>
      <c r="U22" s="707" t="s">
        <v>135</v>
      </c>
      <c r="V22" s="707" t="s">
        <v>135</v>
      </c>
      <c r="W22" s="707" t="s">
        <v>135</v>
      </c>
      <c r="X22" s="707" t="s">
        <v>109</v>
      </c>
      <c r="Y22" s="707" t="s">
        <v>110</v>
      </c>
      <c r="Z22" s="719" t="s">
        <v>109</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814</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815</v>
      </c>
      <c r="B25" s="706" t="n">
        <v>146.3675577039</v>
      </c>
      <c r="C25" s="706" t="n">
        <v>17.0667777860936</v>
      </c>
      <c r="D25" s="707" t="s">
        <v>135</v>
      </c>
      <c r="E25" s="707" t="s">
        <v>660</v>
      </c>
      <c r="F25" s="706" t="n">
        <v>1105.17719338225</v>
      </c>
      <c r="G25" s="707" t="s">
        <v>135</v>
      </c>
      <c r="H25" s="706" t="n">
        <v>5149.08780770851</v>
      </c>
      <c r="I25" s="706" t="n">
        <v>202.924715</v>
      </c>
      <c r="J25" s="707" t="s">
        <v>135</v>
      </c>
      <c r="K25" s="706" t="n">
        <v>1351.84806828404</v>
      </c>
      <c r="L25" s="706" t="n">
        <v>112.4506436</v>
      </c>
      <c r="M25" s="706" t="n">
        <v>2.6225136</v>
      </c>
      <c r="N25" s="707" t="s">
        <v>135</v>
      </c>
      <c r="O25" s="707" t="s">
        <v>349</v>
      </c>
      <c r="P25" s="706" t="n">
        <v>8087.54527706479</v>
      </c>
      <c r="Q25" s="706" t="n">
        <v>107.692</v>
      </c>
      <c r="R25" s="706" t="n">
        <v>146.5772955712</v>
      </c>
      <c r="S25" s="706" t="n">
        <v>120.105125</v>
      </c>
      <c r="T25" s="707" t="s">
        <v>135</v>
      </c>
      <c r="U25" s="706" t="n">
        <v>1.5834</v>
      </c>
      <c r="V25" s="707" t="s">
        <v>135</v>
      </c>
      <c r="W25" s="707" t="s">
        <v>135</v>
      </c>
      <c r="X25" s="707" t="s">
        <v>349</v>
      </c>
      <c r="Y25" s="706" t="n">
        <v>375.9578205712</v>
      </c>
      <c r="Z25" s="719" t="n">
        <v>2451.80758848942</v>
      </c>
    </row>
    <row r="26" customFormat="false" ht="13.5" hidden="false" customHeight="true" outlineLevel="0" collapsed="false">
      <c r="A26" s="751" t="s">
        <v>816</v>
      </c>
      <c r="B26" s="707" t="s">
        <v>801</v>
      </c>
      <c r="C26" s="706" t="n">
        <v>103.681624760862</v>
      </c>
      <c r="D26" s="707" t="s">
        <v>135</v>
      </c>
      <c r="E26" s="707" t="s">
        <v>801</v>
      </c>
      <c r="F26" s="706" t="n">
        <v>2722.27620918794</v>
      </c>
      <c r="G26" s="707" t="s">
        <v>135</v>
      </c>
      <c r="H26" s="707" t="s">
        <v>801</v>
      </c>
      <c r="I26" s="706" t="n">
        <v>202.147015</v>
      </c>
      <c r="J26" s="707" t="s">
        <v>135</v>
      </c>
      <c r="K26" s="706" t="n">
        <v>3323.31592630004</v>
      </c>
      <c r="L26" s="707" t="s">
        <v>801</v>
      </c>
      <c r="M26" s="706" t="n">
        <v>8.334774</v>
      </c>
      <c r="N26" s="707" t="s">
        <v>135</v>
      </c>
      <c r="O26" s="706" t="n">
        <v>10120.9769756196</v>
      </c>
      <c r="P26" s="706" t="n">
        <v>16480.7325248684</v>
      </c>
      <c r="Q26" s="707" t="s">
        <v>801</v>
      </c>
      <c r="R26" s="706" t="n">
        <v>756.375446189307</v>
      </c>
      <c r="S26" s="706" t="n">
        <v>249.118139851485</v>
      </c>
      <c r="T26" s="707" t="s">
        <v>135</v>
      </c>
      <c r="U26" s="707" t="s">
        <v>801</v>
      </c>
      <c r="V26" s="707" t="s">
        <v>135</v>
      </c>
      <c r="W26" s="707" t="s">
        <v>135</v>
      </c>
      <c r="X26" s="707" t="s">
        <v>110</v>
      </c>
      <c r="Y26" s="706" t="n">
        <v>1005.49358604079</v>
      </c>
      <c r="Z26" s="719" t="n">
        <v>5048.84875969306</v>
      </c>
    </row>
    <row r="27" customFormat="false" ht="13.5" hidden="false" customHeight="true" outlineLevel="0" collapsed="false">
      <c r="A27" s="752" t="s">
        <v>817</v>
      </c>
      <c r="B27" s="753" t="s">
        <v>801</v>
      </c>
      <c r="C27" s="753" t="n">
        <v>6.07505564672813</v>
      </c>
      <c r="D27" s="753" t="s">
        <v>135</v>
      </c>
      <c r="E27" s="753" t="s">
        <v>801</v>
      </c>
      <c r="F27" s="753" t="n">
        <v>2.46320338990779</v>
      </c>
      <c r="G27" s="753" t="s">
        <v>135</v>
      </c>
      <c r="H27" s="753" t="s">
        <v>801</v>
      </c>
      <c r="I27" s="753" t="n">
        <v>0.996167544204756</v>
      </c>
      <c r="J27" s="753" t="s">
        <v>135</v>
      </c>
      <c r="K27" s="753" t="n">
        <v>2.45835016838724</v>
      </c>
      <c r="L27" s="753" t="s">
        <v>801</v>
      </c>
      <c r="M27" s="753" t="n">
        <v>3.17816235538302</v>
      </c>
      <c r="N27" s="753" t="s">
        <v>135</v>
      </c>
      <c r="O27" s="753" t="s">
        <v>349</v>
      </c>
      <c r="P27" s="753" t="n">
        <v>2.03779168589084</v>
      </c>
      <c r="Q27" s="753" t="s">
        <v>801</v>
      </c>
      <c r="R27" s="753" t="n">
        <v>5.16024970471568</v>
      </c>
      <c r="S27" s="753" t="n">
        <v>2.07416744165984</v>
      </c>
      <c r="T27" s="753" t="s">
        <v>135</v>
      </c>
      <c r="U27" s="753" t="s">
        <v>801</v>
      </c>
      <c r="V27" s="753" t="s">
        <v>135</v>
      </c>
      <c r="W27" s="753" t="s">
        <v>135</v>
      </c>
      <c r="X27" s="753" t="s">
        <v>638</v>
      </c>
      <c r="Y27" s="753" t="n">
        <v>2.67448509120817</v>
      </c>
      <c r="Z27" s="754" t="n">
        <v>2.05923531006106</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818</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819</v>
      </c>
      <c r="B30" s="756"/>
      <c r="C30" s="756"/>
      <c r="D30" s="756"/>
      <c r="E30" s="756"/>
      <c r="F30" s="756"/>
      <c r="G30" s="756"/>
      <c r="H30" s="756"/>
      <c r="I30" s="756"/>
      <c r="J30" s="192"/>
      <c r="K30" s="192"/>
      <c r="L30" s="192"/>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2" t="s">
        <v>820</v>
      </c>
      <c r="B31" s="192"/>
      <c r="C31" s="192"/>
      <c r="D31" s="192"/>
      <c r="E31" s="192"/>
      <c r="F31" s="192"/>
      <c r="G31" s="192"/>
      <c r="H31" s="192"/>
      <c r="I31" s="192"/>
      <c r="J31" s="192"/>
      <c r="K31" s="192"/>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7" t="s">
        <v>821</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822</v>
      </c>
      <c r="B33" s="756"/>
      <c r="C33" s="756"/>
      <c r="D33" s="756"/>
      <c r="E33" s="756"/>
      <c r="F33" s="756"/>
      <c r="G33" s="756"/>
      <c r="H33" s="756"/>
      <c r="I33" s="756"/>
      <c r="J33" s="756"/>
      <c r="K33" s="756"/>
      <c r="L33" s="756"/>
      <c r="M33" s="756"/>
      <c r="N33" s="756"/>
      <c r="O33" s="756"/>
      <c r="P33" s="756"/>
      <c r="Q33" s="756"/>
      <c r="R33" s="756"/>
      <c r="S33" s="756"/>
      <c r="T33" s="756"/>
      <c r="U33" s="756"/>
      <c r="V33" s="756"/>
      <c r="W33" s="756"/>
      <c r="X33" s="192"/>
      <c r="Y33" s="192"/>
      <c r="Z33" s="192"/>
      <c r="AA33" s="192"/>
      <c r="AB33" s="192"/>
    </row>
    <row r="34" customFormat="false" ht="13.5" hidden="false" customHeight="true" outlineLevel="0" collapsed="false">
      <c r="A34" s="759" t="s">
        <v>823</v>
      </c>
      <c r="B34" s="192"/>
      <c r="C34" s="192"/>
      <c r="D34" s="192"/>
      <c r="E34" s="192"/>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59" t="s">
        <v>824</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1"/>
      <c r="Z35" s="631"/>
      <c r="AA35" s="631"/>
      <c r="AB35" s="631"/>
    </row>
    <row r="36" customFormat="false" ht="18" hidden="false" customHeight="true" outlineLevel="0" collapsed="false">
      <c r="A36" s="758" t="s">
        <v>825</v>
      </c>
      <c r="B36" s="756"/>
      <c r="C36" s="756"/>
      <c r="D36" s="756"/>
      <c r="E36" s="756"/>
      <c r="F36" s="756"/>
      <c r="G36" s="756"/>
      <c r="H36" s="756"/>
      <c r="I36" s="756"/>
      <c r="J36" s="756"/>
      <c r="K36" s="192"/>
      <c r="L36" s="192"/>
      <c r="M36" s="192"/>
      <c r="N36" s="192"/>
      <c r="O36" s="192"/>
      <c r="P36" s="192"/>
      <c r="Q36" s="192"/>
      <c r="R36" s="192"/>
      <c r="S36" s="192"/>
      <c r="T36" s="192"/>
      <c r="U36" s="192"/>
      <c r="V36" s="631"/>
      <c r="W36" s="631"/>
      <c r="X36" s="631"/>
      <c r="Y36" s="631"/>
      <c r="Z36" s="631"/>
      <c r="AA36" s="631"/>
      <c r="AB36" s="631"/>
    </row>
    <row r="37" customFormat="false" ht="6.75" hidden="false" customHeight="true" outlineLevel="0" collapsed="false">
      <c r="A37" s="756"/>
      <c r="B37" s="756"/>
      <c r="C37" s="756"/>
      <c r="D37" s="756"/>
      <c r="E37" s="756"/>
      <c r="F37" s="756"/>
      <c r="G37" s="756"/>
      <c r="H37" s="756"/>
      <c r="I37" s="756"/>
      <c r="J37" s="756"/>
      <c r="K37" s="192"/>
      <c r="L37" s="192"/>
      <c r="M37" s="192"/>
      <c r="N37" s="192"/>
      <c r="O37" s="192"/>
      <c r="P37" s="192"/>
      <c r="Q37" s="192"/>
      <c r="R37" s="192"/>
      <c r="S37" s="192"/>
      <c r="T37" s="192"/>
      <c r="U37" s="192"/>
      <c r="V37" s="631"/>
      <c r="W37" s="631"/>
      <c r="X37" s="631"/>
      <c r="Y37" s="631"/>
      <c r="Z37" s="631"/>
      <c r="AA37" s="631"/>
      <c r="AB37" s="631"/>
    </row>
    <row r="38" customFormat="false" ht="12.75" hidden="false" customHeight="true" outlineLevel="0" collapsed="false">
      <c r="A38" s="760" t="s">
        <v>826</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6" t="s">
        <v>546</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2"/>
    </row>
    <row r="42" customFormat="false" ht="12.75" hidden="false" customHeight="true" outlineLevel="0" collapsed="false">
      <c r="A42" s="763" t="s">
        <v>746</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827</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24" hidden="false" customHeight="true" outlineLevel="0" collapsed="false">
      <c r="A44" s="65" t="s">
        <v>685</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7</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8</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9</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90</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91</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834368.470718731</v>
      </c>
      <c r="C7" s="12" t="n">
        <v>848.934663088197</v>
      </c>
      <c r="D7" s="12" t="n">
        <v>20.852929054093</v>
      </c>
      <c r="E7" s="12" t="n">
        <v>1494.88293704648</v>
      </c>
      <c r="F7" s="12" t="n">
        <v>3170.41232776455</v>
      </c>
      <c r="G7" s="12" t="n">
        <v>425.335689625693</v>
      </c>
      <c r="H7" s="13" t="n">
        <v>476.879986566503</v>
      </c>
    </row>
    <row r="8" customFormat="false" ht="12.75" hidden="false" customHeight="true" outlineLevel="0" collapsed="false">
      <c r="A8" s="14" t="s">
        <v>100</v>
      </c>
      <c r="B8" s="15" t="n">
        <v>832122.019316583</v>
      </c>
      <c r="C8" s="15" t="n">
        <v>87.3500770964685</v>
      </c>
      <c r="D8" s="15" t="n">
        <v>20.8518303581043</v>
      </c>
      <c r="E8" s="15" t="n">
        <v>1487.48275519078</v>
      </c>
      <c r="F8" s="15" t="n">
        <v>3168.6472479709</v>
      </c>
      <c r="G8" s="15" t="n">
        <v>324.071011228937</v>
      </c>
      <c r="H8" s="15" t="n">
        <v>456.941736637191</v>
      </c>
      <c r="I8" s="16"/>
    </row>
    <row r="9" customFormat="false" ht="12" hidden="false" customHeight="true" outlineLevel="0" collapsed="false">
      <c r="A9" s="17" t="s">
        <v>101</v>
      </c>
      <c r="B9" s="15" t="n">
        <v>384249.294100984</v>
      </c>
      <c r="C9" s="15" t="n">
        <v>35.5676693241219</v>
      </c>
      <c r="D9" s="15" t="n">
        <v>12.8284940624184</v>
      </c>
      <c r="E9" s="15" t="n">
        <v>301.157317985712</v>
      </c>
      <c r="F9" s="15" t="n">
        <v>141.495908303036</v>
      </c>
      <c r="G9" s="15" t="n">
        <v>10.6715000990646</v>
      </c>
      <c r="H9" s="15" t="n">
        <v>316.145324770412</v>
      </c>
      <c r="I9" s="16"/>
    </row>
    <row r="10" customFormat="false" ht="12" hidden="false" customHeight="true" outlineLevel="0" collapsed="false">
      <c r="A10" s="18" t="s">
        <v>102</v>
      </c>
      <c r="B10" s="19" t="n">
        <v>344348.013725999</v>
      </c>
      <c r="C10" s="19" t="n">
        <v>33.8473212148046</v>
      </c>
      <c r="D10" s="19" t="n">
        <v>11.9157253807168</v>
      </c>
      <c r="E10" s="20" t="n">
        <v>262.985182874406</v>
      </c>
      <c r="F10" s="20" t="n">
        <v>130.482454324883</v>
      </c>
      <c r="G10" s="20" t="n">
        <v>9.04586227900029</v>
      </c>
      <c r="H10" s="21" t="n">
        <v>248.595148594929</v>
      </c>
    </row>
    <row r="11" customFormat="false" ht="12" hidden="false" customHeight="true" outlineLevel="0" collapsed="false">
      <c r="A11" s="18" t="s">
        <v>103</v>
      </c>
      <c r="B11" s="19" t="n">
        <v>21237.512828783</v>
      </c>
      <c r="C11" s="19" t="n">
        <v>0.3729370319501</v>
      </c>
      <c r="D11" s="19" t="n">
        <v>0.216331881020313</v>
      </c>
      <c r="E11" s="20" t="n">
        <v>20.8856512891674</v>
      </c>
      <c r="F11" s="20" t="n">
        <v>1.73467738355796</v>
      </c>
      <c r="G11" s="20" t="n">
        <v>1.0377461574607</v>
      </c>
      <c r="H11" s="21" t="n">
        <v>50.205334842098</v>
      </c>
    </row>
    <row r="12" customFormat="false" ht="12.75" hidden="false" customHeight="true" outlineLevel="0" collapsed="false">
      <c r="A12" s="22" t="s">
        <v>104</v>
      </c>
      <c r="B12" s="23" t="n">
        <v>18663.7675462018</v>
      </c>
      <c r="C12" s="23" t="n">
        <v>1.34741107736725</v>
      </c>
      <c r="D12" s="23" t="n">
        <v>0.6964368006813</v>
      </c>
      <c r="E12" s="24" t="n">
        <v>17.2864838221384</v>
      </c>
      <c r="F12" s="24" t="n">
        <v>9.27877659459478</v>
      </c>
      <c r="G12" s="24" t="n">
        <v>0.5878916626036</v>
      </c>
      <c r="H12" s="25" t="n">
        <v>17.3448413333846</v>
      </c>
    </row>
    <row r="13" customFormat="false" ht="12" hidden="false" customHeight="true" outlineLevel="0" collapsed="false">
      <c r="A13" s="26" t="s">
        <v>105</v>
      </c>
      <c r="B13" s="15" t="n">
        <v>107128.084088837</v>
      </c>
      <c r="C13" s="15" t="n">
        <v>6.32914249750413</v>
      </c>
      <c r="D13" s="15" t="n">
        <v>2.46197369731191</v>
      </c>
      <c r="E13" s="15" t="n">
        <v>81.3033259728591</v>
      </c>
      <c r="F13" s="15" t="n">
        <v>223.935187088991</v>
      </c>
      <c r="G13" s="15" t="n">
        <v>4.21825106242751</v>
      </c>
      <c r="H13" s="15" t="n">
        <v>53.4736311197315</v>
      </c>
      <c r="I13" s="16"/>
    </row>
    <row r="14" customFormat="false" ht="12" hidden="false" customHeight="true" outlineLevel="0" collapsed="false">
      <c r="A14" s="18" t="s">
        <v>106</v>
      </c>
      <c r="B14" s="19" t="n">
        <v>25861.6687144874</v>
      </c>
      <c r="C14" s="19" t="n">
        <v>2.6298944144505</v>
      </c>
      <c r="D14" s="19" t="n">
        <v>0.35412392582104</v>
      </c>
      <c r="E14" s="20" t="n">
        <v>2.977151641295</v>
      </c>
      <c r="F14" s="20" t="n">
        <v>38.0162238015726</v>
      </c>
      <c r="G14" s="20" t="n">
        <v>0.157038601995</v>
      </c>
      <c r="H14" s="21" t="n">
        <v>1.5710721433606</v>
      </c>
    </row>
    <row r="15" customFormat="false" ht="12" hidden="false" customHeight="true" outlineLevel="0" collapsed="false">
      <c r="A15" s="18" t="s">
        <v>107</v>
      </c>
      <c r="B15" s="19" t="n">
        <v>471.548116</v>
      </c>
      <c r="C15" s="19" t="n">
        <v>0.007759864</v>
      </c>
      <c r="D15" s="19" t="n">
        <v>0.014650304</v>
      </c>
      <c r="E15" s="20" t="n">
        <v>1.726893642</v>
      </c>
      <c r="F15" s="20" t="n">
        <v>0.303894378</v>
      </c>
      <c r="G15" s="20" t="n">
        <v>0.12167077</v>
      </c>
      <c r="H15" s="21" t="n">
        <v>1.480915604</v>
      </c>
    </row>
    <row r="16" customFormat="false" ht="12" hidden="false" customHeight="true" outlineLevel="0" collapsed="false">
      <c r="A16" s="18" t="s">
        <v>108</v>
      </c>
      <c r="B16" s="19" t="s">
        <v>109</v>
      </c>
      <c r="C16" s="19" t="s">
        <v>110</v>
      </c>
      <c r="D16" s="19" t="s">
        <v>110</v>
      </c>
      <c r="E16" s="20" t="s">
        <v>109</v>
      </c>
      <c r="F16" s="20" t="s">
        <v>109</v>
      </c>
      <c r="G16" s="20" t="s">
        <v>109</v>
      </c>
      <c r="H16" s="21" t="s">
        <v>109</v>
      </c>
    </row>
    <row r="17" customFormat="false" ht="12" hidden="false" customHeight="true" outlineLevel="0" collapsed="false">
      <c r="A17" s="18" t="s">
        <v>111</v>
      </c>
      <c r="B17" s="19" t="n">
        <v>15.52851016</v>
      </c>
      <c r="C17" s="19" t="n">
        <v>0.061521825</v>
      </c>
      <c r="D17" s="19" t="n">
        <v>0.022147857</v>
      </c>
      <c r="E17" s="20" t="s">
        <v>109</v>
      </c>
      <c r="F17" s="20" t="s">
        <v>109</v>
      </c>
      <c r="G17" s="20" t="s">
        <v>109</v>
      </c>
      <c r="H17" s="21" t="s">
        <v>109</v>
      </c>
    </row>
    <row r="18" customFormat="false" ht="12" hidden="false" customHeight="true" outlineLevel="0" collapsed="false">
      <c r="A18" s="18" t="s">
        <v>112</v>
      </c>
      <c r="B18" s="19" t="n">
        <v>473.953476</v>
      </c>
      <c r="C18" s="19" t="n">
        <v>0.015746878</v>
      </c>
      <c r="D18" s="19" t="n">
        <v>0.015735589</v>
      </c>
      <c r="E18" s="20" t="n">
        <v>0.581171498</v>
      </c>
      <c r="F18" s="20" t="n">
        <v>0.1895395936</v>
      </c>
      <c r="G18" s="20" t="n">
        <v>0.05156594</v>
      </c>
      <c r="H18" s="21" t="n">
        <v>1.8244086882</v>
      </c>
    </row>
    <row r="19" customFormat="false" ht="12.75" hidden="false" customHeight="true" outlineLevel="0" collapsed="false">
      <c r="A19" s="18" t="s">
        <v>113</v>
      </c>
      <c r="B19" s="19" t="n">
        <v>80305.3852721894</v>
      </c>
      <c r="C19" s="19" t="n">
        <v>3.61421951605363</v>
      </c>
      <c r="D19" s="19" t="n">
        <v>2.05531602149087</v>
      </c>
      <c r="E19" s="19" t="n">
        <v>76.0181091915641</v>
      </c>
      <c r="F19" s="19" t="n">
        <v>185.425529315818</v>
      </c>
      <c r="G19" s="19" t="n">
        <v>3.88797575043251</v>
      </c>
      <c r="H19" s="27" t="n">
        <v>48.5972346841709</v>
      </c>
    </row>
    <row r="20" customFormat="false" ht="12.75" hidden="false" customHeight="true" outlineLevel="0" collapsed="false">
      <c r="A20" s="18" t="s">
        <v>114</v>
      </c>
      <c r="B20" s="19" t="n">
        <v>6446.0058625019</v>
      </c>
      <c r="C20" s="19" t="n">
        <v>0.294391737</v>
      </c>
      <c r="D20" s="19" t="n">
        <v>0.248431647</v>
      </c>
      <c r="E20" s="19" t="s">
        <v>109</v>
      </c>
      <c r="F20" s="19" t="n">
        <v>2.2322032741</v>
      </c>
      <c r="G20" s="19" t="s">
        <v>109</v>
      </c>
      <c r="H20" s="27" t="s">
        <v>109</v>
      </c>
    </row>
    <row r="21" customFormat="false" ht="12.75" hidden="false" customHeight="true" outlineLevel="0" collapsed="false">
      <c r="A21" s="18" t="s">
        <v>115</v>
      </c>
      <c r="B21" s="19" t="n">
        <v>314.648113</v>
      </c>
      <c r="C21" s="19" t="n">
        <v>0.012745537</v>
      </c>
      <c r="D21" s="19" t="n">
        <v>0.006357127</v>
      </c>
      <c r="E21" s="19" t="s">
        <v>109</v>
      </c>
      <c r="F21" s="19" t="n">
        <v>0.2158254872</v>
      </c>
      <c r="G21" s="19" t="s">
        <v>109</v>
      </c>
      <c r="H21" s="27" t="s">
        <v>109</v>
      </c>
      <c r="I21" s="16"/>
    </row>
    <row r="22" customFormat="false" ht="12.75" hidden="false" customHeight="true" outlineLevel="0" collapsed="false">
      <c r="A22" s="18" t="s">
        <v>116</v>
      </c>
      <c r="B22" s="19" t="s">
        <v>110</v>
      </c>
      <c r="C22" s="19" t="s">
        <v>110</v>
      </c>
      <c r="D22" s="19" t="s">
        <v>110</v>
      </c>
      <c r="E22" s="19" t="s">
        <v>109</v>
      </c>
      <c r="F22" s="19" t="n">
        <v>0.3134466329</v>
      </c>
      <c r="G22" s="19" t="s">
        <v>109</v>
      </c>
      <c r="H22" s="27" t="s">
        <v>109</v>
      </c>
    </row>
    <row r="23" customFormat="false" ht="12.75" hidden="false" customHeight="true" outlineLevel="0" collapsed="false">
      <c r="A23" s="18" t="s">
        <v>117</v>
      </c>
      <c r="B23" s="19" t="n">
        <v>2121.717703574</v>
      </c>
      <c r="C23" s="19" t="n">
        <v>0.0562608375</v>
      </c>
      <c r="D23" s="19" t="n">
        <v>0.074469375</v>
      </c>
      <c r="E23" s="19" t="s">
        <v>109</v>
      </c>
      <c r="F23" s="19" t="n">
        <v>163.084147632</v>
      </c>
      <c r="G23" s="19" t="s">
        <v>109</v>
      </c>
      <c r="H23" s="27" t="s">
        <v>109</v>
      </c>
    </row>
    <row r="24" customFormat="false" ht="12.75" hidden="false" customHeight="true" outlineLevel="0" collapsed="false">
      <c r="A24" s="18" t="s">
        <v>118</v>
      </c>
      <c r="B24" s="19" t="n">
        <v>71423.0135931135</v>
      </c>
      <c r="C24" s="19" t="n">
        <v>3.25082140455363</v>
      </c>
      <c r="D24" s="19" t="n">
        <v>1.72605787249087</v>
      </c>
      <c r="E24" s="19" t="n">
        <v>76.0181091915641</v>
      </c>
      <c r="F24" s="19" t="n">
        <v>19.5799062896183</v>
      </c>
      <c r="G24" s="19" t="n">
        <v>3.88797575043251</v>
      </c>
      <c r="H24" s="27" t="n">
        <v>48.5972346841709</v>
      </c>
    </row>
    <row r="25" customFormat="false" ht="12" hidden="false" customHeight="true" outlineLevel="0" collapsed="false">
      <c r="A25" s="26" t="s">
        <v>119</v>
      </c>
      <c r="B25" s="15" t="n">
        <v>168756.514463841</v>
      </c>
      <c r="C25" s="15" t="n">
        <v>15.4598576095304</v>
      </c>
      <c r="D25" s="15" t="n">
        <v>3.78840609330758</v>
      </c>
      <c r="E25" s="15" t="n">
        <v>941.043554379849</v>
      </c>
      <c r="F25" s="15" t="n">
        <v>1848.10379483148</v>
      </c>
      <c r="G25" s="15" t="n">
        <v>240.49885881665</v>
      </c>
      <c r="H25" s="15" t="n">
        <v>1.66686180049149</v>
      </c>
    </row>
    <row r="26" customFormat="false" ht="12" hidden="false" customHeight="true" outlineLevel="0" collapsed="false">
      <c r="A26" s="18" t="s">
        <v>120</v>
      </c>
      <c r="B26" s="28" t="n">
        <v>2074.47782393923</v>
      </c>
      <c r="C26" s="28" t="n">
        <v>0.0787476392083218</v>
      </c>
      <c r="D26" s="28" t="n">
        <v>0.0695754892966303</v>
      </c>
      <c r="E26" s="20" t="n">
        <v>7.98054901011367</v>
      </c>
      <c r="F26" s="20" t="n">
        <v>15.6274352095352</v>
      </c>
      <c r="G26" s="20" t="n">
        <v>0.690932749677066</v>
      </c>
      <c r="H26" s="21" t="n">
        <v>0.198735629903038</v>
      </c>
    </row>
    <row r="27" customFormat="false" ht="12" hidden="false" customHeight="true" outlineLevel="0" collapsed="false">
      <c r="A27" s="18" t="s">
        <v>121</v>
      </c>
      <c r="B27" s="28" t="n">
        <v>159819.482489199</v>
      </c>
      <c r="C27" s="28" t="n">
        <v>15.0929304792575</v>
      </c>
      <c r="D27" s="28" t="n">
        <v>3.60516567277095</v>
      </c>
      <c r="E27" s="20" t="n">
        <v>858.263007111485</v>
      </c>
      <c r="F27" s="20" t="n">
        <v>1793.44439989728</v>
      </c>
      <c r="G27" s="20" t="n">
        <v>230.560910211613</v>
      </c>
      <c r="H27" s="21" t="n">
        <v>0.825849098658495</v>
      </c>
    </row>
    <row r="28" customFormat="false" ht="12" hidden="false" customHeight="true" outlineLevel="0" collapsed="false">
      <c r="A28" s="18" t="s">
        <v>122</v>
      </c>
      <c r="B28" s="28" t="n">
        <v>1600.07844</v>
      </c>
      <c r="C28" s="28" t="n">
        <v>0.038139551408045</v>
      </c>
      <c r="D28" s="28" t="n">
        <v>0.021611</v>
      </c>
      <c r="E28" s="20" t="n">
        <v>25.1101814017726</v>
      </c>
      <c r="F28" s="20" t="n">
        <v>3.93371410851343</v>
      </c>
      <c r="G28" s="20" t="n">
        <v>1.55100838317515</v>
      </c>
      <c r="H28" s="21" t="n">
        <v>0.00804878932998577</v>
      </c>
    </row>
    <row r="29" customFormat="false" ht="12" hidden="false" customHeight="true" outlineLevel="0" collapsed="false">
      <c r="A29" s="18" t="s">
        <v>123</v>
      </c>
      <c r="B29" s="28" t="n">
        <v>773.0952</v>
      </c>
      <c r="C29" s="28" t="n">
        <v>0.0252883235957107</v>
      </c>
      <c r="D29" s="28" t="n">
        <v>0.010406</v>
      </c>
      <c r="E29" s="20" t="n">
        <v>14.5330196</v>
      </c>
      <c r="F29" s="20" t="n">
        <v>2.528658</v>
      </c>
      <c r="G29" s="20" t="n">
        <v>1.0281128</v>
      </c>
      <c r="H29" s="21" t="n">
        <v>0.6056292</v>
      </c>
    </row>
    <row r="30" customFormat="false" ht="12" hidden="false" customHeight="true" outlineLevel="0" collapsed="false">
      <c r="A30" s="22" t="s">
        <v>124</v>
      </c>
      <c r="B30" s="23" t="n">
        <v>4489.38051070301</v>
      </c>
      <c r="C30" s="23" t="n">
        <v>0.224751616060912</v>
      </c>
      <c r="D30" s="23" t="n">
        <v>0.08164793124</v>
      </c>
      <c r="E30" s="23" t="n">
        <v>35.156797256478</v>
      </c>
      <c r="F30" s="23" t="n">
        <v>32.5695876161517</v>
      </c>
      <c r="G30" s="23" t="n">
        <v>6.66789467218446</v>
      </c>
      <c r="H30" s="29" t="n">
        <v>0.0285990825999669</v>
      </c>
    </row>
    <row r="31" customFormat="false" ht="12" hidden="false" customHeight="true" outlineLevel="0" collapsed="false">
      <c r="A31" s="22" t="s">
        <v>125</v>
      </c>
      <c r="B31" s="23" t="n">
        <v>4489.38051070301</v>
      </c>
      <c r="C31" s="23" t="n">
        <v>0.224751616060912</v>
      </c>
      <c r="D31" s="23" t="n">
        <v>0.08164793124</v>
      </c>
      <c r="E31" s="23" t="n">
        <v>35.156797256478</v>
      </c>
      <c r="F31" s="23" t="n">
        <v>32.5695876161517</v>
      </c>
      <c r="G31" s="23" t="n">
        <v>6.66789467218446</v>
      </c>
      <c r="H31" s="30" t="n">
        <v>0.0285990825999669</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828</v>
      </c>
      <c r="L1" s="117" t="s">
        <v>86</v>
      </c>
    </row>
    <row r="2" customFormat="false" ht="15.75" hidden="false" customHeight="true" outlineLevel="0" collapsed="false">
      <c r="A2" s="668" t="s">
        <v>829</v>
      </c>
      <c r="L2" s="117" t="s">
        <v>88</v>
      </c>
    </row>
    <row r="3" customFormat="false" ht="15.75" hidden="false" customHeight="true" outlineLevel="0" collapsed="false">
      <c r="A3" s="668" t="s">
        <v>305</v>
      </c>
      <c r="K3" s="117"/>
      <c r="L3" s="117" t="s">
        <v>89</v>
      </c>
    </row>
    <row r="4" customFormat="false" ht="12.75" hidden="false" customHeight="true" outlineLevel="0" collapsed="false">
      <c r="A4" s="630"/>
      <c r="B4" s="630"/>
      <c r="C4" s="630"/>
      <c r="L4" s="147"/>
    </row>
    <row r="5" customFormat="false" ht="32.25" hidden="false" customHeight="true" outlineLevel="0" collapsed="false">
      <c r="A5" s="767" t="s">
        <v>90</v>
      </c>
      <c r="B5" s="632" t="s">
        <v>457</v>
      </c>
      <c r="C5" s="632"/>
      <c r="D5" s="398" t="s">
        <v>830</v>
      </c>
      <c r="E5" s="398"/>
      <c r="F5" s="398"/>
      <c r="G5" s="768" t="s">
        <v>203</v>
      </c>
      <c r="H5" s="768"/>
      <c r="I5" s="768"/>
      <c r="J5" s="768"/>
      <c r="K5" s="768"/>
      <c r="L5" s="768"/>
    </row>
    <row r="6" customFormat="false" ht="13.5" hidden="false" customHeight="true" outlineLevel="0" collapsed="false">
      <c r="A6" s="769"/>
      <c r="B6" s="632"/>
      <c r="C6" s="632"/>
      <c r="D6" s="635" t="s">
        <v>768</v>
      </c>
      <c r="E6" s="635" t="s">
        <v>769</v>
      </c>
      <c r="F6" s="770" t="s">
        <v>593</v>
      </c>
      <c r="G6" s="400" t="s">
        <v>768</v>
      </c>
      <c r="H6" s="400"/>
      <c r="I6" s="400" t="s">
        <v>769</v>
      </c>
      <c r="J6" s="400"/>
      <c r="K6" s="771" t="s">
        <v>593</v>
      </c>
      <c r="L6" s="771"/>
    </row>
    <row r="7" customFormat="false" ht="14.25" hidden="false" customHeight="true" outlineLevel="0" collapsed="false">
      <c r="A7" s="769"/>
      <c r="B7" s="632"/>
      <c r="C7" s="632"/>
      <c r="D7" s="635"/>
      <c r="E7" s="635"/>
      <c r="F7" s="770"/>
      <c r="G7" s="400" t="s">
        <v>696</v>
      </c>
      <c r="H7" s="636" t="s">
        <v>697</v>
      </c>
      <c r="I7" s="400" t="s">
        <v>696</v>
      </c>
      <c r="J7" s="636" t="s">
        <v>697</v>
      </c>
      <c r="K7" s="400" t="s">
        <v>696</v>
      </c>
      <c r="L7" s="637" t="s">
        <v>697</v>
      </c>
    </row>
    <row r="8" customFormat="false" ht="15" hidden="false" customHeight="true" outlineLevel="0" collapsed="false">
      <c r="A8" s="772"/>
      <c r="B8" s="773" t="s">
        <v>698</v>
      </c>
      <c r="C8" s="407" t="s">
        <v>831</v>
      </c>
      <c r="D8" s="287" t="s">
        <v>832</v>
      </c>
      <c r="E8" s="287"/>
      <c r="F8" s="287"/>
      <c r="G8" s="774" t="s">
        <v>833</v>
      </c>
      <c r="H8" s="774"/>
      <c r="I8" s="774"/>
      <c r="J8" s="774"/>
      <c r="K8" s="774"/>
      <c r="L8" s="774"/>
    </row>
    <row r="9" customFormat="false" ht="14.25" hidden="false" customHeight="true" outlineLevel="0" collapsed="false">
      <c r="A9" s="775" t="s">
        <v>834</v>
      </c>
      <c r="B9" s="776"/>
      <c r="C9" s="777"/>
      <c r="D9" s="777"/>
      <c r="E9" s="777"/>
      <c r="F9" s="777"/>
      <c r="G9" s="778" t="n">
        <v>63.72</v>
      </c>
      <c r="H9" s="779" t="s">
        <v>135</v>
      </c>
      <c r="I9" s="778" t="n">
        <v>6.59</v>
      </c>
      <c r="J9" s="779" t="s">
        <v>135</v>
      </c>
      <c r="K9" s="778" t="n">
        <v>20.503</v>
      </c>
      <c r="L9" s="780" t="s">
        <v>135</v>
      </c>
    </row>
    <row r="10" customFormat="false" ht="12.75" hidden="false" customHeight="true" outlineLevel="0" collapsed="false">
      <c r="A10" s="781" t="s">
        <v>835</v>
      </c>
      <c r="B10" s="667" t="s">
        <v>736</v>
      </c>
      <c r="C10" s="431" t="n">
        <v>661201</v>
      </c>
      <c r="D10" s="163" t="n">
        <v>0.0963700901843766</v>
      </c>
      <c r="E10" s="163" t="n">
        <v>0.00996671208906218</v>
      </c>
      <c r="F10" s="225"/>
      <c r="G10" s="431" t="n">
        <v>63.72</v>
      </c>
      <c r="H10" s="430" t="s">
        <v>135</v>
      </c>
      <c r="I10" s="431" t="n">
        <v>6.59</v>
      </c>
      <c r="J10" s="430" t="s">
        <v>135</v>
      </c>
      <c r="K10" s="413"/>
      <c r="L10" s="482"/>
    </row>
    <row r="11" customFormat="false" ht="13.5" hidden="false" customHeight="true" outlineLevel="0" collapsed="false">
      <c r="A11" s="782" t="s">
        <v>836</v>
      </c>
      <c r="B11" s="690"/>
      <c r="C11" s="690"/>
      <c r="D11" s="690"/>
      <c r="E11" s="690"/>
      <c r="F11" s="690"/>
      <c r="G11" s="690"/>
      <c r="H11" s="690"/>
      <c r="I11" s="690"/>
      <c r="J11" s="690"/>
      <c r="K11" s="163" t="n">
        <v>20.503</v>
      </c>
      <c r="L11" s="783" t="s">
        <v>135</v>
      </c>
    </row>
    <row r="12" customFormat="false" ht="24" hidden="false" customHeight="true" outlineLevel="0" collapsed="false">
      <c r="A12" s="784" t="s">
        <v>837</v>
      </c>
      <c r="B12" s="667" t="s">
        <v>838</v>
      </c>
      <c r="C12" s="431" t="n">
        <v>45</v>
      </c>
      <c r="D12" s="690"/>
      <c r="E12" s="690"/>
      <c r="F12" s="163" t="n">
        <v>30</v>
      </c>
      <c r="G12" s="690"/>
      <c r="H12" s="690"/>
      <c r="I12" s="690"/>
      <c r="J12" s="690"/>
      <c r="K12" s="431" t="n">
        <v>1.35</v>
      </c>
      <c r="L12" s="531" t="s">
        <v>135</v>
      </c>
    </row>
    <row r="13" customFormat="false" ht="24.75" hidden="false" customHeight="true" outlineLevel="0" collapsed="false">
      <c r="A13" s="785" t="s">
        <v>839</v>
      </c>
      <c r="B13" s="667" t="s">
        <v>739</v>
      </c>
      <c r="C13" s="431" t="n">
        <v>19.153</v>
      </c>
      <c r="D13" s="690"/>
      <c r="E13" s="690"/>
      <c r="F13" s="786" t="n">
        <v>1000</v>
      </c>
      <c r="G13" s="690"/>
      <c r="H13" s="690"/>
      <c r="I13" s="690"/>
      <c r="J13" s="690"/>
      <c r="K13" s="787" t="n">
        <v>19.153</v>
      </c>
      <c r="L13" s="788" t="s">
        <v>13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840</v>
      </c>
      <c r="B15" s="790"/>
      <c r="C15" s="790"/>
      <c r="D15" s="790"/>
      <c r="E15" s="790"/>
      <c r="F15" s="790"/>
      <c r="G15" s="790"/>
      <c r="H15" s="790"/>
      <c r="I15" s="790"/>
      <c r="J15" s="790"/>
      <c r="K15" s="790"/>
      <c r="L15" s="790"/>
    </row>
    <row r="16" customFormat="false" ht="18" hidden="false" customHeight="true" outlineLevel="0" collapsed="false">
      <c r="A16" s="791" t="s">
        <v>841</v>
      </c>
    </row>
    <row r="17" customFormat="false" ht="18" hidden="false" customHeight="true" outlineLevel="0" collapsed="false">
      <c r="A17" s="792" t="s">
        <v>842</v>
      </c>
    </row>
    <row r="18" customFormat="false" ht="18" hidden="false" customHeight="true" outlineLevel="0" collapsed="false">
      <c r="A18" s="792" t="s">
        <v>843</v>
      </c>
    </row>
    <row r="19" customFormat="false" ht="12.75" hidden="false" customHeight="true" outlineLevel="0" collapsed="false"/>
    <row r="20" customFormat="false" ht="12" hidden="false" customHeight="true" outlineLevel="0" collapsed="false">
      <c r="A20" s="118" t="s">
        <v>546</v>
      </c>
      <c r="B20" s="196"/>
      <c r="C20" s="196"/>
      <c r="D20" s="196"/>
      <c r="E20" s="196"/>
      <c r="F20" s="196"/>
      <c r="G20" s="196"/>
      <c r="H20" s="196"/>
      <c r="I20" s="196"/>
      <c r="J20" s="196"/>
      <c r="K20" s="196"/>
      <c r="L20" s="197"/>
    </row>
    <row r="21" customFormat="false" ht="12" hidden="false" customHeight="true" outlineLevel="0" collapsed="false">
      <c r="A21" s="436" t="s">
        <v>746</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44</v>
      </c>
      <c r="B23" s="793"/>
      <c r="C23" s="793"/>
      <c r="D23" s="793"/>
      <c r="E23" s="793"/>
      <c r="F23" s="793"/>
      <c r="G23" s="793"/>
      <c r="H23" s="793"/>
      <c r="I23" s="793"/>
      <c r="J23" s="793"/>
      <c r="K23" s="793"/>
      <c r="L23" s="794"/>
    </row>
    <row r="24" customFormat="false" ht="12.75" hidden="false" customHeight="true" outlineLevel="0" collapsed="false">
      <c r="A24" s="500" t="s">
        <v>845</v>
      </c>
      <c r="B24" s="793"/>
      <c r="C24" s="793"/>
      <c r="D24" s="793"/>
      <c r="E24" s="793"/>
      <c r="F24" s="793"/>
      <c r="G24" s="793"/>
      <c r="H24" s="793"/>
      <c r="I24" s="793"/>
      <c r="J24" s="793"/>
      <c r="K24" s="793"/>
      <c r="L24" s="794"/>
    </row>
    <row r="25" customFormat="false" ht="12.75" hidden="false" customHeight="true" outlineLevel="0" collapsed="false">
      <c r="A25" s="199" t="s">
        <v>846</v>
      </c>
      <c r="B25" s="199"/>
      <c r="C25" s="199"/>
      <c r="D25" s="199"/>
      <c r="E25" s="199"/>
      <c r="F25" s="199"/>
      <c r="G25" s="199"/>
      <c r="H25" s="199"/>
      <c r="I25" s="199"/>
      <c r="J25" s="199"/>
      <c r="K25" s="199"/>
      <c r="L25" s="199"/>
    </row>
    <row r="26" customFormat="false" ht="36" hidden="false" customHeight="true" outlineLevel="0" collapsed="false">
      <c r="A26" s="65" t="s">
        <v>685</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8" t="s">
        <v>847</v>
      </c>
      <c r="B1" s="668"/>
      <c r="C1" s="668"/>
      <c r="H1" s="117" t="s">
        <v>86</v>
      </c>
    </row>
    <row r="2" customFormat="false" ht="17.25" hidden="false" customHeight="true" outlineLevel="0" collapsed="false">
      <c r="A2" s="668" t="s">
        <v>848</v>
      </c>
      <c r="B2" s="668"/>
      <c r="C2" s="668"/>
      <c r="H2" s="117" t="s">
        <v>88</v>
      </c>
    </row>
    <row r="3" customFormat="false" ht="15.75" hidden="false" customHeight="true" outlineLevel="0" collapsed="false">
      <c r="A3" s="668" t="s">
        <v>305</v>
      </c>
      <c r="B3" s="668"/>
      <c r="C3" s="668"/>
      <c r="H3" s="117" t="s">
        <v>89</v>
      </c>
    </row>
    <row r="4" customFormat="false" ht="13.5" hidden="false" customHeight="true" outlineLevel="0" collapsed="false"/>
    <row r="5" customFormat="false" ht="24" hidden="false" customHeight="true" outlineLevel="0" collapsed="false">
      <c r="A5" s="795" t="s">
        <v>90</v>
      </c>
      <c r="B5" s="795"/>
      <c r="C5" s="795"/>
      <c r="D5" s="397" t="s">
        <v>457</v>
      </c>
      <c r="E5" s="397"/>
      <c r="F5" s="398" t="s">
        <v>830</v>
      </c>
      <c r="G5" s="506" t="s">
        <v>203</v>
      </c>
      <c r="H5" s="506"/>
    </row>
    <row r="6" customFormat="false" ht="14.25" hidden="false" customHeight="true" outlineLevel="0" collapsed="false">
      <c r="A6" s="795"/>
      <c r="B6" s="795"/>
      <c r="C6" s="795"/>
      <c r="D6" s="397"/>
      <c r="E6" s="397"/>
      <c r="F6" s="398"/>
      <c r="G6" s="400" t="s">
        <v>696</v>
      </c>
      <c r="H6" s="637" t="s">
        <v>697</v>
      </c>
    </row>
    <row r="7" customFormat="false" ht="15" hidden="false" customHeight="true" outlineLevel="0" collapsed="false">
      <c r="A7" s="795"/>
      <c r="B7" s="795"/>
      <c r="C7" s="795"/>
      <c r="D7" s="773" t="s">
        <v>698</v>
      </c>
      <c r="E7" s="407" t="s">
        <v>831</v>
      </c>
      <c r="F7" s="796" t="s">
        <v>832</v>
      </c>
      <c r="G7" s="797" t="s">
        <v>833</v>
      </c>
      <c r="H7" s="797"/>
    </row>
    <row r="8" customFormat="false" ht="14.25" hidden="false" customHeight="true" outlineLevel="0" collapsed="false">
      <c r="A8" s="798" t="s">
        <v>849</v>
      </c>
      <c r="B8" s="799"/>
      <c r="C8" s="799"/>
      <c r="D8" s="800"/>
      <c r="E8" s="777"/>
      <c r="F8" s="777"/>
      <c r="G8" s="777"/>
      <c r="H8" s="801"/>
    </row>
    <row r="9" customFormat="false" ht="12" hidden="false" customHeight="true" outlineLevel="0" collapsed="false">
      <c r="A9" s="802"/>
      <c r="B9" s="803" t="s">
        <v>784</v>
      </c>
      <c r="C9" s="804"/>
      <c r="D9" s="805"/>
      <c r="E9" s="225"/>
      <c r="F9" s="225"/>
      <c r="G9" s="225"/>
      <c r="H9" s="482"/>
    </row>
    <row r="10" customFormat="false" ht="12" hidden="false" customHeight="true" outlineLevel="0" collapsed="false">
      <c r="A10" s="806"/>
      <c r="B10" s="807" t="s">
        <v>785</v>
      </c>
      <c r="C10" s="808"/>
      <c r="D10" s="809"/>
      <c r="E10" s="810"/>
      <c r="F10" s="155"/>
      <c r="G10" s="241"/>
      <c r="H10" s="811"/>
    </row>
    <row r="11" customFormat="false" ht="12.75" hidden="false" customHeight="false" outlineLevel="0" collapsed="false">
      <c r="A11" s="812"/>
      <c r="B11" s="813" t="s">
        <v>753</v>
      </c>
      <c r="C11" s="814"/>
      <c r="D11" s="815" t="s">
        <v>308</v>
      </c>
      <c r="E11" s="350" t="s">
        <v>242</v>
      </c>
      <c r="F11" s="81" t="s">
        <v>629</v>
      </c>
      <c r="G11" s="816" t="s">
        <v>629</v>
      </c>
      <c r="H11" s="817" t="s">
        <v>135</v>
      </c>
    </row>
    <row r="12" customFormat="false" ht="12" hidden="false" customHeight="true" outlineLevel="0" collapsed="false">
      <c r="A12" s="806"/>
      <c r="B12" s="807" t="s">
        <v>850</v>
      </c>
      <c r="C12" s="818"/>
      <c r="D12" s="819"/>
      <c r="E12" s="413"/>
      <c r="F12" s="413"/>
      <c r="G12" s="413"/>
      <c r="H12" s="464"/>
    </row>
    <row r="13" customFormat="false" ht="12.75" hidden="false" customHeight="true" outlineLevel="0" collapsed="false">
      <c r="A13" s="820"/>
      <c r="B13" s="821" t="s">
        <v>851</v>
      </c>
      <c r="C13" s="821"/>
      <c r="D13" s="822"/>
      <c r="E13" s="100"/>
      <c r="F13" s="100"/>
      <c r="G13" s="100"/>
      <c r="H13" s="823"/>
    </row>
    <row r="14" customFormat="false" ht="12" hidden="false" customHeight="true" outlineLevel="0" collapsed="false">
      <c r="A14" s="824"/>
      <c r="B14" s="825" t="s">
        <v>852</v>
      </c>
      <c r="C14" s="826"/>
      <c r="D14" s="662"/>
      <c r="E14" s="662"/>
      <c r="F14" s="662"/>
      <c r="G14" s="827" t="n">
        <v>533150</v>
      </c>
      <c r="H14" s="663"/>
    </row>
    <row r="15" customFormat="false" ht="12" hidden="false" customHeight="true" outlineLevel="0" collapsed="false">
      <c r="A15" s="824"/>
      <c r="B15" s="828" t="s">
        <v>753</v>
      </c>
      <c r="C15" s="826"/>
      <c r="D15" s="662"/>
      <c r="E15" s="662"/>
      <c r="F15" s="662"/>
      <c r="G15" s="661" t="s">
        <v>221</v>
      </c>
      <c r="H15" s="663"/>
    </row>
    <row r="16" customFormat="false" ht="12" hidden="false" customHeight="true" outlineLevel="0" collapsed="false">
      <c r="A16" s="824"/>
      <c r="B16" s="828" t="s">
        <v>754</v>
      </c>
      <c r="C16" s="826"/>
      <c r="D16" s="662"/>
      <c r="E16" s="662"/>
      <c r="F16" s="662"/>
      <c r="G16" s="661" t="s">
        <v>135</v>
      </c>
      <c r="H16" s="663"/>
    </row>
    <row r="17" customFormat="false" ht="12" hidden="false" customHeight="true" outlineLevel="0" collapsed="false">
      <c r="A17" s="824"/>
      <c r="B17" s="828" t="s">
        <v>755</v>
      </c>
      <c r="C17" s="826"/>
      <c r="D17" s="662"/>
      <c r="E17" s="662"/>
      <c r="F17" s="662"/>
      <c r="G17" s="661" t="s">
        <v>135</v>
      </c>
      <c r="H17" s="663"/>
    </row>
    <row r="18" customFormat="false" ht="12" hidden="false" customHeight="true" outlineLevel="0" collapsed="false">
      <c r="A18" s="824"/>
      <c r="B18" s="828" t="s">
        <v>853</v>
      </c>
      <c r="C18" s="826"/>
      <c r="D18" s="662"/>
      <c r="E18" s="662"/>
      <c r="F18" s="662"/>
      <c r="G18" s="661" t="s">
        <v>135</v>
      </c>
      <c r="H18" s="663"/>
    </row>
    <row r="19" customFormat="false" ht="12" hidden="false" customHeight="true" outlineLevel="0" collapsed="false">
      <c r="A19" s="824"/>
      <c r="B19" s="828" t="s">
        <v>757</v>
      </c>
      <c r="C19" s="826"/>
      <c r="D19" s="662"/>
      <c r="E19" s="662"/>
      <c r="F19" s="662"/>
      <c r="G19" s="661" t="s">
        <v>135</v>
      </c>
      <c r="H19" s="663"/>
    </row>
    <row r="20" customFormat="false" ht="12" hidden="false" customHeight="true" outlineLevel="0" collapsed="false">
      <c r="A20" s="824"/>
      <c r="B20" s="828" t="s">
        <v>758</v>
      </c>
      <c r="C20" s="826"/>
      <c r="D20" s="662"/>
      <c r="E20" s="662"/>
      <c r="F20" s="662"/>
      <c r="G20" s="661" t="s">
        <v>135</v>
      </c>
      <c r="H20" s="663"/>
    </row>
    <row r="21" customFormat="false" ht="12" hidden="false" customHeight="true" outlineLevel="0" collapsed="false">
      <c r="A21" s="824"/>
      <c r="B21" s="828" t="s">
        <v>759</v>
      </c>
      <c r="C21" s="826"/>
      <c r="D21" s="662"/>
      <c r="E21" s="662"/>
      <c r="F21" s="662"/>
      <c r="G21" s="661" t="s">
        <v>629</v>
      </c>
      <c r="H21" s="663"/>
    </row>
    <row r="22" customFormat="false" ht="12" hidden="false" customHeight="true" outlineLevel="0" collapsed="false">
      <c r="A22" s="824"/>
      <c r="B22" s="828" t="s">
        <v>760</v>
      </c>
      <c r="C22" s="826"/>
      <c r="D22" s="662"/>
      <c r="E22" s="662"/>
      <c r="F22" s="662"/>
      <c r="G22" s="661" t="s">
        <v>135</v>
      </c>
      <c r="H22" s="663"/>
    </row>
    <row r="23" customFormat="false" ht="12" hidden="false" customHeight="true" outlineLevel="0" collapsed="false">
      <c r="A23" s="824"/>
      <c r="B23" s="828" t="s">
        <v>761</v>
      </c>
      <c r="C23" s="826"/>
      <c r="D23" s="662"/>
      <c r="E23" s="662"/>
      <c r="F23" s="662"/>
      <c r="G23" s="661" t="s">
        <v>135</v>
      </c>
      <c r="H23" s="663"/>
    </row>
    <row r="24" customFormat="false" ht="12" hidden="false" customHeight="true" outlineLevel="0" collapsed="false">
      <c r="A24" s="824"/>
      <c r="B24" s="828" t="s">
        <v>762</v>
      </c>
      <c r="C24" s="826"/>
      <c r="D24" s="662"/>
      <c r="E24" s="662"/>
      <c r="F24" s="662"/>
      <c r="G24" s="661" t="s">
        <v>135</v>
      </c>
      <c r="H24" s="663"/>
    </row>
    <row r="25" customFormat="false" ht="12" hidden="false" customHeight="true" outlineLevel="0" collapsed="false">
      <c r="A25" s="824"/>
      <c r="B25" s="828" t="s">
        <v>763</v>
      </c>
      <c r="C25" s="826"/>
      <c r="D25" s="662"/>
      <c r="E25" s="662"/>
      <c r="F25" s="662"/>
      <c r="G25" s="661" t="s">
        <v>629</v>
      </c>
      <c r="H25" s="663"/>
    </row>
    <row r="26" customFormat="false" ht="12" hidden="false" customHeight="true" outlineLevel="0" collapsed="false">
      <c r="A26" s="824"/>
      <c r="B26" s="828" t="s">
        <v>764</v>
      </c>
      <c r="C26" s="826"/>
      <c r="D26" s="662"/>
      <c r="E26" s="662"/>
      <c r="F26" s="662"/>
      <c r="G26" s="661" t="s">
        <v>135</v>
      </c>
      <c r="H26" s="663"/>
    </row>
    <row r="27" customFormat="false" ht="12.75" hidden="false" customHeight="true" outlineLevel="0" collapsed="false">
      <c r="A27" s="824"/>
      <c r="B27" s="828" t="s">
        <v>765</v>
      </c>
      <c r="C27" s="826"/>
      <c r="D27" s="662"/>
      <c r="E27" s="662"/>
      <c r="F27" s="662"/>
      <c r="G27" s="661" t="s">
        <v>135</v>
      </c>
      <c r="H27" s="663"/>
    </row>
    <row r="28" customFormat="false" ht="12" hidden="false" customHeight="true" outlineLevel="0" collapsed="false">
      <c r="A28" s="824"/>
      <c r="B28" s="828" t="s">
        <v>854</v>
      </c>
      <c r="C28" s="826"/>
      <c r="D28" s="662"/>
      <c r="E28" s="662"/>
      <c r="F28" s="662"/>
      <c r="G28" s="661" t="n">
        <v>533150</v>
      </c>
      <c r="H28" s="663"/>
    </row>
    <row r="29" customFormat="false" ht="12" hidden="false" customHeight="true" outlineLevel="0" collapsed="false">
      <c r="A29" s="824"/>
      <c r="B29" s="825" t="s">
        <v>855</v>
      </c>
      <c r="C29" s="826"/>
      <c r="D29" s="662"/>
      <c r="E29" s="662"/>
      <c r="F29" s="662"/>
      <c r="G29" s="661" t="s">
        <v>349</v>
      </c>
      <c r="H29" s="663"/>
    </row>
    <row r="30" customFormat="false" ht="12" hidden="false" customHeight="true" outlineLevel="0" collapsed="false">
      <c r="A30" s="824"/>
      <c r="B30" s="828" t="s">
        <v>856</v>
      </c>
      <c r="C30" s="826"/>
      <c r="D30" s="662"/>
      <c r="E30" s="662"/>
      <c r="F30" s="662"/>
      <c r="G30" s="661" t="s">
        <v>135</v>
      </c>
      <c r="H30" s="663"/>
    </row>
    <row r="31" customFormat="false" ht="12" hidden="false" customHeight="true" outlineLevel="0" collapsed="false">
      <c r="A31" s="824"/>
      <c r="B31" s="828" t="s">
        <v>857</v>
      </c>
      <c r="C31" s="826"/>
      <c r="D31" s="662"/>
      <c r="E31" s="662"/>
      <c r="F31" s="662"/>
      <c r="G31" s="661" t="s">
        <v>135</v>
      </c>
      <c r="H31" s="663"/>
    </row>
    <row r="32" customFormat="false" ht="12" hidden="false" customHeight="true" outlineLevel="0" collapsed="false">
      <c r="A32" s="824"/>
      <c r="B32" s="828" t="s">
        <v>858</v>
      </c>
      <c r="C32" s="826"/>
      <c r="D32" s="662"/>
      <c r="E32" s="662"/>
      <c r="F32" s="662"/>
      <c r="G32" s="661" t="s">
        <v>135</v>
      </c>
      <c r="H32" s="663"/>
    </row>
    <row r="33" customFormat="false" ht="12" hidden="false" customHeight="true" outlineLevel="0" collapsed="false">
      <c r="A33" s="824"/>
      <c r="B33" s="828" t="s">
        <v>859</v>
      </c>
      <c r="C33" s="826"/>
      <c r="D33" s="662"/>
      <c r="E33" s="662"/>
      <c r="F33" s="662"/>
      <c r="G33" s="661" t="s">
        <v>135</v>
      </c>
      <c r="H33" s="663"/>
    </row>
    <row r="34" customFormat="false" ht="12" hidden="false" customHeight="true" outlineLevel="0" collapsed="false">
      <c r="A34" s="824"/>
      <c r="B34" s="828" t="s">
        <v>860</v>
      </c>
      <c r="C34" s="826"/>
      <c r="D34" s="662"/>
      <c r="E34" s="662"/>
      <c r="F34" s="662"/>
      <c r="G34" s="661" t="s">
        <v>135</v>
      </c>
      <c r="H34" s="663"/>
    </row>
    <row r="35" customFormat="false" ht="12" hidden="false" customHeight="true" outlineLevel="0" collapsed="false">
      <c r="A35" s="824"/>
      <c r="B35" s="828" t="s">
        <v>861</v>
      </c>
      <c r="C35" s="826"/>
      <c r="D35" s="662"/>
      <c r="E35" s="662"/>
      <c r="F35" s="662"/>
      <c r="G35" s="661" t="s">
        <v>135</v>
      </c>
      <c r="H35" s="663"/>
    </row>
    <row r="36" customFormat="false" ht="12" hidden="false" customHeight="true" outlineLevel="0" collapsed="false">
      <c r="A36" s="824"/>
      <c r="B36" s="828" t="s">
        <v>862</v>
      </c>
      <c r="C36" s="826"/>
      <c r="D36" s="662"/>
      <c r="E36" s="662"/>
      <c r="F36" s="662"/>
      <c r="G36" s="661" t="s">
        <v>135</v>
      </c>
      <c r="H36" s="663"/>
    </row>
    <row r="37" customFormat="false" ht="12" hidden="false" customHeight="true" outlineLevel="0" collapsed="false">
      <c r="A37" s="824"/>
      <c r="B37" s="828" t="s">
        <v>863</v>
      </c>
      <c r="C37" s="826"/>
      <c r="D37" s="662"/>
      <c r="E37" s="662"/>
      <c r="F37" s="662"/>
      <c r="G37" s="661" t="s">
        <v>221</v>
      </c>
      <c r="H37" s="663"/>
    </row>
    <row r="38" customFormat="false" ht="12" hidden="false" customHeight="true" outlineLevel="0" collapsed="false">
      <c r="A38" s="824"/>
      <c r="B38" s="825" t="s">
        <v>864</v>
      </c>
      <c r="C38" s="826"/>
      <c r="D38" s="662"/>
      <c r="E38" s="662"/>
      <c r="F38" s="662"/>
      <c r="G38" s="661" t="n">
        <v>10</v>
      </c>
      <c r="H38" s="663"/>
    </row>
    <row r="39" customFormat="false" ht="12" hidden="false" customHeight="true" outlineLevel="0" collapsed="false">
      <c r="A39" s="829"/>
      <c r="B39" s="830" t="s">
        <v>125</v>
      </c>
      <c r="C39" s="831"/>
      <c r="D39" s="662"/>
      <c r="E39" s="662"/>
      <c r="F39" s="662"/>
      <c r="G39" s="662"/>
      <c r="H39" s="663"/>
    </row>
    <row r="40" customFormat="false" ht="12.75" hidden="false" customHeight="true" outlineLevel="0" collapsed="false">
      <c r="A40" s="829"/>
      <c r="B40" s="832" t="s">
        <v>852</v>
      </c>
      <c r="C40" s="831"/>
      <c r="D40" s="662"/>
      <c r="E40" s="662"/>
      <c r="F40" s="662"/>
      <c r="G40" s="833" t="n">
        <v>533150</v>
      </c>
      <c r="H40" s="663"/>
    </row>
    <row r="41" customFormat="false" ht="12" hidden="false" customHeight="true" outlineLevel="0" collapsed="false">
      <c r="A41" s="829"/>
      <c r="B41" s="834" t="s">
        <v>753</v>
      </c>
      <c r="C41" s="831"/>
      <c r="D41" s="662"/>
      <c r="E41" s="662"/>
      <c r="F41" s="662"/>
      <c r="G41" s="833" t="s">
        <v>221</v>
      </c>
      <c r="H41" s="663"/>
    </row>
    <row r="42" customFormat="false" ht="12" hidden="false" customHeight="true" outlineLevel="0" collapsed="false">
      <c r="A42" s="829"/>
      <c r="B42" s="834" t="s">
        <v>754</v>
      </c>
      <c r="C42" s="831"/>
      <c r="D42" s="662"/>
      <c r="E42" s="662"/>
      <c r="F42" s="662"/>
      <c r="G42" s="833" t="s">
        <v>135</v>
      </c>
      <c r="H42" s="663"/>
    </row>
    <row r="43" customFormat="false" ht="12" hidden="false" customHeight="true" outlineLevel="0" collapsed="false">
      <c r="A43" s="829"/>
      <c r="B43" s="834" t="s">
        <v>755</v>
      </c>
      <c r="C43" s="831"/>
      <c r="D43" s="662"/>
      <c r="E43" s="662"/>
      <c r="F43" s="662"/>
      <c r="G43" s="833" t="s">
        <v>135</v>
      </c>
      <c r="H43" s="663"/>
    </row>
    <row r="44" customFormat="false" ht="12" hidden="false" customHeight="true" outlineLevel="0" collapsed="false">
      <c r="A44" s="829"/>
      <c r="B44" s="834" t="s">
        <v>853</v>
      </c>
      <c r="C44" s="831"/>
      <c r="D44" s="662"/>
      <c r="E44" s="662"/>
      <c r="F44" s="662"/>
      <c r="G44" s="833" t="s">
        <v>135</v>
      </c>
      <c r="H44" s="663"/>
    </row>
    <row r="45" customFormat="false" ht="12" hidden="false" customHeight="true" outlineLevel="0" collapsed="false">
      <c r="A45" s="829"/>
      <c r="B45" s="834" t="s">
        <v>757</v>
      </c>
      <c r="C45" s="831"/>
      <c r="D45" s="662"/>
      <c r="E45" s="662"/>
      <c r="F45" s="662"/>
      <c r="G45" s="833" t="s">
        <v>135</v>
      </c>
      <c r="H45" s="663"/>
    </row>
    <row r="46" customFormat="false" ht="12" hidden="false" customHeight="true" outlineLevel="0" collapsed="false">
      <c r="A46" s="829"/>
      <c r="B46" s="834" t="s">
        <v>758</v>
      </c>
      <c r="C46" s="831"/>
      <c r="D46" s="662"/>
      <c r="E46" s="662"/>
      <c r="F46" s="662"/>
      <c r="G46" s="833" t="s">
        <v>135</v>
      </c>
      <c r="H46" s="663"/>
    </row>
    <row r="47" customFormat="false" ht="12" hidden="false" customHeight="true" outlineLevel="0" collapsed="false">
      <c r="A47" s="829"/>
      <c r="B47" s="834" t="s">
        <v>759</v>
      </c>
      <c r="C47" s="831"/>
      <c r="D47" s="662"/>
      <c r="E47" s="662"/>
      <c r="F47" s="662"/>
      <c r="G47" s="833" t="s">
        <v>629</v>
      </c>
      <c r="H47" s="663"/>
    </row>
    <row r="48" customFormat="false" ht="12" hidden="false" customHeight="true" outlineLevel="0" collapsed="false">
      <c r="A48" s="829"/>
      <c r="B48" s="834" t="s">
        <v>760</v>
      </c>
      <c r="C48" s="831"/>
      <c r="D48" s="662"/>
      <c r="E48" s="662"/>
      <c r="F48" s="662"/>
      <c r="G48" s="833" t="s">
        <v>135</v>
      </c>
      <c r="H48" s="663"/>
    </row>
    <row r="49" customFormat="false" ht="12" hidden="false" customHeight="true" outlineLevel="0" collapsed="false">
      <c r="A49" s="829"/>
      <c r="B49" s="834" t="s">
        <v>761</v>
      </c>
      <c r="C49" s="831"/>
      <c r="D49" s="662"/>
      <c r="E49" s="662"/>
      <c r="F49" s="662"/>
      <c r="G49" s="833" t="s">
        <v>135</v>
      </c>
      <c r="H49" s="663"/>
    </row>
    <row r="50" customFormat="false" ht="12" hidden="false" customHeight="true" outlineLevel="0" collapsed="false">
      <c r="A50" s="829"/>
      <c r="B50" s="834" t="s">
        <v>762</v>
      </c>
      <c r="C50" s="831"/>
      <c r="D50" s="662"/>
      <c r="E50" s="662"/>
      <c r="F50" s="662"/>
      <c r="G50" s="833" t="s">
        <v>135</v>
      </c>
      <c r="H50" s="663"/>
    </row>
    <row r="51" customFormat="false" ht="12" hidden="false" customHeight="true" outlineLevel="0" collapsed="false">
      <c r="A51" s="829"/>
      <c r="B51" s="834" t="s">
        <v>763</v>
      </c>
      <c r="C51" s="831"/>
      <c r="D51" s="662"/>
      <c r="E51" s="662"/>
      <c r="F51" s="662"/>
      <c r="G51" s="833" t="s">
        <v>629</v>
      </c>
      <c r="H51" s="663"/>
    </row>
    <row r="52" customFormat="false" ht="12" hidden="false" customHeight="true" outlineLevel="0" collapsed="false">
      <c r="A52" s="829"/>
      <c r="B52" s="834" t="s">
        <v>764</v>
      </c>
      <c r="C52" s="831"/>
      <c r="D52" s="662"/>
      <c r="E52" s="662"/>
      <c r="F52" s="662"/>
      <c r="G52" s="833" t="s">
        <v>135</v>
      </c>
      <c r="H52" s="663"/>
    </row>
    <row r="53" customFormat="false" ht="12" hidden="false" customHeight="true" outlineLevel="0" collapsed="false">
      <c r="A53" s="829"/>
      <c r="B53" s="834" t="s">
        <v>765</v>
      </c>
      <c r="C53" s="831"/>
      <c r="D53" s="662"/>
      <c r="E53" s="662"/>
      <c r="F53" s="662"/>
      <c r="G53" s="833" t="s">
        <v>135</v>
      </c>
      <c r="H53" s="663"/>
    </row>
    <row r="54" customFormat="false" ht="12.75" hidden="false" customHeight="true" outlineLevel="0" collapsed="false">
      <c r="A54" s="829"/>
      <c r="B54" s="834" t="s">
        <v>854</v>
      </c>
      <c r="C54" s="831"/>
      <c r="D54" s="662"/>
      <c r="E54" s="662"/>
      <c r="F54" s="662"/>
      <c r="G54" s="833" t="n">
        <v>533150</v>
      </c>
      <c r="H54" s="663"/>
    </row>
    <row r="55" customFormat="false" ht="12" hidden="false" customHeight="true" outlineLevel="0" collapsed="false">
      <c r="A55" s="829"/>
      <c r="B55" s="832" t="s">
        <v>855</v>
      </c>
      <c r="C55" s="831"/>
      <c r="D55" s="662"/>
      <c r="E55" s="662"/>
      <c r="F55" s="662"/>
      <c r="G55" s="833" t="s">
        <v>349</v>
      </c>
      <c r="H55" s="663"/>
    </row>
    <row r="56" customFormat="false" ht="12" hidden="false" customHeight="true" outlineLevel="0" collapsed="false">
      <c r="A56" s="829"/>
      <c r="B56" s="834" t="s">
        <v>856</v>
      </c>
      <c r="C56" s="831"/>
      <c r="D56" s="662"/>
      <c r="E56" s="662"/>
      <c r="F56" s="662"/>
      <c r="G56" s="833" t="s">
        <v>135</v>
      </c>
      <c r="H56" s="663"/>
    </row>
    <row r="57" customFormat="false" ht="12" hidden="false" customHeight="true" outlineLevel="0" collapsed="false">
      <c r="A57" s="829"/>
      <c r="B57" s="834" t="s">
        <v>857</v>
      </c>
      <c r="C57" s="831"/>
      <c r="D57" s="662"/>
      <c r="E57" s="662"/>
      <c r="F57" s="662"/>
      <c r="G57" s="833" t="s">
        <v>135</v>
      </c>
      <c r="H57" s="663"/>
    </row>
    <row r="58" customFormat="false" ht="12" hidden="false" customHeight="true" outlineLevel="0" collapsed="false">
      <c r="A58" s="829"/>
      <c r="B58" s="834" t="s">
        <v>858</v>
      </c>
      <c r="C58" s="831"/>
      <c r="D58" s="662"/>
      <c r="E58" s="662"/>
      <c r="F58" s="662"/>
      <c r="G58" s="833" t="s">
        <v>135</v>
      </c>
      <c r="H58" s="663"/>
    </row>
    <row r="59" customFormat="false" ht="12" hidden="false" customHeight="true" outlineLevel="0" collapsed="false">
      <c r="A59" s="829"/>
      <c r="B59" s="834" t="s">
        <v>859</v>
      </c>
      <c r="C59" s="831"/>
      <c r="D59" s="662"/>
      <c r="E59" s="662"/>
      <c r="F59" s="662"/>
      <c r="G59" s="833" t="s">
        <v>135</v>
      </c>
      <c r="H59" s="663"/>
    </row>
    <row r="60" customFormat="false" ht="12" hidden="false" customHeight="true" outlineLevel="0" collapsed="false">
      <c r="A60" s="829"/>
      <c r="B60" s="834" t="s">
        <v>860</v>
      </c>
      <c r="C60" s="831"/>
      <c r="D60" s="662"/>
      <c r="E60" s="662"/>
      <c r="F60" s="662"/>
      <c r="G60" s="833" t="s">
        <v>135</v>
      </c>
      <c r="H60" s="663"/>
    </row>
    <row r="61" customFormat="false" ht="12" hidden="false" customHeight="true" outlineLevel="0" collapsed="false">
      <c r="A61" s="829"/>
      <c r="B61" s="834" t="s">
        <v>861</v>
      </c>
      <c r="C61" s="831"/>
      <c r="D61" s="662"/>
      <c r="E61" s="662"/>
      <c r="F61" s="662"/>
      <c r="G61" s="833" t="s">
        <v>135</v>
      </c>
      <c r="H61" s="663"/>
    </row>
    <row r="62" customFormat="false" ht="12" hidden="false" customHeight="true" outlineLevel="0" collapsed="false">
      <c r="A62" s="829"/>
      <c r="B62" s="834" t="s">
        <v>862</v>
      </c>
      <c r="C62" s="831"/>
      <c r="D62" s="662"/>
      <c r="E62" s="662"/>
      <c r="F62" s="662"/>
      <c r="G62" s="833" t="s">
        <v>135</v>
      </c>
      <c r="H62" s="663"/>
    </row>
    <row r="63" customFormat="false" ht="12" hidden="false" customHeight="true" outlineLevel="0" collapsed="false">
      <c r="A63" s="829"/>
      <c r="B63" s="834" t="s">
        <v>863</v>
      </c>
      <c r="C63" s="831"/>
      <c r="D63" s="662"/>
      <c r="E63" s="662"/>
      <c r="F63" s="662"/>
      <c r="G63" s="833" t="s">
        <v>221</v>
      </c>
      <c r="H63" s="663"/>
    </row>
    <row r="64" customFormat="false" ht="12" hidden="false" customHeight="true" outlineLevel="0" collapsed="false">
      <c r="A64" s="829"/>
      <c r="B64" s="832" t="s">
        <v>864</v>
      </c>
      <c r="C64" s="831"/>
      <c r="D64" s="662"/>
      <c r="E64" s="662"/>
      <c r="F64" s="662"/>
      <c r="G64" s="833" t="n">
        <v>10</v>
      </c>
      <c r="H64" s="663"/>
    </row>
    <row r="65" customFormat="false" ht="12.75" hidden="false" customHeight="true" outlineLevel="0" collapsed="false">
      <c r="A65" s="820"/>
      <c r="B65" s="821" t="s">
        <v>865</v>
      </c>
      <c r="C65" s="821"/>
      <c r="D65" s="835"/>
      <c r="E65" s="836"/>
      <c r="F65" s="836"/>
      <c r="G65" s="836"/>
      <c r="H65" s="837"/>
    </row>
    <row r="66" customFormat="false" ht="12.75" hidden="false" customHeight="true" outlineLevel="0" collapsed="false">
      <c r="A66" s="838"/>
      <c r="B66" s="839" t="s">
        <v>852</v>
      </c>
      <c r="C66" s="840"/>
      <c r="D66" s="662"/>
      <c r="E66" s="662"/>
      <c r="F66" s="662"/>
      <c r="G66" s="661" t="s">
        <v>135</v>
      </c>
      <c r="H66" s="663"/>
    </row>
    <row r="67" customFormat="false" ht="12.75" hidden="false" customHeight="true" outlineLevel="0" collapsed="false">
      <c r="A67" s="838"/>
      <c r="B67" s="841" t="s">
        <v>753</v>
      </c>
      <c r="C67" s="840"/>
      <c r="D67" s="662"/>
      <c r="E67" s="662"/>
      <c r="F67" s="662"/>
      <c r="G67" s="661" t="s">
        <v>135</v>
      </c>
      <c r="H67" s="663"/>
    </row>
    <row r="68" customFormat="false" ht="12.75" hidden="false" customHeight="true" outlineLevel="0" collapsed="false">
      <c r="A68" s="838"/>
      <c r="B68" s="841" t="s">
        <v>754</v>
      </c>
      <c r="C68" s="840"/>
      <c r="D68" s="662"/>
      <c r="E68" s="662"/>
      <c r="F68" s="662"/>
      <c r="G68" s="661" t="s">
        <v>135</v>
      </c>
      <c r="H68" s="663"/>
    </row>
    <row r="69" customFormat="false" ht="12.75" hidden="false" customHeight="true" outlineLevel="0" collapsed="false">
      <c r="A69" s="838"/>
      <c r="B69" s="841" t="s">
        <v>755</v>
      </c>
      <c r="C69" s="840"/>
      <c r="D69" s="662"/>
      <c r="E69" s="662"/>
      <c r="F69" s="662"/>
      <c r="G69" s="661" t="s">
        <v>135</v>
      </c>
      <c r="H69" s="663"/>
    </row>
    <row r="70" customFormat="false" ht="12.75" hidden="false" customHeight="true" outlineLevel="0" collapsed="false">
      <c r="A70" s="838"/>
      <c r="B70" s="841" t="s">
        <v>853</v>
      </c>
      <c r="C70" s="840"/>
      <c r="D70" s="662"/>
      <c r="E70" s="662"/>
      <c r="F70" s="662"/>
      <c r="G70" s="661" t="s">
        <v>135</v>
      </c>
      <c r="H70" s="663"/>
    </row>
    <row r="71" customFormat="false" ht="12.75" hidden="false" customHeight="true" outlineLevel="0" collapsed="false">
      <c r="A71" s="838"/>
      <c r="B71" s="841" t="s">
        <v>757</v>
      </c>
      <c r="C71" s="840"/>
      <c r="D71" s="662"/>
      <c r="E71" s="662"/>
      <c r="F71" s="662"/>
      <c r="G71" s="661" t="s">
        <v>135</v>
      </c>
      <c r="H71" s="663"/>
    </row>
    <row r="72" customFormat="false" ht="12.75" hidden="false" customHeight="true" outlineLevel="0" collapsed="false">
      <c r="A72" s="838"/>
      <c r="B72" s="841" t="s">
        <v>758</v>
      </c>
      <c r="C72" s="840"/>
      <c r="D72" s="662"/>
      <c r="E72" s="662"/>
      <c r="F72" s="662"/>
      <c r="G72" s="661" t="s">
        <v>135</v>
      </c>
      <c r="H72" s="663"/>
    </row>
    <row r="73" customFormat="false" ht="12.75" hidden="false" customHeight="true" outlineLevel="0" collapsed="false">
      <c r="A73" s="838"/>
      <c r="B73" s="841" t="s">
        <v>759</v>
      </c>
      <c r="C73" s="840"/>
      <c r="D73" s="662"/>
      <c r="E73" s="662"/>
      <c r="F73" s="662"/>
      <c r="G73" s="661" t="s">
        <v>135</v>
      </c>
      <c r="H73" s="663"/>
    </row>
    <row r="74" customFormat="false" ht="12" hidden="false" customHeight="true" outlineLevel="0" collapsed="false">
      <c r="A74" s="838"/>
      <c r="B74" s="841" t="s">
        <v>760</v>
      </c>
      <c r="C74" s="840"/>
      <c r="D74" s="662"/>
      <c r="E74" s="662"/>
      <c r="F74" s="662"/>
      <c r="G74" s="661" t="s">
        <v>135</v>
      </c>
      <c r="H74" s="663"/>
    </row>
    <row r="75" customFormat="false" ht="12" hidden="false" customHeight="true" outlineLevel="0" collapsed="false">
      <c r="A75" s="838"/>
      <c r="B75" s="841" t="s">
        <v>761</v>
      </c>
      <c r="C75" s="840"/>
      <c r="D75" s="662"/>
      <c r="E75" s="662"/>
      <c r="F75" s="662"/>
      <c r="G75" s="661" t="s">
        <v>135</v>
      </c>
      <c r="H75" s="663"/>
    </row>
    <row r="76" customFormat="false" ht="12" hidden="false" customHeight="true" outlineLevel="0" collapsed="false">
      <c r="A76" s="838"/>
      <c r="B76" s="841" t="s">
        <v>762</v>
      </c>
      <c r="C76" s="840"/>
      <c r="D76" s="662"/>
      <c r="E76" s="662"/>
      <c r="F76" s="662"/>
      <c r="G76" s="661" t="s">
        <v>135</v>
      </c>
      <c r="H76" s="663"/>
    </row>
    <row r="77" customFormat="false" ht="12" hidden="false" customHeight="true" outlineLevel="0" collapsed="false">
      <c r="A77" s="838"/>
      <c r="B77" s="841" t="s">
        <v>763</v>
      </c>
      <c r="C77" s="840"/>
      <c r="D77" s="662"/>
      <c r="E77" s="662"/>
      <c r="F77" s="662"/>
      <c r="G77" s="661" t="s">
        <v>135</v>
      </c>
      <c r="H77" s="663"/>
    </row>
    <row r="78" customFormat="false" ht="12" hidden="false" customHeight="true" outlineLevel="0" collapsed="false">
      <c r="A78" s="838"/>
      <c r="B78" s="841" t="s">
        <v>764</v>
      </c>
      <c r="C78" s="840"/>
      <c r="D78" s="662"/>
      <c r="E78" s="662"/>
      <c r="F78" s="662"/>
      <c r="G78" s="661" t="s">
        <v>135</v>
      </c>
      <c r="H78" s="663"/>
    </row>
    <row r="79" customFormat="false" ht="12" hidden="false" customHeight="true" outlineLevel="0" collapsed="false">
      <c r="A79" s="838"/>
      <c r="B79" s="841" t="s">
        <v>765</v>
      </c>
      <c r="C79" s="840"/>
      <c r="D79" s="662"/>
      <c r="E79" s="662"/>
      <c r="F79" s="662"/>
      <c r="G79" s="661" t="s">
        <v>135</v>
      </c>
      <c r="H79" s="663"/>
    </row>
    <row r="80" customFormat="false" ht="12" hidden="false" customHeight="true" outlineLevel="0" collapsed="false">
      <c r="A80" s="838"/>
      <c r="B80" s="841" t="s">
        <v>854</v>
      </c>
      <c r="C80" s="840"/>
      <c r="D80" s="662"/>
      <c r="E80" s="662"/>
      <c r="F80" s="662"/>
      <c r="G80" s="661" t="s">
        <v>135</v>
      </c>
      <c r="H80" s="663"/>
    </row>
    <row r="81" customFormat="false" ht="12" hidden="false" customHeight="true" outlineLevel="0" collapsed="false">
      <c r="A81" s="838"/>
      <c r="B81" s="839" t="s">
        <v>855</v>
      </c>
      <c r="C81" s="840"/>
      <c r="D81" s="662"/>
      <c r="E81" s="662"/>
      <c r="F81" s="662"/>
      <c r="G81" s="661" t="s">
        <v>135</v>
      </c>
      <c r="H81" s="663"/>
    </row>
    <row r="82" customFormat="false" ht="12" hidden="false" customHeight="true" outlineLevel="0" collapsed="false">
      <c r="A82" s="838"/>
      <c r="B82" s="841" t="s">
        <v>856</v>
      </c>
      <c r="C82" s="840"/>
      <c r="D82" s="662"/>
      <c r="E82" s="662"/>
      <c r="F82" s="662"/>
      <c r="G82" s="661" t="s">
        <v>135</v>
      </c>
      <c r="H82" s="663"/>
    </row>
    <row r="83" customFormat="false" ht="12" hidden="false" customHeight="true" outlineLevel="0" collapsed="false">
      <c r="A83" s="838"/>
      <c r="B83" s="841" t="s">
        <v>857</v>
      </c>
      <c r="C83" s="840"/>
      <c r="D83" s="662"/>
      <c r="E83" s="662"/>
      <c r="F83" s="662"/>
      <c r="G83" s="661" t="s">
        <v>135</v>
      </c>
      <c r="H83" s="663"/>
    </row>
    <row r="84" customFormat="false" ht="12" hidden="false" customHeight="true" outlineLevel="0" collapsed="false">
      <c r="A84" s="838"/>
      <c r="B84" s="841" t="s">
        <v>858</v>
      </c>
      <c r="C84" s="840"/>
      <c r="D84" s="662"/>
      <c r="E84" s="662"/>
      <c r="F84" s="662"/>
      <c r="G84" s="661" t="s">
        <v>135</v>
      </c>
      <c r="H84" s="663"/>
    </row>
    <row r="85" customFormat="false" ht="12" hidden="false" customHeight="true" outlineLevel="0" collapsed="false">
      <c r="A85" s="838"/>
      <c r="B85" s="841" t="s">
        <v>859</v>
      </c>
      <c r="C85" s="840"/>
      <c r="D85" s="662"/>
      <c r="E85" s="662"/>
      <c r="F85" s="662"/>
      <c r="G85" s="661" t="s">
        <v>135</v>
      </c>
      <c r="H85" s="663"/>
    </row>
    <row r="86" customFormat="false" ht="12" hidden="false" customHeight="true" outlineLevel="0" collapsed="false">
      <c r="A86" s="838"/>
      <c r="B86" s="841" t="s">
        <v>860</v>
      </c>
      <c r="C86" s="840"/>
      <c r="D86" s="662"/>
      <c r="E86" s="662"/>
      <c r="F86" s="662"/>
      <c r="G86" s="661" t="s">
        <v>135</v>
      </c>
      <c r="H86" s="663"/>
    </row>
    <row r="87" customFormat="false" ht="12" hidden="false" customHeight="true" outlineLevel="0" collapsed="false">
      <c r="A87" s="838"/>
      <c r="B87" s="841" t="s">
        <v>861</v>
      </c>
      <c r="C87" s="840"/>
      <c r="D87" s="662"/>
      <c r="E87" s="662"/>
      <c r="F87" s="662"/>
      <c r="G87" s="661" t="s">
        <v>135</v>
      </c>
      <c r="H87" s="663"/>
    </row>
    <row r="88" customFormat="false" ht="12" hidden="false" customHeight="true" outlineLevel="0" collapsed="false">
      <c r="A88" s="838"/>
      <c r="B88" s="841" t="s">
        <v>862</v>
      </c>
      <c r="C88" s="840"/>
      <c r="D88" s="662"/>
      <c r="E88" s="662"/>
      <c r="F88" s="662"/>
      <c r="G88" s="661" t="s">
        <v>135</v>
      </c>
      <c r="H88" s="663"/>
    </row>
    <row r="89" customFormat="false" ht="12" hidden="false" customHeight="true" outlineLevel="0" collapsed="false">
      <c r="A89" s="838"/>
      <c r="B89" s="841" t="s">
        <v>863</v>
      </c>
      <c r="C89" s="840"/>
      <c r="D89" s="662"/>
      <c r="E89" s="662"/>
      <c r="F89" s="662"/>
      <c r="G89" s="661" t="s">
        <v>135</v>
      </c>
      <c r="H89" s="663"/>
    </row>
    <row r="90" customFormat="false" ht="12" hidden="false" customHeight="true" outlineLevel="0" collapsed="false">
      <c r="A90" s="838"/>
      <c r="B90" s="839" t="s">
        <v>864</v>
      </c>
      <c r="C90" s="840"/>
      <c r="D90" s="662"/>
      <c r="E90" s="662"/>
      <c r="F90" s="662"/>
      <c r="G90" s="661" t="s">
        <v>135</v>
      </c>
      <c r="H90" s="663"/>
    </row>
    <row r="91" customFormat="false" ht="12.75" hidden="false" customHeight="true" outlineLevel="0" collapsed="false">
      <c r="A91" s="842"/>
      <c r="B91" s="843" t="s">
        <v>125</v>
      </c>
      <c r="C91" s="843"/>
      <c r="D91" s="662"/>
      <c r="E91" s="662"/>
      <c r="F91" s="662"/>
      <c r="G91" s="662"/>
      <c r="H91" s="663"/>
    </row>
    <row r="92" customFormat="false" ht="12.75" hidden="false" customHeight="true" outlineLevel="0" collapsed="false">
      <c r="A92" s="842"/>
      <c r="B92" s="844" t="s">
        <v>852</v>
      </c>
      <c r="C92" s="843"/>
      <c r="D92" s="662"/>
      <c r="E92" s="662"/>
      <c r="F92" s="662"/>
      <c r="G92" s="845" t="s">
        <v>135</v>
      </c>
      <c r="H92" s="662"/>
    </row>
    <row r="93" customFormat="false" ht="12.75" hidden="false" customHeight="true" outlineLevel="0" collapsed="false">
      <c r="A93" s="842"/>
      <c r="B93" s="846" t="s">
        <v>753</v>
      </c>
      <c r="C93" s="843"/>
      <c r="D93" s="662"/>
      <c r="E93" s="662"/>
      <c r="F93" s="662"/>
      <c r="G93" s="845" t="s">
        <v>135</v>
      </c>
      <c r="H93" s="662"/>
    </row>
    <row r="94" customFormat="false" ht="12.75" hidden="false" customHeight="true" outlineLevel="0" collapsed="false">
      <c r="A94" s="842"/>
      <c r="B94" s="846" t="s">
        <v>754</v>
      </c>
      <c r="C94" s="843"/>
      <c r="D94" s="662"/>
      <c r="E94" s="662"/>
      <c r="F94" s="662"/>
      <c r="G94" s="845" t="s">
        <v>135</v>
      </c>
      <c r="H94" s="662"/>
    </row>
    <row r="95" customFormat="false" ht="12.75" hidden="false" customHeight="true" outlineLevel="0" collapsed="false">
      <c r="A95" s="842"/>
      <c r="B95" s="846" t="s">
        <v>755</v>
      </c>
      <c r="C95" s="843"/>
      <c r="D95" s="662"/>
      <c r="E95" s="662"/>
      <c r="F95" s="662"/>
      <c r="G95" s="845" t="s">
        <v>135</v>
      </c>
      <c r="H95" s="662"/>
    </row>
    <row r="96" customFormat="false" ht="12.75" hidden="false" customHeight="true" outlineLevel="0" collapsed="false">
      <c r="A96" s="842"/>
      <c r="B96" s="846" t="s">
        <v>853</v>
      </c>
      <c r="C96" s="843"/>
      <c r="D96" s="662"/>
      <c r="E96" s="662"/>
      <c r="F96" s="662"/>
      <c r="G96" s="845" t="s">
        <v>135</v>
      </c>
      <c r="H96" s="662"/>
    </row>
    <row r="97" customFormat="false" ht="12.75" hidden="false" customHeight="true" outlineLevel="0" collapsed="false">
      <c r="A97" s="842"/>
      <c r="B97" s="846" t="s">
        <v>757</v>
      </c>
      <c r="C97" s="843"/>
      <c r="D97" s="662"/>
      <c r="E97" s="662"/>
      <c r="F97" s="662"/>
      <c r="G97" s="845" t="s">
        <v>135</v>
      </c>
      <c r="H97" s="662"/>
    </row>
    <row r="98" customFormat="false" ht="12.75" hidden="false" customHeight="true" outlineLevel="0" collapsed="false">
      <c r="A98" s="842"/>
      <c r="B98" s="846" t="s">
        <v>758</v>
      </c>
      <c r="C98" s="843"/>
      <c r="D98" s="662"/>
      <c r="E98" s="662"/>
      <c r="F98" s="662"/>
      <c r="G98" s="845" t="s">
        <v>135</v>
      </c>
      <c r="H98" s="662"/>
    </row>
    <row r="99" customFormat="false" ht="12.75" hidden="false" customHeight="true" outlineLevel="0" collapsed="false">
      <c r="A99" s="842"/>
      <c r="B99" s="846" t="s">
        <v>759</v>
      </c>
      <c r="C99" s="843"/>
      <c r="D99" s="662"/>
      <c r="E99" s="662"/>
      <c r="F99" s="662"/>
      <c r="G99" s="845" t="s">
        <v>135</v>
      </c>
      <c r="H99" s="662"/>
    </row>
    <row r="100" customFormat="false" ht="12.75" hidden="false" customHeight="true" outlineLevel="0" collapsed="false">
      <c r="A100" s="842"/>
      <c r="B100" s="846" t="s">
        <v>760</v>
      </c>
      <c r="C100" s="843"/>
      <c r="D100" s="662"/>
      <c r="E100" s="662"/>
      <c r="F100" s="662"/>
      <c r="G100" s="845" t="s">
        <v>135</v>
      </c>
      <c r="H100" s="662"/>
    </row>
    <row r="101" customFormat="false" ht="12" hidden="false" customHeight="true" outlineLevel="0" collapsed="false">
      <c r="A101" s="842"/>
      <c r="B101" s="846" t="s">
        <v>761</v>
      </c>
      <c r="C101" s="843"/>
      <c r="D101" s="662"/>
      <c r="E101" s="662"/>
      <c r="F101" s="662"/>
      <c r="G101" s="845" t="s">
        <v>135</v>
      </c>
      <c r="H101" s="662"/>
    </row>
    <row r="102" customFormat="false" ht="12" hidden="false" customHeight="true" outlineLevel="0" collapsed="false">
      <c r="A102" s="842"/>
      <c r="B102" s="846" t="s">
        <v>762</v>
      </c>
      <c r="C102" s="843"/>
      <c r="D102" s="662"/>
      <c r="E102" s="662"/>
      <c r="F102" s="662"/>
      <c r="G102" s="845" t="s">
        <v>135</v>
      </c>
      <c r="H102" s="662"/>
    </row>
    <row r="103" customFormat="false" ht="12" hidden="false" customHeight="true" outlineLevel="0" collapsed="false">
      <c r="A103" s="842"/>
      <c r="B103" s="846" t="s">
        <v>763</v>
      </c>
      <c r="C103" s="843"/>
      <c r="D103" s="662"/>
      <c r="E103" s="662"/>
      <c r="F103" s="662"/>
      <c r="G103" s="845" t="s">
        <v>135</v>
      </c>
      <c r="H103" s="662"/>
    </row>
    <row r="104" customFormat="false" ht="12" hidden="false" customHeight="true" outlineLevel="0" collapsed="false">
      <c r="A104" s="842"/>
      <c r="B104" s="846" t="s">
        <v>764</v>
      </c>
      <c r="C104" s="843"/>
      <c r="D104" s="662"/>
      <c r="E104" s="662"/>
      <c r="F104" s="662"/>
      <c r="G104" s="845" t="s">
        <v>135</v>
      </c>
      <c r="H104" s="662"/>
    </row>
    <row r="105" customFormat="false" ht="12" hidden="false" customHeight="true" outlineLevel="0" collapsed="false">
      <c r="A105" s="842"/>
      <c r="B105" s="846" t="s">
        <v>765</v>
      </c>
      <c r="C105" s="843"/>
      <c r="D105" s="662"/>
      <c r="E105" s="662"/>
      <c r="F105" s="662"/>
      <c r="G105" s="845" t="s">
        <v>135</v>
      </c>
      <c r="H105" s="662"/>
    </row>
    <row r="106" customFormat="false" ht="12" hidden="false" customHeight="true" outlineLevel="0" collapsed="false">
      <c r="A106" s="842"/>
      <c r="B106" s="846" t="s">
        <v>854</v>
      </c>
      <c r="C106" s="843"/>
      <c r="D106" s="662"/>
      <c r="E106" s="662"/>
      <c r="F106" s="662"/>
      <c r="G106" s="845" t="s">
        <v>135</v>
      </c>
      <c r="H106" s="662"/>
    </row>
    <row r="107" customFormat="false" ht="12" hidden="false" customHeight="true" outlineLevel="0" collapsed="false">
      <c r="A107" s="842"/>
      <c r="B107" s="844" t="s">
        <v>855</v>
      </c>
      <c r="C107" s="843"/>
      <c r="D107" s="662"/>
      <c r="E107" s="662"/>
      <c r="F107" s="662"/>
      <c r="G107" s="845" t="s">
        <v>135</v>
      </c>
      <c r="H107" s="662"/>
    </row>
    <row r="108" customFormat="false" ht="12" hidden="false" customHeight="true" outlineLevel="0" collapsed="false">
      <c r="A108" s="842"/>
      <c r="B108" s="846" t="s">
        <v>856</v>
      </c>
      <c r="C108" s="843"/>
      <c r="D108" s="662"/>
      <c r="E108" s="662"/>
      <c r="F108" s="662"/>
      <c r="G108" s="845" t="s">
        <v>135</v>
      </c>
      <c r="H108" s="662"/>
    </row>
    <row r="109" customFormat="false" ht="12" hidden="false" customHeight="true" outlineLevel="0" collapsed="false">
      <c r="A109" s="842"/>
      <c r="B109" s="846" t="s">
        <v>857</v>
      </c>
      <c r="C109" s="843"/>
      <c r="D109" s="662"/>
      <c r="E109" s="662"/>
      <c r="F109" s="662"/>
      <c r="G109" s="845" t="s">
        <v>135</v>
      </c>
      <c r="H109" s="662"/>
    </row>
    <row r="110" customFormat="false" ht="12" hidden="false" customHeight="true" outlineLevel="0" collapsed="false">
      <c r="A110" s="842"/>
      <c r="B110" s="846" t="s">
        <v>858</v>
      </c>
      <c r="C110" s="843"/>
      <c r="D110" s="662"/>
      <c r="E110" s="662"/>
      <c r="F110" s="662"/>
      <c r="G110" s="845" t="s">
        <v>135</v>
      </c>
      <c r="H110" s="662"/>
    </row>
    <row r="111" customFormat="false" ht="12" hidden="false" customHeight="true" outlineLevel="0" collapsed="false">
      <c r="A111" s="842"/>
      <c r="B111" s="846" t="s">
        <v>859</v>
      </c>
      <c r="C111" s="843"/>
      <c r="D111" s="662"/>
      <c r="E111" s="662"/>
      <c r="F111" s="662"/>
      <c r="G111" s="845" t="s">
        <v>135</v>
      </c>
      <c r="H111" s="662"/>
    </row>
    <row r="112" customFormat="false" ht="12" hidden="false" customHeight="true" outlineLevel="0" collapsed="false">
      <c r="A112" s="842"/>
      <c r="B112" s="846" t="s">
        <v>860</v>
      </c>
      <c r="C112" s="843"/>
      <c r="D112" s="662"/>
      <c r="E112" s="662"/>
      <c r="F112" s="662"/>
      <c r="G112" s="845" t="s">
        <v>135</v>
      </c>
      <c r="H112" s="662"/>
    </row>
    <row r="113" customFormat="false" ht="12" hidden="false" customHeight="true" outlineLevel="0" collapsed="false">
      <c r="A113" s="842"/>
      <c r="B113" s="846" t="s">
        <v>861</v>
      </c>
      <c r="C113" s="843"/>
      <c r="D113" s="662"/>
      <c r="E113" s="662"/>
      <c r="F113" s="662"/>
      <c r="G113" s="845" t="s">
        <v>135</v>
      </c>
      <c r="H113" s="662"/>
    </row>
    <row r="114" customFormat="false" ht="12" hidden="false" customHeight="true" outlineLevel="0" collapsed="false">
      <c r="A114" s="842"/>
      <c r="B114" s="846" t="s">
        <v>862</v>
      </c>
      <c r="C114" s="843"/>
      <c r="D114" s="662"/>
      <c r="E114" s="662"/>
      <c r="F114" s="662"/>
      <c r="G114" s="845" t="s">
        <v>135</v>
      </c>
      <c r="H114" s="662"/>
    </row>
    <row r="115" customFormat="false" ht="12" hidden="false" customHeight="true" outlineLevel="0" collapsed="false">
      <c r="A115" s="842"/>
      <c r="B115" s="846" t="s">
        <v>863</v>
      </c>
      <c r="C115" s="843"/>
      <c r="D115" s="662"/>
      <c r="E115" s="662"/>
      <c r="F115" s="662"/>
      <c r="G115" s="845" t="s">
        <v>135</v>
      </c>
      <c r="H115" s="662"/>
    </row>
    <row r="116" customFormat="false" ht="12" hidden="false" customHeight="true" outlineLevel="0" collapsed="false">
      <c r="A116" s="842"/>
      <c r="B116" s="844" t="s">
        <v>864</v>
      </c>
      <c r="C116" s="843"/>
      <c r="D116" s="662"/>
      <c r="E116" s="662"/>
      <c r="F116" s="662"/>
      <c r="G116" s="845" t="s">
        <v>135</v>
      </c>
      <c r="H116" s="662"/>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6</v>
      </c>
    </row>
    <row r="119" customFormat="false" ht="12.75" hidden="false" customHeight="true" outlineLevel="0" collapsed="false">
      <c r="A119" s="279" t="s">
        <v>867</v>
      </c>
    </row>
    <row r="120" customFormat="false" ht="12.75" hidden="false" customHeight="true" outlineLevel="0" collapsed="false">
      <c r="A120" s="847" t="s">
        <v>868</v>
      </c>
    </row>
    <row r="121" customFormat="false" ht="12.75" hidden="false" customHeight="true" outlineLevel="0" collapsed="false">
      <c r="A121" s="192" t="s">
        <v>726</v>
      </c>
    </row>
    <row r="122" customFormat="false" ht="12.75" hidden="false" customHeight="true" outlineLevel="0" collapsed="false"/>
    <row r="123" customFormat="false" ht="12.75" hidden="false" customHeight="true" outlineLevel="0" collapsed="false">
      <c r="A123" s="118" t="s">
        <v>546</v>
      </c>
      <c r="B123" s="848"/>
      <c r="C123" s="848"/>
      <c r="D123" s="849"/>
      <c r="E123" s="849"/>
      <c r="F123" s="849"/>
      <c r="G123" s="849"/>
      <c r="H123" s="850"/>
    </row>
    <row r="124" customFormat="false" ht="12.75" hidden="false" customHeight="true" outlineLevel="0" collapsed="false">
      <c r="A124" s="198" t="s">
        <v>746</v>
      </c>
      <c r="B124" s="198"/>
      <c r="C124" s="198"/>
      <c r="D124" s="198"/>
      <c r="E124" s="198"/>
      <c r="F124" s="198"/>
      <c r="G124" s="198"/>
      <c r="H124" s="198"/>
    </row>
    <row r="125" customFormat="false" ht="12.75" hidden="false" customHeight="true" outlineLevel="0" collapsed="false">
      <c r="A125" s="394" t="s">
        <v>844</v>
      </c>
      <c r="B125" s="394"/>
      <c r="C125" s="394"/>
      <c r="D125" s="394"/>
      <c r="E125" s="394"/>
      <c r="F125" s="394"/>
      <c r="G125" s="394"/>
      <c r="H125" s="394"/>
    </row>
    <row r="126" customFormat="false" ht="12.75" hidden="false" customHeight="true" outlineLevel="0" collapsed="false">
      <c r="A126" s="394" t="s">
        <v>869</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6</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8</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0</v>
      </c>
      <c r="J1" s="117" t="s">
        <v>86</v>
      </c>
    </row>
    <row r="2" customFormat="false" ht="15.75" hidden="false" customHeight="true" outlineLevel="0" collapsed="false">
      <c r="A2" s="668" t="s">
        <v>871</v>
      </c>
      <c r="J2" s="117" t="s">
        <v>88</v>
      </c>
    </row>
    <row r="3" customFormat="false" ht="15.75" hidden="false" customHeight="true" outlineLevel="0" collapsed="false">
      <c r="A3" s="668" t="s">
        <v>87</v>
      </c>
      <c r="J3" s="117" t="s">
        <v>89</v>
      </c>
    </row>
    <row r="4" customFormat="false" ht="12.75" hidden="false" customHeight="true" outlineLevel="0" collapsed="false">
      <c r="A4" s="630"/>
      <c r="J4" s="147"/>
    </row>
    <row r="5" customFormat="false" ht="12" hidden="false" customHeight="true" outlineLevel="0" collapsed="false">
      <c r="A5" s="160" t="s">
        <v>872</v>
      </c>
      <c r="B5" s="439" t="s">
        <v>564</v>
      </c>
      <c r="C5" s="439"/>
      <c r="D5" s="439"/>
      <c r="E5" s="632" t="s">
        <v>873</v>
      </c>
      <c r="F5" s="632"/>
      <c r="G5" s="632"/>
      <c r="H5" s="399" t="s">
        <v>203</v>
      </c>
      <c r="I5" s="399"/>
      <c r="J5" s="399"/>
    </row>
    <row r="6" customFormat="false" ht="12" hidden="false" customHeight="true" outlineLevel="0" collapsed="false">
      <c r="A6" s="285" t="s">
        <v>567</v>
      </c>
      <c r="B6" s="851" t="s">
        <v>874</v>
      </c>
      <c r="C6" s="851"/>
      <c r="D6" s="851"/>
      <c r="E6" s="400" t="s">
        <v>875</v>
      </c>
      <c r="F6" s="400" t="s">
        <v>876</v>
      </c>
      <c r="G6" s="852" t="s">
        <v>877</v>
      </c>
      <c r="H6" s="400" t="s">
        <v>878</v>
      </c>
      <c r="I6" s="400" t="s">
        <v>879</v>
      </c>
      <c r="J6" s="853" t="s">
        <v>880</v>
      </c>
    </row>
    <row r="7" customFormat="false" ht="39.75" hidden="false" customHeight="true" outlineLevel="0" collapsed="false">
      <c r="A7" s="285"/>
      <c r="B7" s="400" t="s">
        <v>881</v>
      </c>
      <c r="C7" s="400" t="s">
        <v>882</v>
      </c>
      <c r="D7" s="854" t="s">
        <v>883</v>
      </c>
      <c r="E7" s="400"/>
      <c r="F7" s="400"/>
      <c r="G7" s="852"/>
      <c r="H7" s="400"/>
      <c r="I7" s="400"/>
      <c r="J7" s="853"/>
    </row>
    <row r="8" customFormat="false" ht="12.75" hidden="false" customHeight="true" outlineLevel="0" collapsed="false">
      <c r="A8" s="855"/>
      <c r="B8" s="407" t="s">
        <v>831</v>
      </c>
      <c r="C8" s="407"/>
      <c r="D8" s="407"/>
      <c r="E8" s="77" t="s">
        <v>884</v>
      </c>
      <c r="F8" s="77"/>
      <c r="G8" s="77"/>
      <c r="H8" s="79" t="s">
        <v>833</v>
      </c>
      <c r="I8" s="79"/>
      <c r="J8" s="79"/>
    </row>
    <row r="9" customFormat="false" ht="15" hidden="false" customHeight="true" outlineLevel="0" collapsed="false">
      <c r="A9" s="856" t="s">
        <v>885</v>
      </c>
      <c r="B9" s="410"/>
      <c r="C9" s="410"/>
      <c r="D9" s="410"/>
      <c r="E9" s="410"/>
      <c r="F9" s="410"/>
      <c r="G9" s="410"/>
      <c r="H9" s="410"/>
      <c r="I9" s="83"/>
      <c r="J9" s="142"/>
    </row>
    <row r="10" customFormat="false" ht="12" hidden="false" customHeight="true" outlineLevel="0" collapsed="false">
      <c r="A10" s="857" t="s">
        <v>886</v>
      </c>
      <c r="B10" s="83"/>
      <c r="C10" s="83"/>
      <c r="D10" s="83"/>
      <c r="E10" s="83"/>
      <c r="F10" s="83"/>
      <c r="G10" s="83"/>
      <c r="H10" s="83"/>
      <c r="I10" s="83"/>
      <c r="J10" s="142"/>
    </row>
    <row r="11" customFormat="false" ht="25.5" hidden="false" customHeight="true" outlineLevel="0" collapsed="false">
      <c r="A11" s="858" t="s">
        <v>887</v>
      </c>
      <c r="B11" s="83"/>
      <c r="C11" s="83"/>
      <c r="D11" s="83"/>
      <c r="E11" s="83"/>
      <c r="F11" s="83"/>
      <c r="G11" s="83"/>
      <c r="H11" s="83"/>
      <c r="I11" s="83"/>
      <c r="J11" s="142"/>
    </row>
    <row r="12" customFormat="false" ht="12" hidden="false" customHeight="true" outlineLevel="0" collapsed="false">
      <c r="A12" s="859" t="s">
        <v>759</v>
      </c>
      <c r="B12" s="430" t="s">
        <v>135</v>
      </c>
      <c r="C12" s="431" t="n">
        <v>436</v>
      </c>
      <c r="D12" s="430" t="s">
        <v>135</v>
      </c>
      <c r="E12" s="430" t="s">
        <v>135</v>
      </c>
      <c r="F12" s="431" t="n">
        <v>0.3</v>
      </c>
      <c r="G12" s="430" t="s">
        <v>135</v>
      </c>
      <c r="H12" s="430" t="s">
        <v>135</v>
      </c>
      <c r="I12" s="431" t="n">
        <v>1.308</v>
      </c>
      <c r="J12" s="531" t="s">
        <v>135</v>
      </c>
    </row>
    <row r="13" customFormat="false" ht="12" hidden="false" customHeight="true" outlineLevel="0" collapsed="false">
      <c r="A13" s="806" t="s">
        <v>888</v>
      </c>
      <c r="B13" s="83"/>
      <c r="C13" s="83"/>
      <c r="D13" s="83"/>
      <c r="E13" s="83"/>
      <c r="F13" s="83"/>
      <c r="G13" s="83"/>
      <c r="H13" s="83"/>
      <c r="I13" s="83"/>
      <c r="J13" s="142"/>
    </row>
    <row r="14" customFormat="false" ht="12" hidden="false" customHeight="true" outlineLevel="0" collapsed="false">
      <c r="A14" s="140" t="s">
        <v>857</v>
      </c>
      <c r="B14" s="431" t="n">
        <v>1.889568</v>
      </c>
      <c r="C14" s="431" t="n">
        <v>11.200356</v>
      </c>
      <c r="D14" s="430" t="s">
        <v>135</v>
      </c>
      <c r="E14" s="431" t="n">
        <v>0.2</v>
      </c>
      <c r="F14" s="431" t="n">
        <v>10</v>
      </c>
      <c r="G14" s="430" t="s">
        <v>135</v>
      </c>
      <c r="H14" s="431" t="n">
        <v>0.003779136</v>
      </c>
      <c r="I14" s="431" t="n">
        <v>1.1200356</v>
      </c>
      <c r="J14" s="531" t="s">
        <v>135</v>
      </c>
    </row>
    <row r="15" customFormat="false" ht="12" hidden="false" customHeight="true" outlineLevel="0" collapsed="false">
      <c r="A15" s="140" t="s">
        <v>858</v>
      </c>
      <c r="B15" s="430" t="s">
        <v>135</v>
      </c>
      <c r="C15" s="431" t="n">
        <v>77.23</v>
      </c>
      <c r="D15" s="431" t="n">
        <v>1</v>
      </c>
      <c r="E15" s="430" t="s">
        <v>135</v>
      </c>
      <c r="F15" s="431" t="n">
        <v>15</v>
      </c>
      <c r="G15" s="431" t="n">
        <v>50</v>
      </c>
      <c r="H15" s="430" t="s">
        <v>135</v>
      </c>
      <c r="I15" s="431" t="n">
        <v>11.5845</v>
      </c>
      <c r="J15" s="432" t="n">
        <v>0.5</v>
      </c>
    </row>
    <row r="16" customFormat="false" ht="12" hidden="false" customHeight="true" outlineLevel="0" collapsed="false">
      <c r="A16" s="140" t="s">
        <v>757</v>
      </c>
      <c r="B16" s="431" t="n">
        <v>307.7630580632</v>
      </c>
      <c r="C16" s="431" t="n">
        <v>2704.72521724792</v>
      </c>
      <c r="D16" s="431" t="n">
        <v>13.35413058072</v>
      </c>
      <c r="E16" s="431" t="n">
        <v>0.2</v>
      </c>
      <c r="F16" s="431" t="n">
        <v>10.35005626</v>
      </c>
      <c r="G16" s="431" t="n">
        <v>45.57570512</v>
      </c>
      <c r="H16" s="431" t="n">
        <v>0.6155261161264</v>
      </c>
      <c r="I16" s="431" t="n">
        <v>279.940581565907</v>
      </c>
      <c r="J16" s="432" t="n">
        <v>6.086239174216</v>
      </c>
    </row>
    <row r="17" customFormat="false" ht="12" hidden="false" customHeight="true" outlineLevel="0" collapsed="false">
      <c r="A17" s="140" t="s">
        <v>759</v>
      </c>
      <c r="B17" s="431" t="n">
        <v>350.6376023312</v>
      </c>
      <c r="C17" s="431" t="n">
        <v>3349.12917254322</v>
      </c>
      <c r="D17" s="431" t="n">
        <v>81.53512821052</v>
      </c>
      <c r="E17" s="431" t="n">
        <v>0.2</v>
      </c>
      <c r="F17" s="431" t="n">
        <v>9.87452301251481</v>
      </c>
      <c r="G17" s="431" t="n">
        <v>44.81570001</v>
      </c>
      <c r="H17" s="431" t="n">
        <v>0.7012752046624</v>
      </c>
      <c r="I17" s="431" t="n">
        <v>330.710530861627</v>
      </c>
      <c r="J17" s="432" t="n">
        <v>36.540538463156</v>
      </c>
    </row>
    <row r="18" customFormat="false" ht="12" hidden="false" customHeight="true" outlineLevel="0" collapsed="false">
      <c r="A18" s="140" t="s">
        <v>762</v>
      </c>
      <c r="B18" s="431" t="n">
        <v>349.1245231656</v>
      </c>
      <c r="C18" s="431" t="n">
        <v>2659.03207492936</v>
      </c>
      <c r="D18" s="431" t="n">
        <v>8.69124523176</v>
      </c>
      <c r="E18" s="431" t="n">
        <v>0.2</v>
      </c>
      <c r="F18" s="431" t="n">
        <v>9.495013709</v>
      </c>
      <c r="G18" s="431" t="n">
        <v>41.96606438</v>
      </c>
      <c r="H18" s="431" t="n">
        <v>0.6982490463312</v>
      </c>
      <c r="I18" s="431" t="n">
        <v>252.475460032436</v>
      </c>
      <c r="J18" s="432" t="n">
        <v>3.647373569528</v>
      </c>
    </row>
    <row r="19" customFormat="false" ht="12" hidden="false" customHeight="true" outlineLevel="0" collapsed="false">
      <c r="A19" s="140" t="s">
        <v>760</v>
      </c>
      <c r="B19" s="430" t="s">
        <v>135</v>
      </c>
      <c r="C19" s="431" t="n">
        <v>99.25</v>
      </c>
      <c r="D19" s="431" t="n">
        <v>6.5</v>
      </c>
      <c r="E19" s="430" t="s">
        <v>135</v>
      </c>
      <c r="F19" s="431" t="n">
        <v>15</v>
      </c>
      <c r="G19" s="431" t="n">
        <v>50</v>
      </c>
      <c r="H19" s="430" t="s">
        <v>135</v>
      </c>
      <c r="I19" s="431" t="n">
        <v>14.8875</v>
      </c>
      <c r="J19" s="432" t="n">
        <v>3.25</v>
      </c>
    </row>
    <row r="20" customFormat="false" ht="12" hidden="false" customHeight="true" outlineLevel="0" collapsed="false">
      <c r="A20" s="140" t="s">
        <v>753</v>
      </c>
      <c r="B20" s="431" t="n">
        <v>15.984632</v>
      </c>
      <c r="C20" s="431" t="n">
        <v>83.728544</v>
      </c>
      <c r="D20" s="431" t="n">
        <v>1</v>
      </c>
      <c r="E20" s="431" t="n">
        <v>0.22239488</v>
      </c>
      <c r="F20" s="431" t="n">
        <v>5</v>
      </c>
      <c r="G20" s="431" t="n">
        <v>30</v>
      </c>
      <c r="H20" s="431" t="n">
        <v>0.031969264</v>
      </c>
      <c r="I20" s="431" t="n">
        <v>4.6634794</v>
      </c>
      <c r="J20" s="432" t="n">
        <v>0.3</v>
      </c>
    </row>
    <row r="21" customFormat="false" ht="12" hidden="false" customHeight="true" outlineLevel="0" collapsed="false">
      <c r="A21" s="140" t="s">
        <v>754</v>
      </c>
      <c r="B21" s="431" t="n">
        <v>11.362</v>
      </c>
      <c r="C21" s="431" t="n">
        <v>35.121</v>
      </c>
      <c r="D21" s="430" t="s">
        <v>135</v>
      </c>
      <c r="E21" s="431" t="n">
        <v>0.2</v>
      </c>
      <c r="F21" s="431" t="n">
        <v>10</v>
      </c>
      <c r="G21" s="430" t="s">
        <v>135</v>
      </c>
      <c r="H21" s="431" t="n">
        <v>0.022724</v>
      </c>
      <c r="I21" s="431" t="n">
        <v>3.5121</v>
      </c>
      <c r="J21" s="531" t="s">
        <v>135</v>
      </c>
    </row>
    <row r="22" customFormat="false" ht="12" hidden="false" customHeight="true" outlineLevel="0" collapsed="false">
      <c r="A22" s="806" t="s">
        <v>889</v>
      </c>
      <c r="B22" s="83"/>
      <c r="C22" s="83"/>
      <c r="D22" s="83"/>
      <c r="E22" s="83"/>
      <c r="F22" s="83"/>
      <c r="G22" s="83"/>
      <c r="H22" s="83"/>
      <c r="I22" s="83"/>
      <c r="J22" s="142"/>
    </row>
    <row r="23" customFormat="false" ht="12" hidden="false" customHeight="true" outlineLevel="0" collapsed="false">
      <c r="A23" s="140" t="s">
        <v>858</v>
      </c>
      <c r="B23" s="430" t="s">
        <v>135</v>
      </c>
      <c r="C23" s="431" t="n">
        <v>0.7875</v>
      </c>
      <c r="D23" s="431" t="n">
        <v>0.225</v>
      </c>
      <c r="E23" s="430" t="s">
        <v>135</v>
      </c>
      <c r="F23" s="431" t="n">
        <v>25</v>
      </c>
      <c r="G23" s="431" t="n">
        <v>30</v>
      </c>
      <c r="H23" s="430" t="s">
        <v>135</v>
      </c>
      <c r="I23" s="431" t="n">
        <v>0.196875</v>
      </c>
      <c r="J23" s="432" t="n">
        <v>0.0675</v>
      </c>
    </row>
    <row r="24" customFormat="false" ht="12" hidden="false" customHeight="true" outlineLevel="0" collapsed="false">
      <c r="A24" s="140" t="s">
        <v>757</v>
      </c>
      <c r="B24" s="431" t="n">
        <v>7.0912302</v>
      </c>
      <c r="C24" s="431" t="n">
        <v>129.23068325</v>
      </c>
      <c r="D24" s="431" t="n">
        <v>8.22327</v>
      </c>
      <c r="E24" s="431" t="n">
        <v>0.0819027423478651</v>
      </c>
      <c r="F24" s="431" t="n">
        <v>14.6134911714165</v>
      </c>
      <c r="G24" s="431" t="n">
        <v>30</v>
      </c>
      <c r="H24" s="431" t="n">
        <v>0.005807912</v>
      </c>
      <c r="I24" s="431" t="n">
        <v>18.8851144875</v>
      </c>
      <c r="J24" s="432" t="n">
        <v>2.466981</v>
      </c>
    </row>
    <row r="25" customFormat="false" ht="12" hidden="false" customHeight="true" outlineLevel="0" collapsed="false">
      <c r="A25" s="140" t="s">
        <v>759</v>
      </c>
      <c r="B25" s="431" t="n">
        <v>9.0598607</v>
      </c>
      <c r="C25" s="431" t="n">
        <v>359.2980945</v>
      </c>
      <c r="D25" s="431" t="n">
        <v>9.76882</v>
      </c>
      <c r="E25" s="431" t="n">
        <v>0.200905318555284</v>
      </c>
      <c r="F25" s="431" t="n">
        <v>13.8443139377685</v>
      </c>
      <c r="G25" s="431" t="n">
        <v>30</v>
      </c>
      <c r="H25" s="431" t="n">
        <v>0.018201742</v>
      </c>
      <c r="I25" s="431" t="n">
        <v>49.742356175</v>
      </c>
      <c r="J25" s="432" t="n">
        <v>2.930646</v>
      </c>
    </row>
    <row r="26" customFormat="false" ht="12" hidden="false" customHeight="true" outlineLevel="0" collapsed="false">
      <c r="A26" s="140" t="s">
        <v>762</v>
      </c>
      <c r="B26" s="431" t="n">
        <v>5.8818266</v>
      </c>
      <c r="C26" s="431" t="n">
        <v>134.77133475</v>
      </c>
      <c r="D26" s="431" t="n">
        <v>9.71841</v>
      </c>
      <c r="E26" s="431" t="n">
        <v>0.0894007313986441</v>
      </c>
      <c r="F26" s="431" t="n">
        <v>14.5619958790977</v>
      </c>
      <c r="G26" s="431" t="n">
        <v>30</v>
      </c>
      <c r="H26" s="431" t="n">
        <v>0.005258396</v>
      </c>
      <c r="I26" s="431" t="n">
        <v>19.6253962125</v>
      </c>
      <c r="J26" s="432" t="n">
        <v>2.915523</v>
      </c>
    </row>
    <row r="27" customFormat="false" ht="12" hidden="false" customHeight="true" outlineLevel="0" collapsed="false">
      <c r="A27" s="140" t="s">
        <v>760</v>
      </c>
      <c r="B27" s="430" t="s">
        <v>135</v>
      </c>
      <c r="C27" s="431" t="n">
        <v>0.875</v>
      </c>
      <c r="D27" s="431" t="n">
        <v>0.25</v>
      </c>
      <c r="E27" s="430" t="s">
        <v>135</v>
      </c>
      <c r="F27" s="431" t="n">
        <v>25</v>
      </c>
      <c r="G27" s="431" t="n">
        <v>30</v>
      </c>
      <c r="H27" s="430" t="s">
        <v>135</v>
      </c>
      <c r="I27" s="431" t="n">
        <v>0.21875</v>
      </c>
      <c r="J27" s="432" t="n">
        <v>0.075</v>
      </c>
    </row>
    <row r="28" customFormat="false" ht="12" hidden="false" customHeight="true" outlineLevel="0" collapsed="false">
      <c r="A28" s="140" t="s">
        <v>754</v>
      </c>
      <c r="B28" s="431" t="n">
        <v>2.1143</v>
      </c>
      <c r="C28" s="431" t="n">
        <v>15.1934</v>
      </c>
      <c r="D28" s="430" t="s">
        <v>135</v>
      </c>
      <c r="E28" s="431" t="n">
        <v>0.0642529442368633</v>
      </c>
      <c r="F28" s="431" t="n">
        <v>15</v>
      </c>
      <c r="G28" s="430" t="s">
        <v>135</v>
      </c>
      <c r="H28" s="431" t="n">
        <v>0.0013585</v>
      </c>
      <c r="I28" s="431" t="n">
        <v>2.27901</v>
      </c>
      <c r="J28" s="531" t="s">
        <v>135</v>
      </c>
    </row>
    <row r="29" customFormat="false" ht="12" hidden="false" customHeight="true" outlineLevel="0" collapsed="false">
      <c r="A29" s="806" t="s">
        <v>890</v>
      </c>
      <c r="B29" s="83"/>
      <c r="C29" s="83"/>
      <c r="D29" s="83"/>
      <c r="E29" s="83"/>
      <c r="F29" s="83"/>
      <c r="G29" s="83"/>
      <c r="H29" s="83"/>
      <c r="I29" s="83"/>
      <c r="J29" s="142"/>
    </row>
    <row r="30" customFormat="false" ht="12" hidden="false" customHeight="true" outlineLevel="0" collapsed="false">
      <c r="A30" s="140" t="s">
        <v>857</v>
      </c>
      <c r="B30" s="431" t="n">
        <v>1</v>
      </c>
      <c r="C30" s="431" t="n">
        <v>6.1</v>
      </c>
      <c r="D30" s="430" t="s">
        <v>135</v>
      </c>
      <c r="E30" s="431" t="n">
        <v>0.15</v>
      </c>
      <c r="F30" s="431" t="n">
        <v>7</v>
      </c>
      <c r="G30" s="430" t="s">
        <v>135</v>
      </c>
      <c r="H30" s="431" t="n">
        <v>0.0015</v>
      </c>
      <c r="I30" s="431" t="n">
        <v>0.427</v>
      </c>
      <c r="J30" s="531" t="s">
        <v>135</v>
      </c>
    </row>
    <row r="31" customFormat="false" ht="12" hidden="false" customHeight="true" outlineLevel="0" collapsed="false">
      <c r="A31" s="140" t="s">
        <v>757</v>
      </c>
      <c r="B31" s="431" t="n">
        <v>142.33756</v>
      </c>
      <c r="C31" s="431" t="n">
        <v>957.38334</v>
      </c>
      <c r="D31" s="431" t="n">
        <v>2.95</v>
      </c>
      <c r="E31" s="431" t="n">
        <v>0.15</v>
      </c>
      <c r="F31" s="431" t="n">
        <v>7</v>
      </c>
      <c r="G31" s="431" t="n">
        <v>30</v>
      </c>
      <c r="H31" s="431" t="n">
        <v>0.21350634</v>
      </c>
      <c r="I31" s="431" t="n">
        <v>67.0168338</v>
      </c>
      <c r="J31" s="432" t="n">
        <v>0.885</v>
      </c>
    </row>
    <row r="32" customFormat="false" ht="12" hidden="false" customHeight="true" outlineLevel="0" collapsed="false">
      <c r="A32" s="140" t="s">
        <v>759</v>
      </c>
      <c r="B32" s="431" t="n">
        <v>175.76169</v>
      </c>
      <c r="C32" s="431" t="n">
        <v>1442.79912</v>
      </c>
      <c r="D32" s="431" t="n">
        <v>9.76</v>
      </c>
      <c r="E32" s="431" t="n">
        <v>0.15</v>
      </c>
      <c r="F32" s="431" t="n">
        <v>7</v>
      </c>
      <c r="G32" s="431" t="n">
        <v>30</v>
      </c>
      <c r="H32" s="431" t="n">
        <v>0.263642535</v>
      </c>
      <c r="I32" s="431" t="n">
        <v>100.9959384</v>
      </c>
      <c r="J32" s="432" t="n">
        <v>2.928</v>
      </c>
    </row>
    <row r="33" customFormat="false" ht="12" hidden="false" customHeight="true" outlineLevel="0" collapsed="false">
      <c r="A33" s="140" t="s">
        <v>762</v>
      </c>
      <c r="B33" s="431" t="n">
        <v>159.35348</v>
      </c>
      <c r="C33" s="431" t="n">
        <v>1073.39622</v>
      </c>
      <c r="D33" s="431" t="n">
        <v>2.6</v>
      </c>
      <c r="E33" s="431" t="n">
        <v>0.15</v>
      </c>
      <c r="F33" s="431" t="n">
        <v>7</v>
      </c>
      <c r="G33" s="431" t="n">
        <v>30</v>
      </c>
      <c r="H33" s="431" t="n">
        <v>0.23903022</v>
      </c>
      <c r="I33" s="431" t="n">
        <v>75.1377354</v>
      </c>
      <c r="J33" s="432" t="n">
        <v>0.78</v>
      </c>
    </row>
    <row r="34" customFormat="false" ht="12" hidden="false" customHeight="true" outlineLevel="0" collapsed="false">
      <c r="A34" s="140" t="s">
        <v>763</v>
      </c>
      <c r="B34" s="431" t="n">
        <v>7.25</v>
      </c>
      <c r="C34" s="431" t="n">
        <v>55</v>
      </c>
      <c r="D34" s="431" t="n">
        <v>0.25</v>
      </c>
      <c r="E34" s="431" t="n">
        <v>0.15</v>
      </c>
      <c r="F34" s="431" t="n">
        <v>7</v>
      </c>
      <c r="G34" s="431" t="n">
        <v>30</v>
      </c>
      <c r="H34" s="431" t="n">
        <v>0.010875</v>
      </c>
      <c r="I34" s="431" t="n">
        <v>3.85</v>
      </c>
      <c r="J34" s="432" t="n">
        <v>0.075</v>
      </c>
    </row>
    <row r="35" customFormat="false" ht="12" hidden="false" customHeight="true" outlineLevel="0" collapsed="false">
      <c r="A35" s="140" t="s">
        <v>753</v>
      </c>
      <c r="B35" s="431" t="n">
        <v>9.5</v>
      </c>
      <c r="C35" s="431" t="n">
        <v>75.25</v>
      </c>
      <c r="D35" s="431" t="n">
        <v>3</v>
      </c>
      <c r="E35" s="431" t="n">
        <v>0.15</v>
      </c>
      <c r="F35" s="431" t="n">
        <v>7</v>
      </c>
      <c r="G35" s="431" t="n">
        <v>30</v>
      </c>
      <c r="H35" s="431" t="n">
        <v>0.01425</v>
      </c>
      <c r="I35" s="431" t="n">
        <v>5.2675</v>
      </c>
      <c r="J35" s="432" t="n">
        <v>0.9</v>
      </c>
    </row>
    <row r="36" customFormat="false" ht="12" hidden="false" customHeight="true" outlineLevel="0" collapsed="false">
      <c r="A36" s="140" t="s">
        <v>764</v>
      </c>
      <c r="B36" s="430" t="s">
        <v>135</v>
      </c>
      <c r="C36" s="430" t="s">
        <v>135</v>
      </c>
      <c r="D36" s="430" t="s">
        <v>135</v>
      </c>
      <c r="E36" s="430" t="s">
        <v>135</v>
      </c>
      <c r="F36" s="430" t="s">
        <v>135</v>
      </c>
      <c r="G36" s="430" t="s">
        <v>135</v>
      </c>
      <c r="H36" s="430" t="s">
        <v>135</v>
      </c>
      <c r="I36" s="430" t="s">
        <v>135</v>
      </c>
      <c r="J36" s="531" t="s">
        <v>135</v>
      </c>
    </row>
    <row r="37" customFormat="false" ht="12" hidden="false" customHeight="true" outlineLevel="0" collapsed="false">
      <c r="A37" s="140" t="s">
        <v>754</v>
      </c>
      <c r="B37" s="431" t="n">
        <v>6.9</v>
      </c>
      <c r="C37" s="431" t="n">
        <v>45.195</v>
      </c>
      <c r="D37" s="431" t="n">
        <v>0.69</v>
      </c>
      <c r="E37" s="431" t="n">
        <v>0.15</v>
      </c>
      <c r="F37" s="431" t="n">
        <v>7</v>
      </c>
      <c r="G37" s="431" t="n">
        <v>30</v>
      </c>
      <c r="H37" s="431" t="n">
        <v>0.01035</v>
      </c>
      <c r="I37" s="431" t="n">
        <v>3.16365</v>
      </c>
      <c r="J37" s="432" t="n">
        <v>0.207</v>
      </c>
    </row>
    <row r="38" customFormat="false" ht="12" hidden="false" customHeight="true" outlineLevel="0" collapsed="false">
      <c r="A38" s="806" t="s">
        <v>891</v>
      </c>
      <c r="B38" s="83"/>
      <c r="C38" s="83"/>
      <c r="D38" s="83"/>
      <c r="E38" s="83"/>
      <c r="F38" s="83"/>
      <c r="G38" s="83"/>
      <c r="H38" s="83"/>
      <c r="I38" s="83"/>
      <c r="J38" s="142"/>
    </row>
    <row r="39" customFormat="false" ht="12" hidden="false" customHeight="true" outlineLevel="0" collapsed="false">
      <c r="A39" s="140" t="s">
        <v>757</v>
      </c>
      <c r="B39" s="431" t="n">
        <v>18.4713788877344</v>
      </c>
      <c r="C39" s="431" t="n">
        <v>443.788196661342</v>
      </c>
      <c r="D39" s="430" t="s">
        <v>135</v>
      </c>
      <c r="E39" s="431" t="n">
        <v>0.875278112565365</v>
      </c>
      <c r="F39" s="431" t="n">
        <v>4.15262828080164</v>
      </c>
      <c r="G39" s="430" t="s">
        <v>135</v>
      </c>
      <c r="H39" s="431" t="n">
        <v>0.161675936493359</v>
      </c>
      <c r="I39" s="431" t="n">
        <v>18.4288741614185</v>
      </c>
      <c r="J39" s="531" t="s">
        <v>135</v>
      </c>
    </row>
    <row r="40" customFormat="false" ht="12" hidden="false" customHeight="true" outlineLevel="0" collapsed="false">
      <c r="A40" s="140" t="s">
        <v>759</v>
      </c>
      <c r="B40" s="431" t="n">
        <v>165.129814057649</v>
      </c>
      <c r="C40" s="431" t="n">
        <v>2206.60958279456</v>
      </c>
      <c r="D40" s="430" t="s">
        <v>135</v>
      </c>
      <c r="E40" s="431" t="n">
        <v>0.302845401658741</v>
      </c>
      <c r="F40" s="431" t="n">
        <v>5.4087957459848</v>
      </c>
      <c r="G40" s="430" t="s">
        <v>135</v>
      </c>
      <c r="H40" s="431" t="n">
        <v>0.50008804864122</v>
      </c>
      <c r="I40" s="431" t="n">
        <v>119.351005244685</v>
      </c>
      <c r="J40" s="531" t="s">
        <v>135</v>
      </c>
    </row>
    <row r="41" customFormat="false" ht="12" hidden="false" customHeight="true" outlineLevel="0" collapsed="false">
      <c r="A41" s="140" t="s">
        <v>762</v>
      </c>
      <c r="B41" s="431" t="n">
        <v>2.3626694</v>
      </c>
      <c r="C41" s="431" t="n">
        <v>8.9499241</v>
      </c>
      <c r="D41" s="430" t="s">
        <v>135</v>
      </c>
      <c r="E41" s="431" t="n">
        <v>0.0727005818080177</v>
      </c>
      <c r="F41" s="431" t="n">
        <v>2.5</v>
      </c>
      <c r="G41" s="430" t="s">
        <v>135</v>
      </c>
      <c r="H41" s="431" t="n">
        <v>0.0017176744</v>
      </c>
      <c r="I41" s="431" t="n">
        <v>0.2237481025</v>
      </c>
      <c r="J41" s="531" t="s">
        <v>135</v>
      </c>
    </row>
    <row r="42" customFormat="false" ht="12" hidden="false" customHeight="true" outlineLevel="0" collapsed="false">
      <c r="A42" s="140" t="s">
        <v>754</v>
      </c>
      <c r="B42" s="431" t="n">
        <v>15.3300526547479</v>
      </c>
      <c r="C42" s="431" t="n">
        <v>406.527948944474</v>
      </c>
      <c r="D42" s="430" t="s">
        <v>135</v>
      </c>
      <c r="E42" s="431" t="n">
        <v>0.976867358784422</v>
      </c>
      <c r="F42" s="431" t="n">
        <v>4.15977166460844</v>
      </c>
      <c r="G42" s="430" t="s">
        <v>135</v>
      </c>
      <c r="H42" s="431" t="n">
        <v>0.149754280468697</v>
      </c>
      <c r="I42" s="431" t="n">
        <v>16.9106344289061</v>
      </c>
      <c r="J42" s="531" t="s">
        <v>135</v>
      </c>
    </row>
    <row r="43" customFormat="false" ht="12" hidden="false" customHeight="true" outlineLevel="0" collapsed="false">
      <c r="A43" s="806" t="s">
        <v>892</v>
      </c>
      <c r="B43" s="83"/>
      <c r="C43" s="83"/>
      <c r="D43" s="83"/>
      <c r="E43" s="83"/>
      <c r="F43" s="83"/>
      <c r="G43" s="83"/>
      <c r="H43" s="83"/>
      <c r="I43" s="83"/>
      <c r="J43" s="142"/>
    </row>
    <row r="44" customFormat="false" ht="12.75" hidden="false" customHeight="true" outlineLevel="0" collapsed="false">
      <c r="A44" s="140" t="s">
        <v>759</v>
      </c>
      <c r="B44" s="431" t="n">
        <v>3898.74879772479</v>
      </c>
      <c r="C44" s="431" t="n">
        <v>17080.6670507778</v>
      </c>
      <c r="D44" s="431" t="n">
        <v>111.774978115724</v>
      </c>
      <c r="E44" s="431" t="n">
        <v>0.274557580633222</v>
      </c>
      <c r="F44" s="431" t="n">
        <v>10.307440203553</v>
      </c>
      <c r="G44" s="431" t="n">
        <v>30.0000178776674</v>
      </c>
      <c r="H44" s="431" t="n">
        <v>10.704310374</v>
      </c>
      <c r="I44" s="431" t="n">
        <v>1760.5795426269</v>
      </c>
      <c r="J44" s="432" t="n">
        <v>33.5324934347172</v>
      </c>
    </row>
    <row r="45" customFormat="false" ht="14.25" hidden="false" customHeight="true" outlineLevel="0" collapsed="false">
      <c r="A45" s="860" t="s">
        <v>893</v>
      </c>
      <c r="B45" s="100"/>
      <c r="C45" s="100"/>
      <c r="D45" s="100"/>
      <c r="E45" s="100"/>
      <c r="F45" s="100"/>
      <c r="G45" s="100"/>
      <c r="H45" s="100"/>
      <c r="I45" s="100"/>
      <c r="J45" s="750"/>
    </row>
    <row r="46" customFormat="false" ht="12" hidden="false" customHeight="true" outlineLevel="0" collapsed="false">
      <c r="A46" s="806" t="s">
        <v>894</v>
      </c>
      <c r="B46" s="83"/>
      <c r="C46" s="83"/>
      <c r="D46" s="83"/>
      <c r="E46" s="83"/>
      <c r="F46" s="83"/>
      <c r="G46" s="83"/>
      <c r="H46" s="83"/>
      <c r="I46" s="83"/>
      <c r="J46" s="142"/>
    </row>
    <row r="47" customFormat="false" ht="12" hidden="false" customHeight="true" outlineLevel="0" collapsed="false">
      <c r="A47" s="861" t="s">
        <v>759</v>
      </c>
      <c r="B47" s="151" t="s">
        <v>629</v>
      </c>
      <c r="C47" s="151" t="n">
        <v>5276.76108832</v>
      </c>
      <c r="D47" s="151" t="s">
        <v>135</v>
      </c>
      <c r="E47" s="151" t="s">
        <v>629</v>
      </c>
      <c r="F47" s="151" t="n">
        <v>20.4673508611293</v>
      </c>
      <c r="G47" s="151" t="s">
        <v>135</v>
      </c>
      <c r="H47" s="151" t="s">
        <v>629</v>
      </c>
      <c r="I47" s="151" t="n">
        <v>1080.01320605</v>
      </c>
      <c r="J47" s="150" t="s">
        <v>135</v>
      </c>
    </row>
    <row r="48" customFormat="false" ht="12" hidden="false" customHeight="true" outlineLevel="0" collapsed="false">
      <c r="A48" s="861" t="s">
        <v>760</v>
      </c>
      <c r="B48" s="151" t="s">
        <v>629</v>
      </c>
      <c r="C48" s="151" t="n">
        <v>1613.80099968</v>
      </c>
      <c r="D48" s="151" t="s">
        <v>135</v>
      </c>
      <c r="E48" s="151" t="n">
        <v>86.9187132247857</v>
      </c>
      <c r="F48" s="151" t="n">
        <v>87.7357865239119</v>
      </c>
      <c r="G48" s="151" t="s">
        <v>135</v>
      </c>
      <c r="H48" s="151" t="s">
        <v>629</v>
      </c>
      <c r="I48" s="151" t="n">
        <v>1415.881</v>
      </c>
      <c r="J48" s="150" t="s">
        <v>135</v>
      </c>
    </row>
    <row r="49" customFormat="false" ht="12" hidden="false" customHeight="true" outlineLevel="0" collapsed="false">
      <c r="A49" s="861" t="s">
        <v>763</v>
      </c>
      <c r="B49" s="151" t="s">
        <v>629</v>
      </c>
      <c r="C49" s="151" t="n">
        <v>13.4</v>
      </c>
      <c r="D49" s="151" t="s">
        <v>135</v>
      </c>
      <c r="E49" s="151" t="s">
        <v>629</v>
      </c>
      <c r="F49" s="151" t="n">
        <v>12.5186567164179</v>
      </c>
      <c r="G49" s="151" t="s">
        <v>135</v>
      </c>
      <c r="H49" s="151" t="s">
        <v>629</v>
      </c>
      <c r="I49" s="151" t="n">
        <v>1.6775</v>
      </c>
      <c r="J49" s="150" t="s">
        <v>135</v>
      </c>
    </row>
    <row r="50" customFormat="false" ht="12" hidden="false" customHeight="true" outlineLevel="0" collapsed="false">
      <c r="A50" s="861" t="s">
        <v>765</v>
      </c>
      <c r="B50" s="151" t="s">
        <v>135</v>
      </c>
      <c r="C50" s="151" t="s">
        <v>135</v>
      </c>
      <c r="D50" s="151" t="s">
        <v>135</v>
      </c>
      <c r="E50" s="151" t="s">
        <v>135</v>
      </c>
      <c r="F50" s="151" t="s">
        <v>135</v>
      </c>
      <c r="G50" s="151" t="s">
        <v>135</v>
      </c>
      <c r="H50" s="151" t="s">
        <v>135</v>
      </c>
      <c r="I50" s="151" t="s">
        <v>135</v>
      </c>
      <c r="J50" s="150" t="s">
        <v>135</v>
      </c>
    </row>
    <row r="51" customFormat="false" ht="12" hidden="false" customHeight="true" outlineLevel="0" collapsed="false">
      <c r="A51" s="806" t="s">
        <v>895</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6</v>
      </c>
      <c r="B53" s="738"/>
      <c r="C53" s="738"/>
      <c r="D53" s="738"/>
      <c r="E53" s="738"/>
      <c r="F53" s="738"/>
      <c r="G53" s="738"/>
      <c r="H53" s="738"/>
      <c r="I53" s="738"/>
      <c r="J53" s="738"/>
    </row>
    <row r="54" customFormat="false" ht="42.75" hidden="false" customHeight="true" outlineLevel="0" collapsed="false">
      <c r="A54" s="603" t="s">
        <v>897</v>
      </c>
      <c r="B54" s="603"/>
      <c r="C54" s="603"/>
      <c r="D54" s="603"/>
      <c r="E54" s="603"/>
      <c r="F54" s="603"/>
      <c r="G54" s="603"/>
      <c r="H54" s="603"/>
      <c r="I54" s="603"/>
      <c r="J54" s="603"/>
    </row>
    <row r="55" customFormat="false" ht="12.75" hidden="false" customHeight="true" outlineLevel="0" collapsed="false">
      <c r="A55" s="862" t="s">
        <v>898</v>
      </c>
      <c r="B55" s="738"/>
      <c r="C55" s="738"/>
      <c r="D55" s="738"/>
      <c r="E55" s="738"/>
      <c r="F55" s="738"/>
      <c r="G55" s="738"/>
      <c r="H55" s="738"/>
      <c r="I55" s="738"/>
      <c r="J55" s="738"/>
    </row>
    <row r="56" customFormat="false" ht="12.75" hidden="false" customHeight="true" outlineLevel="0" collapsed="false">
      <c r="A56" s="862" t="s">
        <v>899</v>
      </c>
      <c r="B56" s="738"/>
      <c r="C56" s="738"/>
      <c r="D56" s="738"/>
      <c r="E56" s="738"/>
      <c r="F56" s="738"/>
      <c r="G56" s="738"/>
      <c r="H56" s="738"/>
      <c r="I56" s="738"/>
      <c r="J56" s="738"/>
    </row>
    <row r="57" customFormat="false" ht="12.75" hidden="false" customHeight="true" outlineLevel="0" collapsed="false">
      <c r="A57" s="862" t="s">
        <v>900</v>
      </c>
      <c r="B57" s="738"/>
      <c r="C57" s="738"/>
      <c r="D57" s="738"/>
      <c r="E57" s="738"/>
      <c r="F57" s="738"/>
      <c r="G57" s="738"/>
      <c r="H57" s="738"/>
      <c r="I57" s="738"/>
      <c r="J57" s="738"/>
    </row>
    <row r="58" customFormat="false" ht="12.75" hidden="false" customHeight="true" outlineLevel="0" collapsed="false">
      <c r="A58" s="862" t="s">
        <v>901</v>
      </c>
      <c r="B58" s="738"/>
      <c r="C58" s="738"/>
      <c r="D58" s="738"/>
      <c r="E58" s="738"/>
      <c r="F58" s="738"/>
      <c r="G58" s="738"/>
      <c r="H58" s="738"/>
      <c r="I58" s="738"/>
      <c r="J58" s="738"/>
    </row>
    <row r="59" customFormat="false" ht="12.75" hidden="false" customHeight="true" outlineLevel="0" collapsed="false">
      <c r="A59" s="862" t="s">
        <v>902</v>
      </c>
      <c r="B59" s="738"/>
      <c r="C59" s="738"/>
      <c r="D59" s="738"/>
      <c r="E59" s="738"/>
      <c r="F59" s="738"/>
      <c r="G59" s="738"/>
      <c r="H59" s="738"/>
      <c r="I59" s="738"/>
      <c r="J59" s="738"/>
    </row>
    <row r="60" customFormat="false" ht="12.75" hidden="false" customHeight="true" outlineLevel="0" collapsed="false">
      <c r="A60" s="147" t="s">
        <v>903</v>
      </c>
      <c r="B60" s="738"/>
      <c r="C60" s="738"/>
      <c r="D60" s="738"/>
      <c r="E60" s="738"/>
      <c r="F60" s="738"/>
      <c r="G60" s="738"/>
      <c r="H60" s="738"/>
      <c r="I60" s="738"/>
      <c r="J60"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0</v>
      </c>
      <c r="J1" s="117" t="s">
        <v>86</v>
      </c>
    </row>
    <row r="2" customFormat="false" ht="16.5" hidden="false" customHeight="true" outlineLevel="0" collapsed="false">
      <c r="A2" s="668" t="s">
        <v>871</v>
      </c>
      <c r="J2" s="117" t="s">
        <v>88</v>
      </c>
    </row>
    <row r="3" customFormat="false" ht="16.5" hidden="false" customHeight="true" outlineLevel="0" collapsed="false">
      <c r="A3" s="668" t="s">
        <v>126</v>
      </c>
      <c r="J3" s="117" t="s">
        <v>89</v>
      </c>
    </row>
    <row r="4" customFormat="false" ht="12.75" hidden="false" customHeight="true" outlineLevel="0" collapsed="false">
      <c r="A4" s="630"/>
      <c r="J4" s="147"/>
    </row>
    <row r="5" customFormat="false" ht="12" hidden="false" customHeight="true" outlineLevel="0" collapsed="false">
      <c r="A5" s="160" t="s">
        <v>563</v>
      </c>
      <c r="B5" s="439" t="s">
        <v>564</v>
      </c>
      <c r="C5" s="439"/>
      <c r="D5" s="439"/>
      <c r="E5" s="632" t="s">
        <v>873</v>
      </c>
      <c r="F5" s="632"/>
      <c r="G5" s="632"/>
      <c r="H5" s="399" t="s">
        <v>203</v>
      </c>
      <c r="I5" s="399"/>
      <c r="J5" s="399"/>
    </row>
    <row r="6" customFormat="false" ht="12" hidden="false" customHeight="true" outlineLevel="0" collapsed="false">
      <c r="A6" s="285" t="s">
        <v>567</v>
      </c>
      <c r="B6" s="851" t="s">
        <v>874</v>
      </c>
      <c r="C6" s="851"/>
      <c r="D6" s="851"/>
      <c r="E6" s="400" t="s">
        <v>875</v>
      </c>
      <c r="F6" s="400" t="s">
        <v>876</v>
      </c>
      <c r="G6" s="852" t="s">
        <v>877</v>
      </c>
      <c r="H6" s="400" t="s">
        <v>878</v>
      </c>
      <c r="I6" s="400" t="s">
        <v>879</v>
      </c>
      <c r="J6" s="853" t="s">
        <v>880</v>
      </c>
    </row>
    <row r="7" customFormat="false" ht="39" hidden="false" customHeight="true" outlineLevel="0" collapsed="false">
      <c r="A7" s="285"/>
      <c r="B7" s="400" t="s">
        <v>881</v>
      </c>
      <c r="C7" s="400" t="s">
        <v>882</v>
      </c>
      <c r="D7" s="854" t="s">
        <v>883</v>
      </c>
      <c r="E7" s="400"/>
      <c r="F7" s="400"/>
      <c r="G7" s="852"/>
      <c r="H7" s="400"/>
      <c r="I7" s="400"/>
      <c r="J7" s="853"/>
    </row>
    <row r="8" customFormat="false" ht="12.75" hidden="false" customHeight="true" outlineLevel="0" collapsed="false">
      <c r="A8" s="855"/>
      <c r="B8" s="407" t="s">
        <v>831</v>
      </c>
      <c r="C8" s="407"/>
      <c r="D8" s="407"/>
      <c r="E8" s="77" t="s">
        <v>884</v>
      </c>
      <c r="F8" s="77"/>
      <c r="G8" s="77"/>
      <c r="H8" s="79" t="s">
        <v>833</v>
      </c>
      <c r="I8" s="79"/>
      <c r="J8" s="79"/>
    </row>
    <row r="9" customFormat="false" ht="26.25" hidden="false" customHeight="true" outlineLevel="0" collapsed="false">
      <c r="A9" s="863" t="s">
        <v>904</v>
      </c>
      <c r="B9" s="83"/>
      <c r="C9" s="83"/>
      <c r="D9" s="83"/>
      <c r="E9" s="83"/>
      <c r="F9" s="83"/>
      <c r="G9" s="83"/>
      <c r="H9" s="83"/>
      <c r="I9" s="83"/>
      <c r="J9" s="83"/>
    </row>
    <row r="10" customFormat="false" ht="12.75" hidden="false" customHeight="true" outlineLevel="0" collapsed="false">
      <c r="A10" s="140" t="s">
        <v>763</v>
      </c>
      <c r="B10" s="431" t="n">
        <v>19.709</v>
      </c>
      <c r="C10" s="431" t="n">
        <v>196.5735</v>
      </c>
      <c r="D10" s="430" t="s">
        <v>135</v>
      </c>
      <c r="E10" s="431" t="n">
        <v>0.1</v>
      </c>
      <c r="F10" s="431" t="n">
        <v>0.53059033898262</v>
      </c>
      <c r="G10" s="430" t="s">
        <v>135</v>
      </c>
      <c r="H10" s="431" t="n">
        <v>0.019709</v>
      </c>
      <c r="I10" s="431" t="n">
        <v>1.043</v>
      </c>
      <c r="J10" s="531" t="s">
        <v>135</v>
      </c>
    </row>
    <row r="11" customFormat="false" ht="12.75" hidden="false" customHeight="true" outlineLevel="0" collapsed="false">
      <c r="A11" s="140" t="s">
        <v>753</v>
      </c>
      <c r="B11" s="430" t="s">
        <v>135</v>
      </c>
      <c r="C11" s="430" t="s">
        <v>135</v>
      </c>
      <c r="D11" s="430" t="s">
        <v>135</v>
      </c>
      <c r="E11" s="430" t="s">
        <v>135</v>
      </c>
      <c r="F11" s="430" t="s">
        <v>135</v>
      </c>
      <c r="G11" s="430" t="s">
        <v>135</v>
      </c>
      <c r="H11" s="430" t="s">
        <v>135</v>
      </c>
      <c r="I11" s="430" t="s">
        <v>135</v>
      </c>
      <c r="J11" s="531" t="s">
        <v>135</v>
      </c>
    </row>
    <row r="12" customFormat="false" ht="12.75" hidden="false" customHeight="true" outlineLevel="0" collapsed="false">
      <c r="A12" s="140" t="s">
        <v>764</v>
      </c>
      <c r="B12" s="431" t="n">
        <v>1.292</v>
      </c>
      <c r="C12" s="431" t="n">
        <v>3.098</v>
      </c>
      <c r="D12" s="430" t="s">
        <v>135</v>
      </c>
      <c r="E12" s="431" t="n">
        <v>29.8213622291022</v>
      </c>
      <c r="F12" s="431" t="n">
        <v>1</v>
      </c>
      <c r="G12" s="430" t="s">
        <v>135</v>
      </c>
      <c r="H12" s="431" t="n">
        <v>0.385292</v>
      </c>
      <c r="I12" s="431" t="n">
        <v>0.03098</v>
      </c>
      <c r="J12" s="531" t="s">
        <v>135</v>
      </c>
    </row>
    <row r="13" customFormat="false" ht="14.25" hidden="false" customHeight="true" outlineLevel="0" collapsed="false">
      <c r="A13" s="864" t="s">
        <v>905</v>
      </c>
      <c r="B13" s="100"/>
      <c r="C13" s="100"/>
      <c r="D13" s="100"/>
      <c r="E13" s="100"/>
      <c r="F13" s="100"/>
      <c r="G13" s="100"/>
      <c r="H13" s="100"/>
      <c r="I13" s="100"/>
      <c r="J13" s="750"/>
    </row>
    <row r="14" customFormat="false" ht="12" hidden="false" customHeight="true" outlineLevel="0" collapsed="false">
      <c r="A14" s="806" t="s">
        <v>906</v>
      </c>
      <c r="B14" s="83"/>
      <c r="C14" s="83"/>
      <c r="D14" s="83"/>
      <c r="E14" s="83"/>
      <c r="F14" s="83"/>
      <c r="G14" s="83"/>
      <c r="H14" s="83"/>
      <c r="I14" s="83"/>
      <c r="J14" s="142"/>
    </row>
    <row r="15" customFormat="false" ht="12" hidden="false" customHeight="true" outlineLevel="0" collapsed="false">
      <c r="A15" s="140" t="s">
        <v>759</v>
      </c>
      <c r="B15" s="430" t="s">
        <v>629</v>
      </c>
      <c r="C15" s="431" t="n">
        <v>342.6</v>
      </c>
      <c r="D15" s="430" t="s">
        <v>135</v>
      </c>
      <c r="E15" s="430" t="s">
        <v>629</v>
      </c>
      <c r="F15" s="431" t="n">
        <v>50.3844133099825</v>
      </c>
      <c r="G15" s="430" t="s">
        <v>135</v>
      </c>
      <c r="H15" s="430" t="s">
        <v>629</v>
      </c>
      <c r="I15" s="431" t="n">
        <v>172.617</v>
      </c>
      <c r="J15" s="531" t="s">
        <v>135</v>
      </c>
    </row>
    <row r="16" customFormat="false" ht="12" hidden="false" customHeight="true" outlineLevel="0" collapsed="false">
      <c r="A16" s="140" t="s">
        <v>763</v>
      </c>
      <c r="B16" s="430" t="s">
        <v>135</v>
      </c>
      <c r="C16" s="431" t="n">
        <v>32.1</v>
      </c>
      <c r="D16" s="430" t="s">
        <v>135</v>
      </c>
      <c r="E16" s="430" t="s">
        <v>135</v>
      </c>
      <c r="F16" s="431" t="n">
        <v>100</v>
      </c>
      <c r="G16" s="430" t="s">
        <v>135</v>
      </c>
      <c r="H16" s="430" t="s">
        <v>135</v>
      </c>
      <c r="I16" s="431" t="n">
        <v>32.1</v>
      </c>
      <c r="J16" s="531" t="s">
        <v>135</v>
      </c>
    </row>
    <row r="17" customFormat="false" ht="12" hidden="false" customHeight="true" outlineLevel="0" collapsed="false">
      <c r="A17" s="806" t="s">
        <v>907</v>
      </c>
      <c r="B17" s="83"/>
      <c r="C17" s="83"/>
      <c r="D17" s="83"/>
      <c r="E17" s="83"/>
      <c r="F17" s="83"/>
      <c r="G17" s="83"/>
      <c r="H17" s="83"/>
      <c r="I17" s="83"/>
      <c r="J17" s="142"/>
    </row>
    <row r="18" customFormat="false" ht="12.75" hidden="false" customHeight="true" outlineLevel="0" collapsed="false">
      <c r="A18" s="140" t="s">
        <v>759</v>
      </c>
      <c r="B18" s="431" t="n">
        <v>160</v>
      </c>
      <c r="C18" s="431" t="n">
        <v>255</v>
      </c>
      <c r="D18" s="430" t="s">
        <v>135</v>
      </c>
      <c r="E18" s="431" t="n">
        <v>1.5</v>
      </c>
      <c r="F18" s="431" t="n">
        <v>100</v>
      </c>
      <c r="G18" s="430" t="s">
        <v>135</v>
      </c>
      <c r="H18" s="431" t="n">
        <v>2.4</v>
      </c>
      <c r="I18" s="431" t="n">
        <v>255</v>
      </c>
      <c r="J18" s="531" t="s">
        <v>135</v>
      </c>
    </row>
    <row r="19" customFormat="false" ht="12.75" hidden="false" customHeight="true" outlineLevel="0" collapsed="false">
      <c r="A19" s="140" t="s">
        <v>760</v>
      </c>
      <c r="B19" s="431" t="n">
        <v>10</v>
      </c>
      <c r="C19" s="431" t="n">
        <v>15</v>
      </c>
      <c r="D19" s="430" t="s">
        <v>135</v>
      </c>
      <c r="E19" s="431" t="n">
        <v>1.5</v>
      </c>
      <c r="F19" s="431" t="n">
        <v>100</v>
      </c>
      <c r="G19" s="430" t="s">
        <v>135</v>
      </c>
      <c r="H19" s="431" t="n">
        <v>0.15</v>
      </c>
      <c r="I19" s="431" t="n">
        <v>15</v>
      </c>
      <c r="J19" s="531" t="s">
        <v>135</v>
      </c>
    </row>
    <row r="20" customFormat="false" ht="14.25" hidden="false" customHeight="true" outlineLevel="0" collapsed="false">
      <c r="A20" s="864" t="s">
        <v>908</v>
      </c>
      <c r="B20" s="100"/>
      <c r="C20" s="100"/>
      <c r="D20" s="100"/>
      <c r="E20" s="100"/>
      <c r="F20" s="100"/>
      <c r="G20" s="100"/>
      <c r="H20" s="100"/>
      <c r="I20" s="100"/>
      <c r="J20" s="865"/>
    </row>
    <row r="21" customFormat="false" ht="12.75" hidden="false" customHeight="true" outlineLevel="0" collapsed="false">
      <c r="A21" s="140" t="s">
        <v>909</v>
      </c>
      <c r="B21" s="430" t="s">
        <v>135</v>
      </c>
      <c r="C21" s="430" t="s">
        <v>629</v>
      </c>
      <c r="D21" s="430" t="s">
        <v>135</v>
      </c>
      <c r="E21" s="430" t="s">
        <v>135</v>
      </c>
      <c r="F21" s="430" t="s">
        <v>629</v>
      </c>
      <c r="G21" s="430" t="s">
        <v>135</v>
      </c>
      <c r="H21" s="430" t="s">
        <v>135</v>
      </c>
      <c r="I21" s="430" t="s">
        <v>629</v>
      </c>
      <c r="J21" s="531" t="s">
        <v>135</v>
      </c>
    </row>
    <row r="22" customFormat="false" ht="13.5" hidden="false" customHeight="true" outlineLevel="0" collapsed="false">
      <c r="A22" s="866" t="s">
        <v>910</v>
      </c>
      <c r="B22" s="100"/>
      <c r="C22" s="100"/>
      <c r="D22" s="100"/>
      <c r="E22" s="100"/>
      <c r="F22" s="100"/>
      <c r="G22" s="100"/>
      <c r="H22" s="100"/>
      <c r="I22" s="100"/>
      <c r="J22" s="865"/>
    </row>
    <row r="23" customFormat="false" ht="13.5" hidden="false" customHeight="true" outlineLevel="0" collapsed="false">
      <c r="A23" s="864" t="s">
        <v>911</v>
      </c>
      <c r="B23" s="100"/>
      <c r="C23" s="100"/>
      <c r="D23" s="100"/>
      <c r="E23" s="100"/>
      <c r="F23" s="100"/>
      <c r="G23" s="100"/>
      <c r="H23" s="100"/>
      <c r="I23" s="100"/>
      <c r="J23" s="865"/>
    </row>
    <row r="24" customFormat="false" ht="12.75" hidden="false" customHeight="true" outlineLevel="0" collapsed="false">
      <c r="A24" s="140" t="s">
        <v>857</v>
      </c>
      <c r="B24" s="430" t="s">
        <v>135</v>
      </c>
      <c r="C24" s="430" t="s">
        <v>135</v>
      </c>
      <c r="D24" s="430" t="s">
        <v>135</v>
      </c>
      <c r="E24" s="430" t="s">
        <v>135</v>
      </c>
      <c r="F24" s="430" t="s">
        <v>135</v>
      </c>
      <c r="G24" s="430" t="s">
        <v>135</v>
      </c>
      <c r="H24" s="431" t="n">
        <v>14.38</v>
      </c>
      <c r="I24" s="430" t="s">
        <v>135</v>
      </c>
      <c r="J24" s="531" t="s">
        <v>135</v>
      </c>
    </row>
    <row r="25" customFormat="false" ht="12.75" hidden="false" customHeight="true" outlineLevel="0" collapsed="false">
      <c r="A25" s="140" t="s">
        <v>858</v>
      </c>
      <c r="B25" s="430" t="s">
        <v>135</v>
      </c>
      <c r="C25" s="430" t="s">
        <v>135</v>
      </c>
      <c r="D25" s="430" t="s">
        <v>135</v>
      </c>
      <c r="E25" s="430" t="s">
        <v>135</v>
      </c>
      <c r="F25" s="430" t="s">
        <v>135</v>
      </c>
      <c r="G25" s="430" t="s">
        <v>135</v>
      </c>
      <c r="H25" s="431" t="n">
        <v>4.809</v>
      </c>
      <c r="I25" s="430" t="s">
        <v>135</v>
      </c>
      <c r="J25" s="531" t="s">
        <v>135</v>
      </c>
    </row>
    <row r="26" customFormat="false" ht="12.75" hidden="false" customHeight="true" outlineLevel="0" collapsed="false">
      <c r="A26" s="140" t="s">
        <v>860</v>
      </c>
      <c r="B26" s="430" t="s">
        <v>135</v>
      </c>
      <c r="C26" s="430" t="s">
        <v>135</v>
      </c>
      <c r="D26" s="430" t="s">
        <v>135</v>
      </c>
      <c r="E26" s="430" t="s">
        <v>135</v>
      </c>
      <c r="F26" s="430" t="s">
        <v>135</v>
      </c>
      <c r="G26" s="430" t="s">
        <v>135</v>
      </c>
      <c r="H26" s="431" t="n">
        <v>0.182</v>
      </c>
      <c r="I26" s="430" t="s">
        <v>135</v>
      </c>
      <c r="J26" s="531" t="s">
        <v>135</v>
      </c>
    </row>
    <row r="27" customFormat="false" ht="12.75" hidden="false" customHeight="true" outlineLevel="0" collapsed="false">
      <c r="A27" s="140" t="s">
        <v>856</v>
      </c>
      <c r="B27" s="430" t="s">
        <v>135</v>
      </c>
      <c r="C27" s="430" t="s">
        <v>135</v>
      </c>
      <c r="D27" s="430" t="s">
        <v>135</v>
      </c>
      <c r="E27" s="430" t="s">
        <v>135</v>
      </c>
      <c r="F27" s="430" t="s">
        <v>135</v>
      </c>
      <c r="G27" s="430" t="s">
        <v>135</v>
      </c>
      <c r="H27" s="431" t="n">
        <v>16.26</v>
      </c>
      <c r="I27" s="430" t="s">
        <v>135</v>
      </c>
      <c r="J27" s="531" t="s">
        <v>135</v>
      </c>
    </row>
    <row r="28" customFormat="false" ht="12.75" hidden="false" customHeight="true" outlineLevel="0" collapsed="false">
      <c r="A28" s="140" t="s">
        <v>753</v>
      </c>
      <c r="B28" s="430" t="s">
        <v>135</v>
      </c>
      <c r="C28" s="430" t="s">
        <v>135</v>
      </c>
      <c r="D28" s="430" t="s">
        <v>135</v>
      </c>
      <c r="E28" s="430" t="s">
        <v>135</v>
      </c>
      <c r="F28" s="430" t="s">
        <v>135</v>
      </c>
      <c r="G28" s="430" t="s">
        <v>135</v>
      </c>
      <c r="H28" s="431" t="n">
        <v>1.332849003</v>
      </c>
      <c r="I28" s="430" t="s">
        <v>135</v>
      </c>
      <c r="J28" s="531" t="s">
        <v>135</v>
      </c>
    </row>
    <row r="29" customFormat="false" ht="12.75" hidden="false" customHeight="true" outlineLevel="0" collapsed="false">
      <c r="A29" s="140" t="s">
        <v>864</v>
      </c>
      <c r="B29" s="430" t="s">
        <v>135</v>
      </c>
      <c r="C29" s="430" t="s">
        <v>135</v>
      </c>
      <c r="D29" s="430" t="s">
        <v>135</v>
      </c>
      <c r="E29" s="430" t="s">
        <v>135</v>
      </c>
      <c r="F29" s="430" t="s">
        <v>135</v>
      </c>
      <c r="G29" s="430" t="s">
        <v>135</v>
      </c>
      <c r="H29" s="431" t="n">
        <v>2.61</v>
      </c>
      <c r="I29" s="430" t="s">
        <v>135</v>
      </c>
      <c r="J29" s="531" t="s">
        <v>135</v>
      </c>
    </row>
    <row r="30" customFormat="false" ht="14.25" hidden="false" customHeight="true" outlineLevel="0" collapsed="false">
      <c r="A30" s="864" t="s">
        <v>912</v>
      </c>
      <c r="B30" s="100"/>
      <c r="C30" s="100"/>
      <c r="D30" s="100"/>
      <c r="E30" s="100"/>
      <c r="F30" s="100"/>
      <c r="G30" s="100"/>
      <c r="H30" s="100"/>
      <c r="I30" s="100"/>
      <c r="J30" s="865"/>
    </row>
    <row r="31" customFormat="false" ht="12.75" hidden="false" customHeight="true" outlineLevel="0" collapsed="false">
      <c r="A31" s="140" t="s">
        <v>864</v>
      </c>
      <c r="B31" s="431" t="n">
        <v>411.233</v>
      </c>
      <c r="C31" s="431" t="n">
        <v>1486.263</v>
      </c>
      <c r="D31" s="431" t="n">
        <v>3</v>
      </c>
      <c r="E31" s="431" t="n">
        <v>5.79720012742168</v>
      </c>
      <c r="F31" s="431" t="n">
        <v>0.915239092946538</v>
      </c>
      <c r="G31" s="431" t="n">
        <v>1.5</v>
      </c>
      <c r="H31" s="431" t="n">
        <v>23.84</v>
      </c>
      <c r="I31" s="431" t="n">
        <v>13.60286</v>
      </c>
      <c r="J31" s="432" t="n">
        <v>0.045</v>
      </c>
    </row>
    <row r="32" customFormat="false" ht="13.5" hidden="false" customHeight="true" outlineLevel="0" collapsed="false">
      <c r="A32" s="864" t="s">
        <v>913</v>
      </c>
      <c r="B32" s="100"/>
      <c r="C32" s="100"/>
      <c r="D32" s="100"/>
      <c r="E32" s="100"/>
      <c r="F32" s="100"/>
      <c r="G32" s="100"/>
      <c r="H32" s="100"/>
      <c r="I32" s="100"/>
      <c r="J32" s="865"/>
    </row>
    <row r="33" customFormat="false" ht="12.75" hidden="false" customHeight="true" outlineLevel="0" collapsed="false">
      <c r="A33" s="140" t="s">
        <v>665</v>
      </c>
      <c r="B33" s="867"/>
      <c r="C33" s="867"/>
      <c r="D33" s="867"/>
      <c r="E33" s="867"/>
      <c r="F33" s="867"/>
      <c r="G33" s="867"/>
      <c r="H33" s="867"/>
      <c r="I33" s="867"/>
      <c r="J33" s="868"/>
    </row>
    <row r="34" customFormat="false" ht="12.75" hidden="false" customHeight="true" outlineLevel="0" collapsed="false">
      <c r="A34" s="140" t="s">
        <v>666</v>
      </c>
      <c r="B34" s="867"/>
      <c r="C34" s="867"/>
      <c r="D34" s="867"/>
      <c r="E34" s="867"/>
      <c r="F34" s="867"/>
      <c r="G34" s="867"/>
      <c r="H34" s="867"/>
      <c r="I34" s="867"/>
      <c r="J34" s="868"/>
    </row>
    <row r="35" customFormat="false" ht="12.75" hidden="false" customHeight="true" outlineLevel="0" collapsed="false">
      <c r="A35" s="140" t="s">
        <v>864</v>
      </c>
      <c r="B35" s="431" t="n">
        <v>2.5</v>
      </c>
      <c r="C35" s="431" t="n">
        <v>10.95</v>
      </c>
      <c r="D35" s="431" t="n">
        <v>6</v>
      </c>
      <c r="E35" s="430" t="s">
        <v>135</v>
      </c>
      <c r="F35" s="430" t="s">
        <v>135</v>
      </c>
      <c r="G35" s="431" t="n">
        <v>100</v>
      </c>
      <c r="H35" s="430" t="s">
        <v>135</v>
      </c>
      <c r="I35" s="430" t="s">
        <v>135</v>
      </c>
      <c r="J35" s="432" t="n">
        <v>6</v>
      </c>
    </row>
    <row r="36" customFormat="false" ht="12.75" hidden="false" customHeight="true" outlineLevel="0" collapsed="false">
      <c r="A36" s="140" t="s">
        <v>667</v>
      </c>
      <c r="B36" s="867"/>
      <c r="C36" s="867"/>
      <c r="D36" s="867"/>
      <c r="E36" s="867"/>
      <c r="F36" s="867"/>
      <c r="G36" s="867"/>
      <c r="H36" s="867"/>
      <c r="I36" s="867"/>
      <c r="J36" s="868"/>
    </row>
    <row r="37" customFormat="false" ht="12.75" hidden="false" customHeight="true" outlineLevel="0" collapsed="false">
      <c r="A37" s="140" t="s">
        <v>864</v>
      </c>
      <c r="B37" s="431" t="n">
        <v>30</v>
      </c>
      <c r="C37" s="431" t="n">
        <v>2052.2450488065</v>
      </c>
      <c r="D37" s="431" t="n">
        <v>23.85578108053</v>
      </c>
      <c r="E37" s="431" t="n">
        <v>33.33032258</v>
      </c>
      <c r="F37" s="431" t="n">
        <v>1</v>
      </c>
      <c r="G37" s="431" t="n">
        <v>100</v>
      </c>
      <c r="H37" s="431" t="n">
        <v>9.99999999999999</v>
      </c>
      <c r="I37" s="431" t="n">
        <v>20.522450488065</v>
      </c>
      <c r="J37" s="432" t="n">
        <v>23.85578108053</v>
      </c>
      <c r="K37" s="64"/>
    </row>
    <row r="38" customFormat="false" ht="12.75" hidden="false" customHeight="true" outlineLevel="0" collapsed="false">
      <c r="A38" s="140" t="s">
        <v>668</v>
      </c>
      <c r="B38" s="867"/>
      <c r="C38" s="867"/>
      <c r="D38" s="867"/>
      <c r="E38" s="867"/>
      <c r="F38" s="867"/>
      <c r="G38" s="867"/>
      <c r="H38" s="867"/>
      <c r="I38" s="867"/>
      <c r="J38" s="868"/>
    </row>
    <row r="39" customFormat="false" ht="12.75" hidden="false" customHeight="true" outlineLevel="0" collapsed="false">
      <c r="A39" s="140" t="s">
        <v>125</v>
      </c>
      <c r="B39" s="867"/>
      <c r="C39" s="867"/>
      <c r="D39" s="867"/>
      <c r="E39" s="867"/>
      <c r="F39" s="867"/>
      <c r="G39" s="867"/>
      <c r="H39" s="867"/>
      <c r="I39" s="867"/>
      <c r="J39" s="868"/>
    </row>
    <row r="40" customFormat="false" ht="12.75" hidden="false" customHeight="true" outlineLevel="0" collapsed="false">
      <c r="A40" s="140" t="s">
        <v>864</v>
      </c>
      <c r="B40" s="430" t="s">
        <v>135</v>
      </c>
      <c r="C40" s="430" t="s">
        <v>135</v>
      </c>
      <c r="D40" s="430" t="s">
        <v>135</v>
      </c>
      <c r="E40" s="430" t="s">
        <v>135</v>
      </c>
      <c r="F40" s="430" t="s">
        <v>135</v>
      </c>
      <c r="G40" s="430" t="s">
        <v>135</v>
      </c>
      <c r="H40" s="430" t="s">
        <v>135</v>
      </c>
      <c r="I40" s="430" t="s">
        <v>135</v>
      </c>
      <c r="J40" s="531" t="s">
        <v>135</v>
      </c>
    </row>
    <row r="41" customFormat="false" ht="12.75" hidden="false" customHeight="true" outlineLevel="0" collapsed="false">
      <c r="A41" s="140" t="s">
        <v>669</v>
      </c>
      <c r="B41" s="867"/>
      <c r="C41" s="867"/>
      <c r="D41" s="867"/>
      <c r="E41" s="867"/>
      <c r="F41" s="867"/>
      <c r="G41" s="867"/>
      <c r="H41" s="867"/>
      <c r="I41" s="867"/>
      <c r="J41" s="868"/>
    </row>
    <row r="42" customFormat="false" ht="12.75" hidden="false" customHeight="true" outlineLevel="0" collapsed="false">
      <c r="A42" s="140" t="s">
        <v>858</v>
      </c>
      <c r="B42" s="430" t="s">
        <v>629</v>
      </c>
      <c r="C42" s="430" t="s">
        <v>629</v>
      </c>
      <c r="D42" s="430" t="s">
        <v>629</v>
      </c>
      <c r="E42" s="430" t="s">
        <v>135</v>
      </c>
      <c r="F42" s="430" t="s">
        <v>135</v>
      </c>
      <c r="G42" s="430" t="s">
        <v>629</v>
      </c>
      <c r="H42" s="430" t="s">
        <v>135</v>
      </c>
      <c r="I42" s="430" t="s">
        <v>135</v>
      </c>
      <c r="J42" s="531" t="s">
        <v>629</v>
      </c>
    </row>
    <row r="43" customFormat="false" ht="12.75" hidden="false" customHeight="true" outlineLevel="0" collapsed="false">
      <c r="A43" s="140" t="s">
        <v>864</v>
      </c>
      <c r="B43" s="430" t="s">
        <v>629</v>
      </c>
      <c r="C43" s="430" t="s">
        <v>629</v>
      </c>
      <c r="D43" s="430" t="s">
        <v>629</v>
      </c>
      <c r="E43" s="430" t="s">
        <v>135</v>
      </c>
      <c r="F43" s="430" t="s">
        <v>135</v>
      </c>
      <c r="G43" s="430" t="s">
        <v>629</v>
      </c>
      <c r="H43" s="430" t="s">
        <v>135</v>
      </c>
      <c r="I43" s="430" t="s">
        <v>135</v>
      </c>
      <c r="J43" s="531" t="s">
        <v>629</v>
      </c>
    </row>
    <row r="44" customFormat="false" ht="12.75" hidden="false" customHeight="true" outlineLevel="0" collapsed="false">
      <c r="A44" s="140" t="s">
        <v>670</v>
      </c>
      <c r="B44" s="867"/>
      <c r="C44" s="867"/>
      <c r="D44" s="867"/>
      <c r="E44" s="867"/>
      <c r="F44" s="867"/>
      <c r="G44" s="867"/>
      <c r="H44" s="867"/>
      <c r="I44" s="867"/>
      <c r="J44" s="868"/>
    </row>
    <row r="45" customFormat="false" ht="12.75" hidden="false" customHeight="true" outlineLevel="0" collapsed="false">
      <c r="A45" s="140" t="s">
        <v>671</v>
      </c>
      <c r="B45" s="867"/>
      <c r="C45" s="867"/>
      <c r="D45" s="867"/>
      <c r="E45" s="867"/>
      <c r="F45" s="867"/>
      <c r="G45" s="867"/>
      <c r="H45" s="867"/>
      <c r="I45" s="867"/>
      <c r="J45" s="868"/>
    </row>
    <row r="46" customFormat="false" ht="12.75" hidden="false" customHeight="true" outlineLevel="0" collapsed="false">
      <c r="A46" s="140" t="s">
        <v>864</v>
      </c>
      <c r="B46" s="430" t="s">
        <v>135</v>
      </c>
      <c r="C46" s="431" t="n">
        <v>0.5</v>
      </c>
      <c r="D46" s="430" t="s">
        <v>135</v>
      </c>
      <c r="E46" s="430" t="s">
        <v>135</v>
      </c>
      <c r="F46" s="431" t="n">
        <v>100</v>
      </c>
      <c r="G46" s="430" t="s">
        <v>135</v>
      </c>
      <c r="H46" s="430" t="s">
        <v>135</v>
      </c>
      <c r="I46" s="431" t="n">
        <v>0.5</v>
      </c>
      <c r="J46" s="531" t="s">
        <v>135</v>
      </c>
    </row>
    <row r="47" customFormat="false" ht="12.75" hidden="false" customHeight="true" outlineLevel="0" collapsed="false">
      <c r="A47" s="140" t="s">
        <v>672</v>
      </c>
      <c r="B47" s="867"/>
      <c r="C47" s="867"/>
      <c r="D47" s="867"/>
      <c r="E47" s="867"/>
      <c r="F47" s="867"/>
      <c r="G47" s="867"/>
      <c r="H47" s="867"/>
      <c r="I47" s="867"/>
      <c r="J47" s="868"/>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92" t="s">
        <v>914</v>
      </c>
      <c r="B49" s="624"/>
      <c r="C49" s="624"/>
      <c r="D49" s="624"/>
      <c r="E49" s="624"/>
      <c r="F49" s="624"/>
      <c r="G49" s="624"/>
      <c r="H49" s="624"/>
      <c r="I49" s="624"/>
      <c r="J49" s="624"/>
    </row>
    <row r="50" customFormat="false" ht="13.5" hidden="false" customHeight="true" outlineLevel="0" collapsed="false">
      <c r="A50" s="192" t="s">
        <v>915</v>
      </c>
      <c r="B50" s="624"/>
      <c r="C50" s="624"/>
      <c r="D50" s="624"/>
      <c r="E50" s="624"/>
      <c r="F50" s="624"/>
      <c r="G50" s="624"/>
      <c r="H50" s="624"/>
      <c r="I50" s="624"/>
      <c r="J50" s="624"/>
    </row>
    <row r="51" customFormat="false" ht="12" hidden="false" customHeight="true" outlineLevel="0" collapsed="false">
      <c r="A51" s="624"/>
      <c r="B51" s="790"/>
      <c r="C51" s="790"/>
      <c r="D51" s="790"/>
      <c r="E51" s="790"/>
      <c r="F51" s="790"/>
      <c r="G51" s="790"/>
      <c r="H51" s="790"/>
      <c r="I51" s="790"/>
      <c r="J51" s="790"/>
    </row>
    <row r="52" customFormat="false" ht="12" hidden="false" customHeight="true" outlineLevel="0" collapsed="false">
      <c r="A52" s="118" t="s">
        <v>483</v>
      </c>
      <c r="B52" s="196"/>
      <c r="C52" s="196"/>
      <c r="D52" s="196"/>
      <c r="E52" s="196"/>
      <c r="F52" s="196"/>
      <c r="G52" s="196"/>
      <c r="H52" s="196"/>
      <c r="I52" s="196"/>
      <c r="J52" s="197"/>
    </row>
    <row r="53" customFormat="false" ht="12" hidden="false" customHeight="true" outlineLevel="0" collapsed="false">
      <c r="A53" s="869" t="s">
        <v>916</v>
      </c>
      <c r="B53" s="869"/>
      <c r="C53" s="869"/>
      <c r="D53" s="869"/>
      <c r="E53" s="869"/>
      <c r="F53" s="869"/>
      <c r="G53" s="869"/>
      <c r="H53" s="869"/>
      <c r="I53" s="869"/>
      <c r="J53" s="869"/>
    </row>
    <row r="54" customFormat="false" ht="12" hidden="false" customHeight="true" outlineLevel="0" collapsed="false">
      <c r="A54" s="869"/>
      <c r="B54" s="869"/>
      <c r="C54" s="869"/>
      <c r="D54" s="869"/>
      <c r="E54" s="869"/>
      <c r="F54" s="869"/>
      <c r="G54" s="869"/>
      <c r="H54" s="869"/>
      <c r="I54" s="869"/>
      <c r="J54" s="869"/>
    </row>
    <row r="55" customFormat="false" ht="12.75" hidden="false" customHeight="true" outlineLevel="0" collapsed="false">
      <c r="A55" s="870" t="s">
        <v>844</v>
      </c>
      <c r="B55" s="871"/>
      <c r="C55" s="871"/>
      <c r="D55" s="871"/>
      <c r="E55" s="871"/>
      <c r="F55" s="871"/>
      <c r="G55" s="871"/>
      <c r="H55" s="871"/>
      <c r="I55" s="871"/>
      <c r="J55" s="872"/>
    </row>
    <row r="56" customFormat="false" ht="27" hidden="false" customHeight="true" outlineLevel="0" collapsed="false">
      <c r="A56" s="873" t="s">
        <v>917</v>
      </c>
      <c r="B56" s="873"/>
      <c r="C56" s="873"/>
      <c r="D56" s="873"/>
      <c r="E56" s="873"/>
      <c r="F56" s="873"/>
      <c r="G56" s="873"/>
      <c r="H56" s="873"/>
      <c r="I56" s="873"/>
      <c r="J56" s="873"/>
    </row>
    <row r="57" customFormat="false" ht="12" hidden="false" customHeight="true" outlineLevel="0" collapsed="false">
      <c r="A57" s="874" t="s">
        <v>918</v>
      </c>
      <c r="B57" s="874"/>
      <c r="C57" s="874"/>
      <c r="D57" s="874"/>
      <c r="E57" s="874"/>
      <c r="F57" s="874"/>
      <c r="G57" s="874"/>
      <c r="H57" s="874"/>
      <c r="I57" s="874"/>
      <c r="J57" s="874"/>
    </row>
    <row r="58" customFormat="false" ht="48" hidden="false" customHeight="true" outlineLevel="0" collapsed="false">
      <c r="A58" s="65" t="s">
        <v>689</v>
      </c>
      <c r="B58" s="65"/>
      <c r="C58" s="65"/>
      <c r="D58" s="65"/>
      <c r="E58" s="65"/>
      <c r="F58" s="65"/>
      <c r="G58" s="65"/>
      <c r="H58" s="65"/>
      <c r="I58" s="65"/>
      <c r="J58" s="65"/>
    </row>
    <row r="59" customFormat="false" ht="24" hidden="false" customHeight="true" outlineLevel="0" collapsed="false">
      <c r="A59" s="65" t="s">
        <v>690</v>
      </c>
      <c r="B59" s="65"/>
      <c r="C59" s="65"/>
      <c r="D59" s="65"/>
      <c r="E59" s="65"/>
      <c r="F59" s="65"/>
      <c r="G59" s="65"/>
      <c r="H59" s="65"/>
      <c r="I59" s="65"/>
      <c r="J59" s="65"/>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8" t="s">
        <v>919</v>
      </c>
      <c r="D1" s="117" t="s">
        <v>86</v>
      </c>
    </row>
    <row r="2" customFormat="false" ht="15.75" hidden="false" customHeight="true" outlineLevel="0" collapsed="false">
      <c r="A2" s="668" t="s">
        <v>305</v>
      </c>
      <c r="D2" s="117" t="s">
        <v>88</v>
      </c>
    </row>
    <row r="3" customFormat="false" ht="12" hidden="false" customHeight="true" outlineLevel="0" collapsed="false">
      <c r="A3" s="630"/>
      <c r="D3" s="117" t="s">
        <v>89</v>
      </c>
    </row>
    <row r="4" customFormat="false" ht="12.75" hidden="false" customHeight="true" outlineLevel="0" collapsed="false">
      <c r="A4" s="630"/>
      <c r="D4" s="875"/>
    </row>
    <row r="5" customFormat="false" ht="13.5" hidden="false" customHeight="true" outlineLevel="0" collapsed="false">
      <c r="A5" s="549" t="s">
        <v>90</v>
      </c>
      <c r="B5" s="550" t="s">
        <v>462</v>
      </c>
      <c r="C5" s="550" t="s">
        <v>497</v>
      </c>
      <c r="D5" s="876" t="s">
        <v>96</v>
      </c>
    </row>
    <row r="6" customFormat="false" ht="12.75" hidden="false" customHeight="true" outlineLevel="0" collapsed="false">
      <c r="A6" s="877"/>
      <c r="B6" s="878" t="s">
        <v>98</v>
      </c>
      <c r="C6" s="878"/>
      <c r="D6" s="878"/>
    </row>
    <row r="7" customFormat="false" ht="13.5" hidden="false" customHeight="true" outlineLevel="0" collapsed="false">
      <c r="A7" s="879" t="s">
        <v>920</v>
      </c>
      <c r="B7" s="561" t="n">
        <v>1545.6394514</v>
      </c>
      <c r="C7" s="561" t="n">
        <v>2.52669903238095</v>
      </c>
      <c r="D7" s="880" t="n">
        <v>702.563387</v>
      </c>
    </row>
    <row r="8" customFormat="false" ht="12" hidden="false" customHeight="true" outlineLevel="0" collapsed="false">
      <c r="A8" s="881" t="s">
        <v>921</v>
      </c>
      <c r="B8" s="457" t="n">
        <v>655.690288</v>
      </c>
      <c r="C8" s="882"/>
      <c r="D8" s="577" t="n">
        <v>298.04104</v>
      </c>
    </row>
    <row r="9" customFormat="false" ht="12" hidden="false" customHeight="true" outlineLevel="0" collapsed="false">
      <c r="A9" s="881" t="s">
        <v>922</v>
      </c>
      <c r="B9" s="457" t="n">
        <v>93.0423868</v>
      </c>
      <c r="C9" s="457" t="s">
        <v>135</v>
      </c>
      <c r="D9" s="577" t="n">
        <v>42.291994</v>
      </c>
    </row>
    <row r="10" customFormat="false" ht="12" hidden="false" customHeight="true" outlineLevel="0" collapsed="false">
      <c r="A10" s="881" t="s">
        <v>923</v>
      </c>
      <c r="B10" s="883" t="n">
        <v>102.4189694</v>
      </c>
      <c r="C10" s="592"/>
      <c r="D10" s="577" t="n">
        <v>46.554077</v>
      </c>
    </row>
    <row r="11" customFormat="false" ht="12" hidden="false" customHeight="true" outlineLevel="0" collapsed="false">
      <c r="A11" s="881" t="s">
        <v>924</v>
      </c>
      <c r="B11" s="609" t="n">
        <v>694.4878072</v>
      </c>
      <c r="C11" s="609" t="n">
        <v>2.52669903238095</v>
      </c>
      <c r="D11" s="583" t="n">
        <v>315.676276</v>
      </c>
    </row>
    <row r="12" customFormat="false" ht="13.5" hidden="false" customHeight="true" outlineLevel="0" collapsed="false">
      <c r="A12" s="884" t="s">
        <v>925</v>
      </c>
      <c r="B12" s="882"/>
      <c r="C12" s="457" t="n">
        <v>2.27337142857143</v>
      </c>
      <c r="D12" s="885"/>
    </row>
    <row r="13" customFormat="false" ht="13.5" hidden="false" customHeight="true" outlineLevel="0" collapsed="false">
      <c r="A13" s="884" t="s">
        <v>926</v>
      </c>
      <c r="B13" s="882"/>
      <c r="C13" s="457" t="s">
        <v>135</v>
      </c>
      <c r="D13" s="885"/>
    </row>
    <row r="14" customFormat="false" ht="13.5" hidden="false" customHeight="true" outlineLevel="0" collapsed="false">
      <c r="A14" s="884" t="s">
        <v>927</v>
      </c>
      <c r="B14" s="882"/>
      <c r="C14" s="457" t="s">
        <v>109</v>
      </c>
      <c r="D14" s="885"/>
    </row>
    <row r="15" customFormat="false" ht="13.5" hidden="false" customHeight="true" outlineLevel="0" collapsed="false">
      <c r="A15" s="884" t="s">
        <v>928</v>
      </c>
      <c r="B15" s="882"/>
      <c r="C15" s="457" t="n">
        <v>0.247961123809524</v>
      </c>
      <c r="D15" s="885"/>
    </row>
    <row r="16" customFormat="false" ht="12.75" hidden="false" customHeight="true" outlineLevel="0" collapsed="false">
      <c r="A16" s="886" t="s">
        <v>929</v>
      </c>
      <c r="B16" s="887" t="n">
        <v>694.4878072</v>
      </c>
      <c r="C16" s="887" t="n">
        <v>0.00536648</v>
      </c>
      <c r="D16" s="888" t="n">
        <v>315.676276</v>
      </c>
    </row>
    <row r="17" customFormat="false" ht="12.75" hidden="false" customHeight="true" outlineLevel="0" collapsed="false">
      <c r="A17" s="140" t="s">
        <v>930</v>
      </c>
      <c r="B17" s="430" t="s">
        <v>135</v>
      </c>
      <c r="C17" s="431" t="n">
        <v>0.00536648</v>
      </c>
      <c r="D17" s="531" t="s">
        <v>135</v>
      </c>
    </row>
    <row r="18" customFormat="false" ht="12.75" hidden="false" customHeight="true" outlineLevel="0" collapsed="false">
      <c r="A18" s="140" t="s">
        <v>125</v>
      </c>
      <c r="B18" s="431" t="n">
        <v>694.4878072</v>
      </c>
      <c r="C18" s="430" t="s">
        <v>135</v>
      </c>
      <c r="D18" s="432" t="n">
        <v>315.676276</v>
      </c>
    </row>
    <row r="19" customFormat="false" ht="10.5" hidden="false" customHeight="true" outlineLevel="0" collapsed="false">
      <c r="A19" s="747"/>
      <c r="B19" s="31"/>
      <c r="C19" s="31"/>
      <c r="D19" s="31"/>
    </row>
    <row r="20" customFormat="false" ht="12.75" hidden="false" customHeight="true" outlineLevel="0" collapsed="false">
      <c r="A20" s="889" t="s">
        <v>931</v>
      </c>
      <c r="B20" s="890"/>
      <c r="C20" s="890"/>
      <c r="D20" s="890"/>
    </row>
    <row r="21" customFormat="false" ht="15" hidden="false" customHeight="true" outlineLevel="0" collapsed="false">
      <c r="A21" s="891" t="s">
        <v>932</v>
      </c>
      <c r="B21" s="890"/>
      <c r="C21" s="890"/>
      <c r="D21" s="890"/>
    </row>
    <row r="22" customFormat="false" ht="6.75" hidden="false" customHeight="true" outlineLevel="0" collapsed="false">
      <c r="A22" s="892"/>
      <c r="B22" s="893"/>
      <c r="C22" s="893"/>
      <c r="D22" s="893"/>
    </row>
    <row r="23" customFormat="false" ht="15" hidden="false" customHeight="true" outlineLevel="0" collapsed="false">
      <c r="A23" s="626" t="s">
        <v>933</v>
      </c>
      <c r="B23" s="627"/>
      <c r="C23" s="627"/>
      <c r="D23" s="628"/>
    </row>
    <row r="24" customFormat="false" ht="24.75" hidden="false" customHeight="true" outlineLevel="0" collapsed="false">
      <c r="A24" s="894" t="s">
        <v>934</v>
      </c>
      <c r="B24" s="894"/>
      <c r="C24" s="894"/>
      <c r="D24" s="894"/>
    </row>
    <row r="25" customFormat="false" ht="27.75" hidden="false" customHeight="true" outlineLevel="0" collapsed="false">
      <c r="A25" s="895" t="s">
        <v>935</v>
      </c>
      <c r="B25" s="895"/>
      <c r="C25" s="895"/>
      <c r="D25" s="895"/>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8" t="s">
        <v>936</v>
      </c>
      <c r="E1" s="117" t="s">
        <v>86</v>
      </c>
    </row>
    <row r="2" customFormat="false" ht="15.75" hidden="false" customHeight="true" outlineLevel="0" collapsed="false">
      <c r="A2" s="668" t="s">
        <v>305</v>
      </c>
      <c r="E2" s="117" t="s">
        <v>88</v>
      </c>
    </row>
    <row r="3" customFormat="false" ht="12" hidden="false" customHeight="true" outlineLevel="0" collapsed="false">
      <c r="A3" s="390"/>
      <c r="E3" s="117" t="s">
        <v>89</v>
      </c>
    </row>
    <row r="4" customFormat="false" ht="12.75" hidden="false" customHeight="true" outlineLevel="0" collapsed="false"/>
    <row r="5" customFormat="false" ht="14.25" hidden="false" customHeight="true" outlineLevel="0" collapsed="false">
      <c r="A5" s="160" t="s">
        <v>90</v>
      </c>
      <c r="B5" s="397" t="s">
        <v>564</v>
      </c>
      <c r="C5" s="397"/>
      <c r="D5" s="506" t="s">
        <v>937</v>
      </c>
      <c r="E5" s="506"/>
    </row>
    <row r="6" customFormat="false" ht="13.5" hidden="false" customHeight="true" outlineLevel="0" collapsed="false">
      <c r="A6" s="285"/>
      <c r="B6" s="896" t="s">
        <v>938</v>
      </c>
      <c r="C6" s="897" t="s">
        <v>699</v>
      </c>
      <c r="D6" s="288" t="s">
        <v>939</v>
      </c>
      <c r="E6" s="289" t="s">
        <v>940</v>
      </c>
    </row>
    <row r="7" customFormat="false" ht="12.75" hidden="false" customHeight="true" outlineLevel="0" collapsed="false">
      <c r="A7" s="513"/>
      <c r="B7" s="896"/>
      <c r="C7" s="897"/>
      <c r="D7" s="897" t="s">
        <v>700</v>
      </c>
      <c r="E7" s="296" t="s">
        <v>700</v>
      </c>
    </row>
    <row r="8" customFormat="false" ht="13.5" hidden="false" customHeight="true" outlineLevel="0" collapsed="false">
      <c r="A8" s="172" t="s">
        <v>921</v>
      </c>
      <c r="B8" s="667" t="s">
        <v>941</v>
      </c>
      <c r="C8" s="430" t="s">
        <v>242</v>
      </c>
      <c r="D8" s="166" t="s">
        <v>242</v>
      </c>
      <c r="E8" s="48"/>
    </row>
    <row r="9" customFormat="false" ht="12.75" hidden="false" customHeight="true" outlineLevel="0" collapsed="false">
      <c r="A9" s="80" t="s">
        <v>922</v>
      </c>
      <c r="B9" s="667" t="s">
        <v>942</v>
      </c>
      <c r="C9" s="430" t="s">
        <v>242</v>
      </c>
      <c r="D9" s="166" t="s">
        <v>242</v>
      </c>
      <c r="E9" s="167" t="s">
        <v>135</v>
      </c>
    </row>
    <row r="10" customFormat="false" ht="24" hidden="false" customHeight="true" outlineLevel="0" collapsed="false">
      <c r="A10" s="80" t="s">
        <v>923</v>
      </c>
      <c r="B10" s="667" t="s">
        <v>943</v>
      </c>
      <c r="C10" s="430" t="s">
        <v>242</v>
      </c>
      <c r="D10" s="166" t="s">
        <v>242</v>
      </c>
      <c r="E10" s="48"/>
    </row>
    <row r="11" customFormat="false" ht="12" hidden="false" customHeight="true" outlineLevel="0" collapsed="false">
      <c r="A11" s="80" t="s">
        <v>924</v>
      </c>
      <c r="B11" s="898"/>
      <c r="C11" s="83"/>
      <c r="D11" s="83"/>
      <c r="E11" s="48"/>
    </row>
    <row r="12" customFormat="false" ht="13.5" hidden="false" customHeight="true" outlineLevel="0" collapsed="false">
      <c r="A12" s="899" t="s">
        <v>925</v>
      </c>
      <c r="B12" s="667" t="s">
        <v>944</v>
      </c>
      <c r="C12" s="431" t="n">
        <v>2.27337142857143</v>
      </c>
      <c r="D12" s="183"/>
      <c r="E12" s="165" t="n">
        <v>1</v>
      </c>
    </row>
    <row r="13" customFormat="false" ht="13.5" hidden="false" customHeight="true" outlineLevel="0" collapsed="false">
      <c r="A13" s="899" t="s">
        <v>926</v>
      </c>
      <c r="B13" s="667" t="s">
        <v>945</v>
      </c>
      <c r="C13" s="430" t="s">
        <v>135</v>
      </c>
      <c r="D13" s="183"/>
      <c r="E13" s="167" t="s">
        <v>135</v>
      </c>
    </row>
    <row r="14" customFormat="false" ht="13.5" hidden="false" customHeight="true" outlineLevel="0" collapsed="false">
      <c r="A14" s="899" t="s">
        <v>927</v>
      </c>
      <c r="B14" s="667" t="s">
        <v>946</v>
      </c>
      <c r="C14" s="430" t="s">
        <v>109</v>
      </c>
      <c r="D14" s="183"/>
      <c r="E14" s="167" t="s">
        <v>109</v>
      </c>
    </row>
    <row r="15" customFormat="false" ht="13.5" hidden="false" customHeight="true" outlineLevel="0" collapsed="false">
      <c r="A15" s="899" t="s">
        <v>928</v>
      </c>
      <c r="B15" s="667" t="s">
        <v>947</v>
      </c>
      <c r="C15" s="431" t="n">
        <v>5.08433017142857</v>
      </c>
      <c r="D15" s="183"/>
      <c r="E15" s="165" t="n">
        <v>0.0487696737719638</v>
      </c>
    </row>
    <row r="16" customFormat="false" ht="12.75" hidden="false" customHeight="true" outlineLevel="0" collapsed="false">
      <c r="A16" s="900" t="s">
        <v>948</v>
      </c>
      <c r="B16" s="901"/>
      <c r="C16" s="183"/>
      <c r="D16" s="183"/>
      <c r="E16" s="48"/>
    </row>
    <row r="17" customFormat="false" ht="12.75" hidden="false" customHeight="true" outlineLevel="0" collapsed="false">
      <c r="A17" s="140" t="s">
        <v>930</v>
      </c>
      <c r="B17" s="667" t="s">
        <v>949</v>
      </c>
      <c r="C17" s="431" t="n">
        <v>51.8</v>
      </c>
      <c r="D17" s="166" t="s">
        <v>135</v>
      </c>
      <c r="E17" s="165" t="n">
        <v>0.0001036</v>
      </c>
    </row>
    <row r="18" customFormat="false" ht="13.5" hidden="false" customHeight="true" outlineLevel="0" collapsed="false">
      <c r="A18" s="140" t="s">
        <v>125</v>
      </c>
      <c r="B18" s="667" t="s">
        <v>950</v>
      </c>
      <c r="C18" s="430" t="s">
        <v>242</v>
      </c>
      <c r="D18" s="166" t="s">
        <v>242</v>
      </c>
      <c r="E18" s="167" t="s">
        <v>135</v>
      </c>
    </row>
    <row r="19" customFormat="false" ht="13.5" hidden="false" customHeight="true" outlineLevel="0" collapsed="false">
      <c r="A19" s="747"/>
      <c r="B19" s="31"/>
      <c r="C19" s="31"/>
      <c r="D19" s="31"/>
      <c r="E19" s="31"/>
    </row>
    <row r="20" customFormat="false" ht="12.75" hidden="false" customHeight="true" outlineLevel="0" collapsed="false">
      <c r="A20" s="902" t="s">
        <v>951</v>
      </c>
      <c r="B20" s="903"/>
      <c r="C20" s="903"/>
      <c r="D20" s="790"/>
      <c r="E20" s="790"/>
    </row>
    <row r="21" customFormat="false" ht="18" hidden="false" customHeight="true" outlineLevel="0" collapsed="false">
      <c r="A21" s="902" t="s">
        <v>952</v>
      </c>
      <c r="B21" s="903"/>
      <c r="C21" s="903"/>
      <c r="D21" s="903"/>
      <c r="E21" s="903"/>
    </row>
    <row r="22" customFormat="false" ht="18" hidden="false" customHeight="true" outlineLevel="0" collapsed="false">
      <c r="A22" s="738"/>
    </row>
    <row r="23" customFormat="false" ht="12" hidden="false" customHeight="true" outlineLevel="0" collapsed="false">
      <c r="A23" s="904" t="s">
        <v>933</v>
      </c>
      <c r="B23" s="196"/>
      <c r="C23" s="196"/>
      <c r="D23" s="196"/>
      <c r="E23" s="197"/>
    </row>
    <row r="24" customFormat="false" ht="26.25" hidden="false" customHeight="true" outlineLevel="0" collapsed="false">
      <c r="A24" s="199" t="s">
        <v>953</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4</v>
      </c>
      <c r="F1" s="117" t="s">
        <v>86</v>
      </c>
    </row>
    <row r="2" customFormat="false" ht="15.75" hidden="false" customHeight="true" outlineLevel="0" collapsed="false">
      <c r="A2" s="668" t="s">
        <v>87</v>
      </c>
      <c r="F2" s="117" t="s">
        <v>88</v>
      </c>
    </row>
    <row r="3" customFormat="false" ht="12.75" hidden="false" customHeight="true" outlineLevel="0" collapsed="false">
      <c r="F3" s="117" t="s">
        <v>89</v>
      </c>
    </row>
    <row r="4" customFormat="false" ht="13.5" hidden="false" customHeight="true" outlineLevel="0" collapsed="false">
      <c r="F4" s="905"/>
    </row>
    <row r="5" customFormat="false" ht="13.5" hidden="false" customHeight="true" outlineLevel="0" collapsed="false">
      <c r="A5" s="6" t="s">
        <v>456</v>
      </c>
      <c r="B5" s="551" t="s">
        <v>496</v>
      </c>
      <c r="C5" s="551" t="s">
        <v>497</v>
      </c>
      <c r="D5" s="551" t="s">
        <v>594</v>
      </c>
      <c r="E5" s="551" t="s">
        <v>95</v>
      </c>
      <c r="F5" s="876" t="s">
        <v>96</v>
      </c>
    </row>
    <row r="6" customFormat="false" ht="12.75" hidden="false" customHeight="true" outlineLevel="0" collapsed="false">
      <c r="A6" s="9" t="s">
        <v>459</v>
      </c>
      <c r="B6" s="878" t="s">
        <v>98</v>
      </c>
      <c r="C6" s="878"/>
      <c r="D6" s="878"/>
      <c r="E6" s="878"/>
      <c r="F6" s="878"/>
    </row>
    <row r="7" customFormat="false" ht="13.5" hidden="false" customHeight="true" outlineLevel="0" collapsed="false">
      <c r="A7" s="906" t="s">
        <v>955</v>
      </c>
      <c r="B7" s="907" t="n">
        <v>1278.52125635619</v>
      </c>
      <c r="C7" s="561" t="n">
        <v>137.410759997767</v>
      </c>
      <c r="D7" s="561" t="n">
        <v>113.701878486917</v>
      </c>
      <c r="E7" s="561" t="s">
        <v>349</v>
      </c>
      <c r="F7" s="880" t="s">
        <v>956</v>
      </c>
    </row>
    <row r="8" customFormat="false" ht="12" hidden="false" customHeight="true" outlineLevel="0" collapsed="false">
      <c r="A8" s="55" t="s">
        <v>957</v>
      </c>
      <c r="B8" s="566" t="n">
        <v>1006.98789442721</v>
      </c>
      <c r="C8" s="709"/>
      <c r="D8" s="709"/>
      <c r="E8" s="709"/>
      <c r="F8" s="48"/>
    </row>
    <row r="9" customFormat="false" ht="13.5" hidden="false" customHeight="true" outlineLevel="0" collapsed="false">
      <c r="A9" s="884" t="s">
        <v>958</v>
      </c>
      <c r="B9" s="572" t="n">
        <v>949.618575302934</v>
      </c>
      <c r="C9" s="713"/>
      <c r="D9" s="713"/>
      <c r="E9" s="713"/>
      <c r="F9" s="48"/>
    </row>
    <row r="10" customFormat="false" ht="12" hidden="false" customHeight="true" outlineLevel="0" collapsed="false">
      <c r="A10" s="908" t="s">
        <v>959</v>
      </c>
      <c r="B10" s="183"/>
      <c r="C10" s="713"/>
      <c r="D10" s="713"/>
      <c r="E10" s="713"/>
      <c r="F10" s="48"/>
    </row>
    <row r="11" customFormat="false" ht="12" hidden="false" customHeight="true" outlineLevel="0" collapsed="false">
      <c r="A11" s="618" t="s">
        <v>960</v>
      </c>
      <c r="B11" s="151" t="n">
        <v>526.401271070521</v>
      </c>
      <c r="C11" s="713"/>
      <c r="D11" s="713"/>
      <c r="E11" s="713"/>
      <c r="F11" s="48"/>
    </row>
    <row r="12" customFormat="false" ht="12" hidden="false" customHeight="true" outlineLevel="0" collapsed="false">
      <c r="A12" s="618" t="s">
        <v>961</v>
      </c>
      <c r="B12" s="151" t="n">
        <v>423.217304232413</v>
      </c>
      <c r="C12" s="713"/>
      <c r="D12" s="713"/>
      <c r="E12" s="713"/>
      <c r="F12" s="48"/>
    </row>
    <row r="13" customFormat="false" ht="12" hidden="false" customHeight="true" outlineLevel="0" collapsed="false">
      <c r="A13" s="908" t="s">
        <v>962</v>
      </c>
      <c r="B13" s="183"/>
      <c r="C13" s="713"/>
      <c r="D13" s="713"/>
      <c r="E13" s="713"/>
      <c r="F13" s="48"/>
    </row>
    <row r="14" customFormat="false" ht="12" hidden="false" customHeight="true" outlineLevel="0" collapsed="false">
      <c r="A14" s="618" t="s">
        <v>963</v>
      </c>
      <c r="B14" s="151"/>
      <c r="C14" s="713"/>
      <c r="D14" s="713"/>
      <c r="E14" s="713"/>
      <c r="F14" s="48"/>
    </row>
    <row r="15" customFormat="false" ht="12" hidden="false" customHeight="true" outlineLevel="0" collapsed="false">
      <c r="A15" s="618" t="s">
        <v>964</v>
      </c>
      <c r="B15" s="151"/>
      <c r="C15" s="713"/>
      <c r="D15" s="713"/>
      <c r="E15" s="713"/>
      <c r="F15" s="48"/>
    </row>
    <row r="16" customFormat="false" ht="12" hidden="false" customHeight="true" outlineLevel="0" collapsed="false">
      <c r="A16" s="618" t="s">
        <v>965</v>
      </c>
      <c r="B16" s="151"/>
      <c r="C16" s="713"/>
      <c r="D16" s="713"/>
      <c r="E16" s="713"/>
      <c r="F16" s="48"/>
    </row>
    <row r="17" customFormat="false" ht="12" hidden="false" customHeight="true" outlineLevel="0" collapsed="false">
      <c r="A17" s="18" t="s">
        <v>966</v>
      </c>
      <c r="B17" s="151" t="n">
        <v>0.04917</v>
      </c>
      <c r="C17" s="713"/>
      <c r="D17" s="713"/>
      <c r="E17" s="713"/>
      <c r="F17" s="48"/>
    </row>
    <row r="18" customFormat="false" ht="12" hidden="false" customHeight="true" outlineLevel="0" collapsed="false">
      <c r="A18" s="18" t="s">
        <v>967</v>
      </c>
      <c r="B18" s="151" t="n">
        <v>21.57584</v>
      </c>
      <c r="C18" s="713"/>
      <c r="D18" s="713"/>
      <c r="E18" s="713"/>
      <c r="F18" s="48"/>
    </row>
    <row r="19" customFormat="false" ht="12" hidden="false" customHeight="true" outlineLevel="0" collapsed="false">
      <c r="A19" s="18" t="s">
        <v>968</v>
      </c>
      <c r="B19" s="151" t="n">
        <v>0.8</v>
      </c>
      <c r="C19" s="713"/>
      <c r="D19" s="713"/>
      <c r="E19" s="713"/>
      <c r="F19" s="48"/>
    </row>
    <row r="20" customFormat="false" ht="12" hidden="false" customHeight="true" outlineLevel="0" collapsed="false">
      <c r="A20" s="18" t="s">
        <v>969</v>
      </c>
      <c r="B20" s="151" t="s">
        <v>135</v>
      </c>
      <c r="C20" s="713"/>
      <c r="D20" s="713"/>
      <c r="E20" s="713"/>
      <c r="F20" s="48"/>
    </row>
    <row r="21" customFormat="false" ht="12" hidden="false" customHeight="true" outlineLevel="0" collapsed="false">
      <c r="A21" s="18" t="s">
        <v>970</v>
      </c>
      <c r="B21" s="151" t="n">
        <v>8.74234199748177</v>
      </c>
      <c r="C21" s="713"/>
      <c r="D21" s="713"/>
      <c r="E21" s="713"/>
      <c r="F21" s="48"/>
    </row>
    <row r="22" customFormat="false" ht="12" hidden="false" customHeight="true" outlineLevel="0" collapsed="false">
      <c r="A22" s="18" t="s">
        <v>971</v>
      </c>
      <c r="B22" s="151" t="n">
        <v>0.085</v>
      </c>
      <c r="C22" s="713"/>
      <c r="D22" s="713"/>
      <c r="E22" s="713"/>
      <c r="F22" s="48"/>
    </row>
    <row r="23" customFormat="false" ht="12" hidden="false" customHeight="true" outlineLevel="0" collapsed="false">
      <c r="A23" s="18" t="s">
        <v>972</v>
      </c>
      <c r="B23" s="151" t="n">
        <v>26.1169671267933</v>
      </c>
      <c r="C23" s="713"/>
      <c r="D23" s="713"/>
      <c r="E23" s="713"/>
      <c r="F23" s="48"/>
    </row>
    <row r="24" customFormat="false" ht="12" hidden="false" customHeight="true" outlineLevel="0" collapsed="false">
      <c r="A24" s="18" t="s">
        <v>973</v>
      </c>
      <c r="B24" s="151" t="s">
        <v>135</v>
      </c>
      <c r="C24" s="713"/>
      <c r="D24" s="713"/>
      <c r="E24" s="713"/>
      <c r="F24" s="48"/>
    </row>
    <row r="25" customFormat="false" ht="12.75" hidden="false" customHeight="true" outlineLevel="0" collapsed="false">
      <c r="A25" s="18" t="s">
        <v>974</v>
      </c>
      <c r="B25" s="609" t="s">
        <v>135</v>
      </c>
      <c r="C25" s="713"/>
      <c r="D25" s="713"/>
      <c r="E25" s="713"/>
      <c r="F25" s="48"/>
    </row>
    <row r="26" customFormat="false" ht="12" hidden="false" customHeight="true" outlineLevel="0" collapsed="false">
      <c r="A26" s="26" t="s">
        <v>975</v>
      </c>
      <c r="B26" s="566" t="n">
        <v>271.533361928979</v>
      </c>
      <c r="C26" s="566" t="n">
        <v>7.329930239281</v>
      </c>
      <c r="D26" s="427"/>
      <c r="E26" s="427"/>
      <c r="F26" s="570" t="s">
        <v>976</v>
      </c>
    </row>
    <row r="27" customFormat="false" ht="13.5" hidden="false" customHeight="true" outlineLevel="0" collapsed="false">
      <c r="A27" s="884" t="s">
        <v>958</v>
      </c>
      <c r="B27" s="572" t="n">
        <v>170.876635815977</v>
      </c>
      <c r="C27" s="690"/>
      <c r="D27" s="690"/>
      <c r="E27" s="690"/>
      <c r="F27" s="48"/>
    </row>
    <row r="28" customFormat="false" ht="12" hidden="false" customHeight="true" outlineLevel="0" collapsed="false">
      <c r="A28" s="909" t="s">
        <v>959</v>
      </c>
      <c r="B28" s="183"/>
      <c r="C28" s="690"/>
      <c r="D28" s="690"/>
      <c r="E28" s="690"/>
      <c r="F28" s="48"/>
    </row>
    <row r="29" customFormat="false" ht="12" hidden="false" customHeight="true" outlineLevel="0" collapsed="false">
      <c r="A29" s="618" t="s">
        <v>960</v>
      </c>
      <c r="B29" s="151" t="n">
        <v>108.750693904269</v>
      </c>
      <c r="C29" s="690"/>
      <c r="D29" s="690"/>
      <c r="E29" s="690"/>
      <c r="F29" s="48"/>
    </row>
    <row r="30" customFormat="false" ht="12" hidden="false" customHeight="true" outlineLevel="0" collapsed="false">
      <c r="A30" s="618" t="s">
        <v>961</v>
      </c>
      <c r="B30" s="151" t="n">
        <v>62.1259419117081</v>
      </c>
      <c r="C30" s="690"/>
      <c r="D30" s="690"/>
      <c r="E30" s="690"/>
      <c r="F30" s="48"/>
    </row>
    <row r="31" customFormat="false" ht="12" hidden="false" customHeight="true" outlineLevel="0" collapsed="false">
      <c r="A31" s="909" t="s">
        <v>962</v>
      </c>
      <c r="B31" s="183"/>
      <c r="C31" s="690"/>
      <c r="D31" s="690"/>
      <c r="E31" s="690"/>
      <c r="F31" s="48"/>
    </row>
    <row r="32" customFormat="false" ht="12" hidden="false" customHeight="true" outlineLevel="0" collapsed="false">
      <c r="A32" s="618" t="s">
        <v>963</v>
      </c>
      <c r="B32" s="151"/>
      <c r="C32" s="690"/>
      <c r="D32" s="690"/>
      <c r="E32" s="690"/>
      <c r="F32" s="48"/>
    </row>
    <row r="33" customFormat="false" ht="12" hidden="false" customHeight="true" outlineLevel="0" collapsed="false">
      <c r="A33" s="618" t="s">
        <v>964</v>
      </c>
      <c r="B33" s="151"/>
      <c r="C33" s="690"/>
      <c r="D33" s="690"/>
      <c r="E33" s="690"/>
      <c r="F33" s="48"/>
    </row>
    <row r="34" customFormat="false" ht="12" hidden="false" customHeight="true" outlineLevel="0" collapsed="false">
      <c r="A34" s="618" t="s">
        <v>965</v>
      </c>
      <c r="B34" s="151"/>
      <c r="C34" s="690"/>
      <c r="D34" s="690"/>
      <c r="E34" s="690"/>
      <c r="F34" s="48"/>
    </row>
    <row r="35" customFormat="false" ht="12" hidden="false" customHeight="true" outlineLevel="0" collapsed="false">
      <c r="A35" s="18" t="s">
        <v>966</v>
      </c>
      <c r="B35" s="151" t="n">
        <v>0.00443454843</v>
      </c>
      <c r="C35" s="690"/>
      <c r="D35" s="690"/>
      <c r="E35" s="690"/>
      <c r="F35" s="48"/>
    </row>
    <row r="36" customFormat="false" ht="12" hidden="false" customHeight="true" outlineLevel="0" collapsed="false">
      <c r="A36" s="18" t="s">
        <v>967</v>
      </c>
      <c r="B36" s="151" t="n">
        <v>0.73582244736</v>
      </c>
      <c r="C36" s="690"/>
      <c r="D36" s="690"/>
      <c r="E36" s="690"/>
      <c r="F36" s="48"/>
    </row>
    <row r="37" customFormat="false" ht="12" hidden="false" customHeight="true" outlineLevel="0" collapsed="false">
      <c r="A37" s="18" t="s">
        <v>968</v>
      </c>
      <c r="B37" s="151" t="n">
        <v>0.03502224</v>
      </c>
      <c r="C37" s="690"/>
      <c r="D37" s="690"/>
      <c r="E37" s="690"/>
      <c r="F37" s="48"/>
    </row>
    <row r="38" customFormat="false" ht="12" hidden="false" customHeight="true" outlineLevel="0" collapsed="false">
      <c r="A38" s="18" t="s">
        <v>969</v>
      </c>
      <c r="B38" s="151" t="s">
        <v>135</v>
      </c>
      <c r="C38" s="690"/>
      <c r="D38" s="690"/>
      <c r="E38" s="690"/>
      <c r="F38" s="48"/>
    </row>
    <row r="39" customFormat="false" ht="12" hidden="false" customHeight="true" outlineLevel="0" collapsed="false">
      <c r="A39" s="18" t="s">
        <v>970</v>
      </c>
      <c r="B39" s="151" t="n">
        <v>1.3558126696727</v>
      </c>
      <c r="C39" s="690"/>
      <c r="D39" s="690"/>
      <c r="E39" s="690"/>
      <c r="F39" s="48"/>
    </row>
    <row r="40" customFormat="false" ht="12" hidden="false" customHeight="true" outlineLevel="0" collapsed="false">
      <c r="A40" s="18" t="s">
        <v>977</v>
      </c>
      <c r="B40" s="151" t="n">
        <v>0.01157115795</v>
      </c>
      <c r="C40" s="690"/>
      <c r="D40" s="690"/>
      <c r="E40" s="690"/>
      <c r="F40" s="48"/>
    </row>
    <row r="41" customFormat="false" ht="12" hidden="false" customHeight="true" outlineLevel="0" collapsed="false">
      <c r="A41" s="18" t="s">
        <v>972</v>
      </c>
      <c r="B41" s="151" t="n">
        <v>94.5250758092986</v>
      </c>
      <c r="C41" s="690"/>
      <c r="D41" s="690"/>
      <c r="E41" s="690"/>
      <c r="F41" s="48"/>
    </row>
    <row r="42" customFormat="false" ht="12" hidden="false" customHeight="true" outlineLevel="0" collapsed="false">
      <c r="A42" s="18" t="s">
        <v>978</v>
      </c>
      <c r="B42" s="151" t="n">
        <v>3.98898724029025</v>
      </c>
      <c r="C42" s="690"/>
      <c r="D42" s="690"/>
      <c r="E42" s="690"/>
      <c r="F42" s="48"/>
    </row>
    <row r="43" customFormat="false" ht="12.75" hidden="false" customHeight="true" outlineLevel="0" collapsed="false">
      <c r="A43" s="910" t="s">
        <v>979</v>
      </c>
      <c r="B43" s="911" t="s">
        <v>135</v>
      </c>
      <c r="C43" s="690"/>
      <c r="D43" s="690"/>
      <c r="E43" s="690"/>
      <c r="F43" s="48"/>
    </row>
    <row r="44" customFormat="false" ht="15" hidden="false" customHeight="true" outlineLevel="0" collapsed="false">
      <c r="A44" s="31"/>
      <c r="B44" s="31"/>
      <c r="C44" s="31"/>
      <c r="D44" s="31"/>
      <c r="E44" s="31"/>
      <c r="F44" s="31"/>
    </row>
    <row r="45" customFormat="false" ht="14.25" hidden="false" customHeight="true" outlineLevel="0" collapsed="false">
      <c r="A45" s="114" t="s">
        <v>980</v>
      </c>
      <c r="B45" s="890"/>
      <c r="C45" s="890"/>
      <c r="D45" s="890"/>
      <c r="E45" s="890"/>
      <c r="F45"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4</v>
      </c>
      <c r="F1" s="117" t="s">
        <v>86</v>
      </c>
    </row>
    <row r="2" customFormat="false" ht="15.75" hidden="false" customHeight="true" outlineLevel="0" collapsed="false">
      <c r="A2" s="668" t="s">
        <v>126</v>
      </c>
      <c r="F2" s="117" t="s">
        <v>88</v>
      </c>
    </row>
    <row r="3" customFormat="false" ht="12.75" hidden="false" customHeight="true" outlineLevel="0" collapsed="false">
      <c r="F3" s="117" t="s">
        <v>89</v>
      </c>
    </row>
    <row r="4" customFormat="false" ht="8.25" hidden="false" customHeight="true" outlineLevel="0" collapsed="false">
      <c r="F4" s="548"/>
    </row>
    <row r="5" customFormat="false" ht="13.5" hidden="false" customHeight="true" outlineLevel="0" collapsed="false">
      <c r="A5" s="912" t="s">
        <v>456</v>
      </c>
      <c r="B5" s="913" t="s">
        <v>496</v>
      </c>
      <c r="C5" s="913" t="s">
        <v>497</v>
      </c>
      <c r="D5" s="913" t="s">
        <v>594</v>
      </c>
      <c r="E5" s="913" t="s">
        <v>95</v>
      </c>
      <c r="F5" s="914" t="s">
        <v>96</v>
      </c>
    </row>
    <row r="6" customFormat="false" ht="12.75" hidden="false" customHeight="true" outlineLevel="0" collapsed="false">
      <c r="A6" s="915" t="s">
        <v>459</v>
      </c>
      <c r="B6" s="878" t="s">
        <v>98</v>
      </c>
      <c r="C6" s="878"/>
      <c r="D6" s="878"/>
      <c r="E6" s="878"/>
      <c r="F6" s="878"/>
    </row>
    <row r="7" customFormat="false" ht="12.75" hidden="false" customHeight="true" outlineLevel="0" collapsed="false">
      <c r="A7" s="916" t="s">
        <v>981</v>
      </c>
      <c r="B7" s="917"/>
      <c r="C7" s="917"/>
      <c r="D7" s="917"/>
      <c r="E7" s="917"/>
      <c r="F7" s="918"/>
    </row>
    <row r="8" customFormat="false" ht="12" hidden="false" customHeight="true" outlineLevel="0" collapsed="false">
      <c r="A8" s="18" t="s">
        <v>982</v>
      </c>
      <c r="B8" s="713"/>
      <c r="C8" s="151" t="s">
        <v>135</v>
      </c>
      <c r="D8" s="713"/>
      <c r="E8" s="713"/>
      <c r="F8" s="531" t="s">
        <v>135</v>
      </c>
    </row>
    <row r="9" customFormat="false" ht="12" hidden="false" customHeight="true" outlineLevel="0" collapsed="false">
      <c r="A9" s="18" t="s">
        <v>983</v>
      </c>
      <c r="B9" s="713"/>
      <c r="C9" s="151" t="n">
        <v>4.42049113263092</v>
      </c>
      <c r="D9" s="713"/>
      <c r="E9" s="713"/>
      <c r="F9" s="531" t="s">
        <v>242</v>
      </c>
    </row>
    <row r="10" customFormat="false" ht="12" hidden="false" customHeight="true" outlineLevel="0" collapsed="false">
      <c r="A10" s="18" t="s">
        <v>984</v>
      </c>
      <c r="B10" s="713"/>
      <c r="C10" s="151" t="n">
        <v>2.90943910665008</v>
      </c>
      <c r="D10" s="713"/>
      <c r="E10" s="713"/>
      <c r="F10" s="531" t="s">
        <v>242</v>
      </c>
    </row>
    <row r="11" customFormat="false" ht="12" hidden="false" customHeight="true" outlineLevel="0" collapsed="false">
      <c r="A11" s="919" t="s">
        <v>985</v>
      </c>
      <c r="B11" s="83"/>
      <c r="C11" s="920" t="s">
        <v>135</v>
      </c>
      <c r="D11" s="713"/>
      <c r="E11" s="713"/>
      <c r="F11" s="921" t="s">
        <v>242</v>
      </c>
    </row>
    <row r="12" customFormat="false" ht="12" hidden="false" customHeight="true" outlineLevel="0" collapsed="false">
      <c r="A12" s="922" t="s">
        <v>986</v>
      </c>
      <c r="B12" s="566" t="s">
        <v>135</v>
      </c>
      <c r="C12" s="923"/>
      <c r="D12" s="923"/>
      <c r="E12" s="923"/>
      <c r="F12" s="924" t="s">
        <v>135</v>
      </c>
    </row>
    <row r="13" customFormat="false" ht="12" hidden="false" customHeight="true" outlineLevel="0" collapsed="false">
      <c r="A13" s="18" t="s">
        <v>987</v>
      </c>
      <c r="B13" s="572" t="s">
        <v>135</v>
      </c>
      <c r="C13" s="713"/>
      <c r="D13" s="713"/>
      <c r="E13" s="713"/>
      <c r="F13" s="531" t="s">
        <v>135</v>
      </c>
    </row>
    <row r="14" customFormat="false" ht="12" hidden="false" customHeight="true" outlineLevel="0" collapsed="false">
      <c r="A14" s="18" t="s">
        <v>988</v>
      </c>
      <c r="B14" s="578" t="s">
        <v>135</v>
      </c>
      <c r="C14" s="713"/>
      <c r="D14" s="713"/>
      <c r="E14" s="713"/>
      <c r="F14" s="531" t="s">
        <v>135</v>
      </c>
    </row>
    <row r="15" customFormat="false" ht="12" hidden="false" customHeight="true" outlineLevel="0" collapsed="false">
      <c r="A15" s="18" t="s">
        <v>989</v>
      </c>
      <c r="B15" s="578" t="s">
        <v>135</v>
      </c>
      <c r="C15" s="713"/>
      <c r="D15" s="713"/>
      <c r="E15" s="713"/>
      <c r="F15" s="531" t="s">
        <v>135</v>
      </c>
    </row>
    <row r="16" customFormat="false" ht="12.75" hidden="false" customHeight="true" outlineLevel="0" collapsed="false">
      <c r="A16" s="18" t="s">
        <v>990</v>
      </c>
      <c r="B16" s="578" t="s">
        <v>135</v>
      </c>
      <c r="C16" s="713"/>
      <c r="D16" s="713"/>
      <c r="E16" s="713"/>
      <c r="F16" s="583" t="s">
        <v>135</v>
      </c>
    </row>
    <row r="17" customFormat="false" ht="12.75" hidden="false" customHeight="true" outlineLevel="0" collapsed="false">
      <c r="A17" s="140" t="s">
        <v>125</v>
      </c>
      <c r="B17" s="430" t="s">
        <v>135</v>
      </c>
      <c r="C17" s="925"/>
      <c r="D17" s="925"/>
      <c r="E17" s="925"/>
      <c r="F17" s="531" t="s">
        <v>135</v>
      </c>
    </row>
    <row r="18" customFormat="false" ht="14.25" hidden="false" customHeight="true" outlineLevel="0" collapsed="false">
      <c r="A18" s="926" t="s">
        <v>991</v>
      </c>
      <c r="B18" s="566" t="s">
        <v>349</v>
      </c>
      <c r="C18" s="566" t="n">
        <v>130.080829758486</v>
      </c>
      <c r="D18" s="927"/>
      <c r="E18" s="927"/>
      <c r="F18" s="570" t="s">
        <v>349</v>
      </c>
    </row>
    <row r="19" customFormat="false" ht="12" hidden="false" customHeight="true" outlineLevel="0" collapsed="false">
      <c r="A19" s="18" t="s">
        <v>992</v>
      </c>
      <c r="B19" s="151" t="s">
        <v>135</v>
      </c>
      <c r="C19" s="578" t="n">
        <v>81.2708711624886</v>
      </c>
      <c r="D19" s="917"/>
      <c r="E19" s="917"/>
      <c r="F19" s="531" t="s">
        <v>135</v>
      </c>
    </row>
    <row r="20" customFormat="false" ht="13.5" hidden="false" customHeight="true" outlineLevel="0" collapsed="false">
      <c r="A20" s="18" t="s">
        <v>993</v>
      </c>
      <c r="B20" s="83"/>
      <c r="C20" s="578" t="n">
        <v>4.7301115980699</v>
      </c>
      <c r="D20" s="917"/>
      <c r="E20" s="917"/>
      <c r="F20" s="531" t="s">
        <v>135</v>
      </c>
    </row>
    <row r="21" customFormat="false" ht="12" hidden="false" customHeight="true" outlineLevel="0" collapsed="false">
      <c r="A21" s="18" t="s">
        <v>994</v>
      </c>
      <c r="B21" s="151" t="s">
        <v>135</v>
      </c>
      <c r="C21" s="578" t="n">
        <v>44.0798469979275</v>
      </c>
      <c r="D21" s="917"/>
      <c r="E21" s="917"/>
      <c r="F21" s="531" t="s">
        <v>135</v>
      </c>
    </row>
    <row r="22" customFormat="false" ht="12.75" hidden="false" customHeight="true" outlineLevel="0" collapsed="false">
      <c r="A22" s="18" t="s">
        <v>995</v>
      </c>
      <c r="B22" s="578" t="s">
        <v>221</v>
      </c>
      <c r="C22" s="578" t="s">
        <v>221</v>
      </c>
      <c r="D22" s="917"/>
      <c r="E22" s="917"/>
      <c r="F22" s="583" t="s">
        <v>221</v>
      </c>
    </row>
    <row r="23" customFormat="false" ht="12.75" hidden="false" customHeight="true" outlineLevel="0" collapsed="false">
      <c r="A23" s="928" t="s">
        <v>996</v>
      </c>
      <c r="B23" s="929" t="s">
        <v>135</v>
      </c>
      <c r="C23" s="929" t="s">
        <v>135</v>
      </c>
      <c r="D23" s="534" t="s">
        <v>135</v>
      </c>
      <c r="E23" s="534" t="s">
        <v>135</v>
      </c>
      <c r="F23" s="538" t="s">
        <v>135</v>
      </c>
    </row>
    <row r="24" customFormat="false" ht="12" hidden="false" customHeight="true" outlineLevel="0" collapsed="false">
      <c r="A24" s="916" t="s">
        <v>997</v>
      </c>
      <c r="B24" s="566" t="s">
        <v>135</v>
      </c>
      <c r="C24" s="566" t="s">
        <v>135</v>
      </c>
      <c r="D24" s="566" t="s">
        <v>135</v>
      </c>
      <c r="E24" s="566" t="s">
        <v>135</v>
      </c>
      <c r="F24" s="570" t="s">
        <v>135</v>
      </c>
    </row>
    <row r="25" customFormat="false" ht="12" hidden="false" customHeight="true" outlineLevel="0" collapsed="false">
      <c r="A25" s="18" t="s">
        <v>998</v>
      </c>
      <c r="B25" s="572" t="s">
        <v>135</v>
      </c>
      <c r="C25" s="572" t="s">
        <v>135</v>
      </c>
      <c r="D25" s="245" t="s">
        <v>135</v>
      </c>
      <c r="E25" s="245" t="s">
        <v>135</v>
      </c>
      <c r="F25" s="531" t="s">
        <v>135</v>
      </c>
    </row>
    <row r="26" customFormat="false" ht="12" hidden="false" customHeight="true" outlineLevel="0" collapsed="false">
      <c r="A26" s="18" t="s">
        <v>999</v>
      </c>
      <c r="B26" s="578" t="s">
        <v>135</v>
      </c>
      <c r="C26" s="578" t="s">
        <v>135</v>
      </c>
      <c r="D26" s="151" t="s">
        <v>135</v>
      </c>
      <c r="E26" s="151" t="s">
        <v>135</v>
      </c>
      <c r="F26" s="531" t="s">
        <v>135</v>
      </c>
    </row>
    <row r="27" customFormat="false" ht="12.75" hidden="false" customHeight="true" outlineLevel="0" collapsed="false">
      <c r="A27" s="18" t="s">
        <v>1000</v>
      </c>
      <c r="B27" s="578" t="s">
        <v>135</v>
      </c>
      <c r="C27" s="578" t="s">
        <v>135</v>
      </c>
      <c r="D27" s="151" t="s">
        <v>135</v>
      </c>
      <c r="E27" s="151" t="s">
        <v>135</v>
      </c>
      <c r="F27" s="531" t="s">
        <v>135</v>
      </c>
    </row>
    <row r="28" customFormat="false" ht="12" hidden="false" customHeight="true" outlineLevel="0" collapsed="false">
      <c r="A28" s="18" t="s">
        <v>1001</v>
      </c>
      <c r="B28" s="578" t="s">
        <v>135</v>
      </c>
      <c r="C28" s="578" t="s">
        <v>135</v>
      </c>
      <c r="D28" s="151" t="s">
        <v>135</v>
      </c>
      <c r="E28" s="151" t="s">
        <v>135</v>
      </c>
      <c r="F28" s="531" t="s">
        <v>135</v>
      </c>
    </row>
    <row r="29" customFormat="false" ht="12.75" hidden="false" customHeight="true" outlineLevel="0" collapsed="false">
      <c r="A29" s="18" t="s">
        <v>1002</v>
      </c>
      <c r="B29" s="578" t="s">
        <v>135</v>
      </c>
      <c r="C29" s="578" t="s">
        <v>135</v>
      </c>
      <c r="D29" s="578" t="s">
        <v>135</v>
      </c>
      <c r="E29" s="578" t="s">
        <v>135</v>
      </c>
      <c r="F29" s="583" t="s">
        <v>135</v>
      </c>
    </row>
    <row r="30" customFormat="false" ht="12.75" hidden="false" customHeight="true" outlineLevel="0" collapsed="false">
      <c r="A30" s="140" t="s">
        <v>125</v>
      </c>
      <c r="B30" s="430" t="s">
        <v>135</v>
      </c>
      <c r="C30" s="430" t="s">
        <v>135</v>
      </c>
      <c r="D30" s="430" t="s">
        <v>135</v>
      </c>
      <c r="E30" s="430" t="s">
        <v>135</v>
      </c>
      <c r="F30" s="531" t="s">
        <v>135</v>
      </c>
    </row>
    <row r="31" customFormat="false" ht="12" hidden="false" customHeight="true" outlineLevel="0" collapsed="false">
      <c r="A31" s="930" t="s">
        <v>1003</v>
      </c>
      <c r="B31" s="931" t="s">
        <v>221</v>
      </c>
      <c r="C31" s="931" t="s">
        <v>221</v>
      </c>
      <c r="D31" s="931" t="n">
        <v>113.701878486917</v>
      </c>
      <c r="E31" s="931" t="s">
        <v>221</v>
      </c>
      <c r="F31" s="932" t="s">
        <v>221</v>
      </c>
    </row>
    <row r="32" customFormat="false" ht="12.75" hidden="false" customHeight="true" outlineLevel="0" collapsed="false">
      <c r="A32" s="140" t="s">
        <v>1004</v>
      </c>
      <c r="B32" s="430" t="s">
        <v>221</v>
      </c>
      <c r="C32" s="430" t="s">
        <v>221</v>
      </c>
      <c r="D32" s="431" t="n">
        <v>113.701878486917</v>
      </c>
      <c r="E32" s="430" t="s">
        <v>221</v>
      </c>
      <c r="F32" s="531" t="s">
        <v>221</v>
      </c>
    </row>
    <row r="33" customFormat="false" ht="8.25" hidden="false" customHeight="true" outlineLevel="0" collapsed="false">
      <c r="A33" s="31"/>
      <c r="B33" s="31"/>
      <c r="C33" s="31"/>
      <c r="D33" s="31"/>
      <c r="E33" s="31"/>
      <c r="F33" s="31"/>
    </row>
    <row r="34" customFormat="false" ht="15.75" hidden="false" customHeight="true" outlineLevel="0" collapsed="false">
      <c r="A34" s="933" t="s">
        <v>1005</v>
      </c>
      <c r="B34" s="934"/>
      <c r="C34" s="934"/>
      <c r="D34" s="934"/>
      <c r="E34" s="934"/>
      <c r="F34" s="934"/>
    </row>
    <row r="35" customFormat="false" ht="42" hidden="false" customHeight="true" outlineLevel="0" collapsed="false">
      <c r="A35" s="935" t="s">
        <v>1006</v>
      </c>
      <c r="B35" s="935"/>
      <c r="C35" s="935"/>
      <c r="D35" s="935"/>
      <c r="E35" s="935"/>
      <c r="F35" s="935"/>
    </row>
    <row r="36" customFormat="false" ht="29.25" hidden="false" customHeight="true" outlineLevel="0" collapsed="false">
      <c r="A36" s="936" t="s">
        <v>1007</v>
      </c>
      <c r="B36" s="936"/>
      <c r="C36" s="936"/>
      <c r="D36" s="936"/>
      <c r="E36" s="936"/>
      <c r="F36" s="936"/>
    </row>
    <row r="37" customFormat="false" ht="6" hidden="false" customHeight="true" outlineLevel="0" collapsed="false">
      <c r="A37" s="937"/>
      <c r="B37" s="938"/>
      <c r="C37" s="938"/>
      <c r="D37" s="938"/>
      <c r="E37" s="938"/>
      <c r="F37" s="938"/>
    </row>
    <row r="38" customFormat="false" ht="39.75" hidden="false" customHeight="true" outlineLevel="0" collapsed="false">
      <c r="A38" s="939" t="s">
        <v>1008</v>
      </c>
      <c r="B38" s="939"/>
      <c r="C38" s="939"/>
      <c r="D38" s="939"/>
      <c r="E38" s="939"/>
      <c r="F38" s="939"/>
    </row>
    <row r="39" customFormat="false" ht="6" hidden="false" customHeight="true" outlineLevel="0" collapsed="false">
      <c r="A39" s="940"/>
      <c r="B39" s="940"/>
      <c r="C39" s="940"/>
      <c r="D39" s="940"/>
      <c r="E39" s="940"/>
      <c r="F39" s="940"/>
    </row>
    <row r="40" customFormat="false" ht="15.75" hidden="false" customHeight="true" outlineLevel="0" collapsed="false">
      <c r="A40" s="941" t="s">
        <v>483</v>
      </c>
      <c r="B40" s="942"/>
      <c r="C40" s="942"/>
      <c r="D40" s="942"/>
      <c r="E40" s="942"/>
      <c r="F40" s="943"/>
    </row>
    <row r="41" customFormat="false" ht="27" hidden="false" customHeight="true" outlineLevel="0" collapsed="false">
      <c r="A41" s="944" t="s">
        <v>1009</v>
      </c>
      <c r="B41" s="944"/>
      <c r="C41" s="944"/>
      <c r="D41" s="944"/>
      <c r="E41" s="944"/>
      <c r="F41" s="944"/>
    </row>
    <row r="42" customFormat="false" ht="13.5" hidden="false" customHeight="true" outlineLevel="0" collapsed="false">
      <c r="A42" s="945" t="s">
        <v>1010</v>
      </c>
      <c r="B42" s="945"/>
      <c r="C42" s="945"/>
      <c r="D42" s="945"/>
      <c r="E42" s="945"/>
      <c r="F42" s="945"/>
    </row>
    <row r="43" customFormat="false" ht="12.75" hidden="false" customHeight="true" outlineLevel="0" collapsed="false">
      <c r="A43" s="65" t="s">
        <v>1011</v>
      </c>
      <c r="B43" s="65"/>
      <c r="C43" s="65"/>
      <c r="D43" s="65"/>
      <c r="E43" s="65"/>
      <c r="F43" s="65"/>
    </row>
    <row r="44" customFormat="false" ht="12.75" hidden="false" customHeight="true" outlineLevel="0" collapsed="false">
      <c r="A44" s="65" t="s">
        <v>1012</v>
      </c>
      <c r="B44" s="65"/>
      <c r="C44" s="65"/>
      <c r="D44" s="65"/>
      <c r="E44" s="65"/>
      <c r="F44" s="65"/>
    </row>
    <row r="45" customFormat="false" ht="12.75" hidden="false" customHeight="true" outlineLevel="0" collapsed="false">
      <c r="A45" s="65" t="s">
        <v>1013</v>
      </c>
      <c r="B45" s="65"/>
      <c r="C45" s="65"/>
      <c r="D45" s="65"/>
      <c r="E45" s="65"/>
      <c r="F45" s="65"/>
    </row>
    <row r="46" customFormat="false" ht="24" hidden="false" customHeight="true" outlineLevel="0" collapsed="false">
      <c r="A46" s="65" t="s">
        <v>1014</v>
      </c>
      <c r="B46" s="65"/>
      <c r="C46" s="65"/>
      <c r="D46" s="65"/>
      <c r="E46" s="65"/>
      <c r="F46" s="65"/>
    </row>
    <row r="47" customFormat="false" ht="12.75" hidden="false" customHeight="true" outlineLevel="0" collapsed="false">
      <c r="A47" s="65" t="s">
        <v>1015</v>
      </c>
      <c r="B47" s="65"/>
      <c r="C47" s="65"/>
      <c r="D47" s="65"/>
      <c r="E47" s="65"/>
      <c r="F47" s="65"/>
    </row>
    <row r="48" customFormat="false" ht="12.75" hidden="false" customHeight="true" outlineLevel="0" collapsed="false">
      <c r="A48" s="65" t="s">
        <v>1016</v>
      </c>
      <c r="B48" s="65"/>
      <c r="C48" s="65"/>
      <c r="D48" s="65"/>
      <c r="E48" s="65"/>
      <c r="F48" s="65"/>
    </row>
    <row r="49" customFormat="false" ht="12.75" hidden="false" customHeight="true" outlineLevel="0" collapsed="false">
      <c r="A49" s="65" t="s">
        <v>1017</v>
      </c>
      <c r="B49" s="65"/>
      <c r="C49" s="65"/>
      <c r="D49" s="65"/>
      <c r="E49" s="65"/>
      <c r="F49" s="65"/>
    </row>
    <row r="50" customFormat="false" ht="12.75" hidden="false" customHeight="true" outlineLevel="0" collapsed="false">
      <c r="A50" s="65" t="s">
        <v>1018</v>
      </c>
      <c r="B50" s="65"/>
      <c r="C50" s="65"/>
      <c r="D50" s="65"/>
      <c r="E50" s="65"/>
      <c r="F50" s="65"/>
    </row>
    <row r="51" customFormat="false" ht="12" hidden="false" customHeight="true" outlineLevel="0" collapsed="false">
      <c r="A51" s="946"/>
      <c r="B51" s="31"/>
      <c r="C51" s="31"/>
      <c r="D51" s="31"/>
      <c r="E51" s="31"/>
      <c r="F51" s="31"/>
    </row>
    <row r="52" customFormat="false" ht="12" hidden="false" customHeight="true" outlineLevel="0" collapsed="false">
      <c r="G52" s="64"/>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8" t="s">
        <v>1019</v>
      </c>
      <c r="W1" s="117" t="s">
        <v>86</v>
      </c>
    </row>
    <row r="2" customFormat="false" ht="15.75" hidden="false" customHeight="true" outlineLevel="0" collapsed="false">
      <c r="A2" s="668" t="s">
        <v>1020</v>
      </c>
      <c r="W2" s="117" t="s">
        <v>88</v>
      </c>
    </row>
    <row r="3" customFormat="false" ht="15.75" hidden="false" customHeight="true" outlineLevel="0" collapsed="false">
      <c r="A3" s="668" t="s">
        <v>305</v>
      </c>
      <c r="W3" s="117" t="s">
        <v>89</v>
      </c>
    </row>
    <row r="4" customFormat="false" ht="12.75" hidden="false" customHeight="true" outlineLevel="0" collapsed="false">
      <c r="A4" s="947"/>
      <c r="B4" s="738"/>
      <c r="C4" s="738"/>
      <c r="D4" s="738"/>
      <c r="E4" s="738"/>
      <c r="F4" s="738"/>
      <c r="G4" s="738"/>
      <c r="H4" s="738"/>
      <c r="I4" s="738"/>
      <c r="J4" s="738"/>
      <c r="K4" s="738"/>
      <c r="L4" s="738"/>
      <c r="M4" s="738"/>
      <c r="N4" s="738"/>
      <c r="O4" s="738"/>
      <c r="P4" s="738"/>
      <c r="Q4" s="738"/>
      <c r="R4" s="738"/>
      <c r="S4" s="738"/>
      <c r="T4" s="738"/>
      <c r="U4" s="738"/>
      <c r="V4" s="738"/>
      <c r="W4" s="948"/>
    </row>
    <row r="5" customFormat="false" ht="13.5" hidden="false" customHeight="true" outlineLevel="0" collapsed="false">
      <c r="A5" s="630"/>
      <c r="B5" s="631"/>
      <c r="C5" s="631"/>
      <c r="D5" s="631"/>
      <c r="E5" s="631"/>
      <c r="F5" s="738"/>
      <c r="G5" s="949" t="s">
        <v>1021</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7" t="s">
        <v>90</v>
      </c>
      <c r="B6" s="398" t="s">
        <v>1022</v>
      </c>
      <c r="C6" s="398"/>
      <c r="D6" s="398"/>
      <c r="E6" s="950" t="s">
        <v>1023</v>
      </c>
      <c r="G6" s="767" t="s">
        <v>1024</v>
      </c>
      <c r="H6" s="767"/>
      <c r="I6" s="951" t="s">
        <v>960</v>
      </c>
      <c r="J6" s="951" t="s">
        <v>961</v>
      </c>
      <c r="K6" s="951" t="s">
        <v>963</v>
      </c>
      <c r="L6" s="951" t="s">
        <v>964</v>
      </c>
      <c r="M6" s="951" t="s">
        <v>965</v>
      </c>
      <c r="N6" s="951" t="s">
        <v>1025</v>
      </c>
      <c r="O6" s="951" t="s">
        <v>1026</v>
      </c>
      <c r="P6" s="951" t="s">
        <v>1027</v>
      </c>
      <c r="Q6" s="951" t="s">
        <v>1028</v>
      </c>
      <c r="R6" s="951" t="s">
        <v>1029</v>
      </c>
      <c r="S6" s="951" t="s">
        <v>1030</v>
      </c>
      <c r="T6" s="951" t="s">
        <v>1031</v>
      </c>
      <c r="U6" s="951" t="s">
        <v>1032</v>
      </c>
      <c r="V6" s="952" t="s">
        <v>1033</v>
      </c>
    </row>
    <row r="7" customFormat="false" ht="15" hidden="false" customHeight="true" outlineLevel="0" collapsed="false">
      <c r="A7" s="285"/>
      <c r="B7" s="511" t="s">
        <v>1034</v>
      </c>
      <c r="C7" s="405" t="s">
        <v>1035</v>
      </c>
      <c r="D7" s="953" t="s">
        <v>1036</v>
      </c>
      <c r="E7" s="293" t="s">
        <v>496</v>
      </c>
      <c r="G7" s="767"/>
      <c r="H7" s="767"/>
      <c r="I7" s="951"/>
      <c r="J7" s="951"/>
      <c r="K7" s="951"/>
      <c r="L7" s="951"/>
      <c r="M7" s="951"/>
      <c r="N7" s="951"/>
      <c r="O7" s="951"/>
      <c r="P7" s="951"/>
      <c r="Q7" s="951"/>
      <c r="R7" s="951"/>
      <c r="S7" s="951"/>
      <c r="T7" s="951"/>
      <c r="U7" s="951"/>
      <c r="V7" s="953"/>
    </row>
    <row r="8" customFormat="false" ht="14.25" hidden="false" customHeight="true" outlineLevel="0" collapsed="false">
      <c r="A8" s="954"/>
      <c r="B8" s="638" t="s">
        <v>1037</v>
      </c>
      <c r="C8" s="294" t="s">
        <v>1038</v>
      </c>
      <c r="D8" s="295" t="s">
        <v>398</v>
      </c>
      <c r="E8" s="296" t="s">
        <v>1039</v>
      </c>
      <c r="G8" s="955" t="s">
        <v>1040</v>
      </c>
      <c r="H8" s="956"/>
      <c r="I8" s="951"/>
      <c r="J8" s="951"/>
      <c r="K8" s="951"/>
      <c r="L8" s="951"/>
      <c r="M8" s="951"/>
      <c r="N8" s="951"/>
      <c r="O8" s="951"/>
      <c r="P8" s="951"/>
      <c r="Q8" s="951"/>
      <c r="R8" s="951"/>
      <c r="S8" s="951"/>
      <c r="T8" s="951"/>
      <c r="U8" s="951"/>
      <c r="V8" s="957"/>
    </row>
    <row r="9" customFormat="false" ht="12.75" hidden="false" customHeight="true" outlineLevel="0" collapsed="false">
      <c r="A9" s="958" t="s">
        <v>1041</v>
      </c>
      <c r="B9" s="163" t="n">
        <v>13644.454</v>
      </c>
      <c r="C9" s="959"/>
      <c r="D9" s="959"/>
      <c r="E9" s="165" t="n">
        <v>69.5974038464957</v>
      </c>
      <c r="G9" s="960" t="s">
        <v>1042</v>
      </c>
      <c r="H9" s="961" t="s">
        <v>1043</v>
      </c>
      <c r="I9" s="135" t="n">
        <v>644.636</v>
      </c>
      <c r="J9" s="135" t="n">
        <v>328.763</v>
      </c>
      <c r="K9" s="135"/>
      <c r="L9" s="135"/>
      <c r="M9" s="135"/>
      <c r="N9" s="135" t="s">
        <v>221</v>
      </c>
      <c r="O9" s="135" t="s">
        <v>221</v>
      </c>
      <c r="P9" s="135" t="s">
        <v>221</v>
      </c>
      <c r="Q9" s="135" t="s">
        <v>135</v>
      </c>
      <c r="R9" s="135" t="s">
        <v>221</v>
      </c>
      <c r="S9" s="135" t="s">
        <v>221</v>
      </c>
      <c r="T9" s="135" t="n">
        <v>72.851</v>
      </c>
      <c r="U9" s="135" t="s">
        <v>221</v>
      </c>
      <c r="V9" s="135"/>
    </row>
    <row r="10" customFormat="false" ht="13.5" hidden="false" customHeight="true" outlineLevel="0" collapsed="false">
      <c r="A10" s="962" t="s">
        <v>959</v>
      </c>
      <c r="B10" s="959"/>
      <c r="C10" s="963"/>
      <c r="D10" s="882"/>
      <c r="E10" s="48"/>
      <c r="G10" s="960" t="s">
        <v>1044</v>
      </c>
      <c r="H10" s="964"/>
      <c r="I10" s="965" t="s">
        <v>221</v>
      </c>
      <c r="J10" s="965" t="s">
        <v>221</v>
      </c>
      <c r="K10" s="965"/>
      <c r="L10" s="965"/>
      <c r="M10" s="965"/>
      <c r="N10" s="965" t="s">
        <v>221</v>
      </c>
      <c r="O10" s="965" t="s">
        <v>221</v>
      </c>
      <c r="P10" s="965" t="s">
        <v>221</v>
      </c>
      <c r="Q10" s="965" t="s">
        <v>135</v>
      </c>
      <c r="R10" s="965" t="s">
        <v>221</v>
      </c>
      <c r="S10" s="965" t="s">
        <v>221</v>
      </c>
      <c r="T10" s="965" t="s">
        <v>221</v>
      </c>
      <c r="U10" s="965" t="s">
        <v>221</v>
      </c>
      <c r="V10" s="965"/>
    </row>
    <row r="11" customFormat="false" ht="13.5" hidden="false" customHeight="true" outlineLevel="0" collapsed="false">
      <c r="A11" s="683" t="s">
        <v>1045</v>
      </c>
      <c r="B11" s="431" t="n">
        <v>4371.448</v>
      </c>
      <c r="C11" s="431" t="n">
        <v>305.9954901</v>
      </c>
      <c r="D11" s="431" t="n">
        <v>6</v>
      </c>
      <c r="E11" s="165" t="n">
        <v>120.41805623</v>
      </c>
      <c r="G11" s="960" t="s">
        <v>1046</v>
      </c>
      <c r="H11" s="961" t="s">
        <v>1047</v>
      </c>
      <c r="I11" s="135" t="n">
        <v>17.91359287</v>
      </c>
      <c r="J11" s="135" t="s">
        <v>242</v>
      </c>
      <c r="K11" s="135"/>
      <c r="L11" s="135"/>
      <c r="M11" s="135"/>
      <c r="N11" s="135" t="s">
        <v>221</v>
      </c>
      <c r="O11" s="135" t="s">
        <v>221</v>
      </c>
      <c r="P11" s="135" t="s">
        <v>221</v>
      </c>
      <c r="Q11" s="135" t="s">
        <v>135</v>
      </c>
      <c r="R11" s="135" t="s">
        <v>221</v>
      </c>
      <c r="S11" s="135" t="s">
        <v>221</v>
      </c>
      <c r="T11" s="135" t="s">
        <v>221</v>
      </c>
      <c r="U11" s="135" t="s">
        <v>221</v>
      </c>
      <c r="V11" s="135"/>
    </row>
    <row r="12" customFormat="false" ht="12" hidden="false" customHeight="true" outlineLevel="0" collapsed="false">
      <c r="A12" s="86" t="s">
        <v>961</v>
      </c>
      <c r="B12" s="431" t="n">
        <v>9273.006</v>
      </c>
      <c r="C12" s="431" t="n">
        <v>108.787415</v>
      </c>
      <c r="D12" s="431" t="n">
        <v>6.154616367</v>
      </c>
      <c r="E12" s="165" t="n">
        <v>45.6397099529983</v>
      </c>
      <c r="G12" s="960" t="s">
        <v>1048</v>
      </c>
      <c r="H12" s="961" t="s">
        <v>1049</v>
      </c>
      <c r="I12" s="135" t="s">
        <v>221</v>
      </c>
      <c r="J12" s="135" t="s">
        <v>221</v>
      </c>
      <c r="K12" s="135"/>
      <c r="L12" s="135"/>
      <c r="M12" s="135"/>
      <c r="N12" s="135" t="s">
        <v>221</v>
      </c>
      <c r="O12" s="135" t="s">
        <v>221</v>
      </c>
      <c r="P12" s="135" t="s">
        <v>221</v>
      </c>
      <c r="Q12" s="135" t="s">
        <v>135</v>
      </c>
      <c r="R12" s="135" t="s">
        <v>221</v>
      </c>
      <c r="S12" s="135" t="s">
        <v>221</v>
      </c>
      <c r="T12" s="135" t="s">
        <v>221</v>
      </c>
      <c r="U12" s="135" t="s">
        <v>221</v>
      </c>
      <c r="V12" s="135"/>
    </row>
    <row r="13" customFormat="false" ht="12" hidden="false" customHeight="true" outlineLevel="0" collapsed="false">
      <c r="A13" s="962" t="s">
        <v>962</v>
      </c>
      <c r="B13" s="966"/>
      <c r="C13" s="967"/>
      <c r="D13" s="968"/>
      <c r="E13" s="48"/>
      <c r="G13" s="960" t="s">
        <v>1050</v>
      </c>
      <c r="H13" s="961" t="s">
        <v>398</v>
      </c>
      <c r="I13" s="135" t="n">
        <v>77.08214025</v>
      </c>
      <c r="J13" s="135" t="n">
        <v>60.85446035</v>
      </c>
      <c r="K13" s="135" t="n">
        <v>0</v>
      </c>
      <c r="L13" s="135" t="n">
        <v>0</v>
      </c>
      <c r="M13" s="135" t="n">
        <v>0</v>
      </c>
      <c r="N13" s="135" t="s">
        <v>221</v>
      </c>
      <c r="O13" s="135" t="s">
        <v>221</v>
      </c>
      <c r="P13" s="135" t="s">
        <v>221</v>
      </c>
      <c r="Q13" s="135" t="s">
        <v>135</v>
      </c>
      <c r="R13" s="135" t="s">
        <v>221</v>
      </c>
      <c r="S13" s="135" t="s">
        <v>221</v>
      </c>
      <c r="T13" s="135" t="n">
        <v>69.75259674</v>
      </c>
      <c r="U13" s="135" t="s">
        <v>221</v>
      </c>
      <c r="V13" s="135"/>
    </row>
    <row r="14" customFormat="false" ht="12" hidden="false" customHeight="true" outlineLevel="0" collapsed="false">
      <c r="A14" s="86" t="s">
        <v>963</v>
      </c>
      <c r="B14" s="430"/>
      <c r="C14" s="430"/>
      <c r="D14" s="430"/>
      <c r="E14" s="167"/>
      <c r="G14" s="969" t="s">
        <v>1051</v>
      </c>
      <c r="H14" s="970"/>
      <c r="I14" s="278" t="n">
        <v>74.06439537</v>
      </c>
      <c r="J14" s="278" t="n">
        <v>72.55131056</v>
      </c>
      <c r="K14" s="971" t="n">
        <v>0</v>
      </c>
      <c r="L14" s="971" t="n">
        <v>0</v>
      </c>
      <c r="M14" s="971" t="n">
        <v>0</v>
      </c>
      <c r="N14" s="971" t="s">
        <v>221</v>
      </c>
      <c r="O14" s="971" t="s">
        <v>221</v>
      </c>
      <c r="P14" s="971" t="s">
        <v>221</v>
      </c>
      <c r="Q14" s="971" t="s">
        <v>135</v>
      </c>
      <c r="R14" s="971" t="s">
        <v>221</v>
      </c>
      <c r="S14" s="971" t="s">
        <v>221</v>
      </c>
      <c r="T14" s="971" t="n">
        <v>85.15889444</v>
      </c>
      <c r="U14" s="971" t="s">
        <v>221</v>
      </c>
      <c r="V14" s="278"/>
    </row>
    <row r="15" customFormat="false" ht="12.75" hidden="false" customHeight="true" outlineLevel="0" collapsed="false">
      <c r="A15" s="86" t="s">
        <v>964</v>
      </c>
      <c r="B15" s="430"/>
      <c r="C15" s="430"/>
      <c r="D15" s="430"/>
      <c r="E15" s="167"/>
      <c r="G15" s="972" t="s">
        <v>1052</v>
      </c>
      <c r="H15" s="973" t="s">
        <v>398</v>
      </c>
      <c r="I15" s="278"/>
      <c r="J15" s="278"/>
      <c r="K15" s="971"/>
      <c r="L15" s="971"/>
      <c r="M15" s="971"/>
      <c r="N15" s="971"/>
      <c r="O15" s="971"/>
      <c r="P15" s="971"/>
      <c r="Q15" s="971"/>
      <c r="R15" s="971"/>
      <c r="S15" s="971"/>
      <c r="T15" s="971"/>
      <c r="U15" s="971"/>
      <c r="V15" s="278"/>
    </row>
    <row r="16" customFormat="false" ht="13.5" hidden="false" customHeight="true" outlineLevel="0" collapsed="false">
      <c r="A16" s="86" t="s">
        <v>965</v>
      </c>
      <c r="B16" s="430"/>
      <c r="C16" s="430"/>
      <c r="D16" s="430"/>
      <c r="E16" s="167"/>
    </row>
    <row r="17" customFormat="false" ht="13.5" hidden="false" customHeight="true" outlineLevel="0" collapsed="false">
      <c r="A17" s="974" t="s">
        <v>966</v>
      </c>
      <c r="B17" s="431" t="n">
        <v>0.894</v>
      </c>
      <c r="C17" s="431" t="n">
        <v>119</v>
      </c>
      <c r="D17" s="431" t="n">
        <v>6.5</v>
      </c>
      <c r="E17" s="165" t="n">
        <v>55</v>
      </c>
      <c r="G17" s="188" t="s">
        <v>1053</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74" t="s">
        <v>967</v>
      </c>
      <c r="B18" s="431" t="n">
        <v>2696.98</v>
      </c>
      <c r="C18" s="431" t="n">
        <v>20</v>
      </c>
      <c r="D18" s="431" t="n">
        <v>6</v>
      </c>
      <c r="E18" s="165" t="n">
        <v>8</v>
      </c>
      <c r="G18" s="188" t="s">
        <v>1054</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74" t="s">
        <v>968</v>
      </c>
      <c r="B19" s="431" t="n">
        <v>160</v>
      </c>
      <c r="C19" s="431" t="n">
        <v>14</v>
      </c>
      <c r="D19" s="431" t="n">
        <v>5</v>
      </c>
      <c r="E19" s="165" t="n">
        <v>5</v>
      </c>
      <c r="G19" s="188" t="s">
        <v>1055</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74" t="s">
        <v>969</v>
      </c>
      <c r="B20" s="430" t="s">
        <v>135</v>
      </c>
      <c r="C20" s="430" t="s">
        <v>135</v>
      </c>
      <c r="D20" s="430" t="s">
        <v>135</v>
      </c>
      <c r="E20" s="167" t="s">
        <v>135</v>
      </c>
    </row>
    <row r="21" customFormat="false" ht="13.5" hidden="false" customHeight="true" outlineLevel="0" collapsed="false">
      <c r="A21" s="974" t="s">
        <v>970</v>
      </c>
      <c r="B21" s="431" t="n">
        <v>524.753</v>
      </c>
      <c r="C21" s="431" t="n">
        <v>101</v>
      </c>
      <c r="D21" s="431" t="n">
        <v>2.5</v>
      </c>
      <c r="E21" s="165" t="n">
        <v>16.65991809</v>
      </c>
    </row>
    <row r="22" customFormat="false" ht="12" hidden="false" customHeight="true" outlineLevel="0" collapsed="false">
      <c r="A22" s="974" t="s">
        <v>971</v>
      </c>
      <c r="B22" s="431" t="n">
        <v>8.5</v>
      </c>
      <c r="C22" s="431" t="n">
        <v>60</v>
      </c>
      <c r="D22" s="431" t="n">
        <v>2.5</v>
      </c>
      <c r="E22" s="165" t="n">
        <v>10</v>
      </c>
    </row>
    <row r="23" customFormat="false" ht="12" hidden="false" customHeight="true" outlineLevel="0" collapsed="false">
      <c r="A23" s="974" t="s">
        <v>972</v>
      </c>
      <c r="B23" s="431" t="n">
        <v>22351.655</v>
      </c>
      <c r="C23" s="431" t="n">
        <v>29.69130097</v>
      </c>
      <c r="D23" s="431" t="n">
        <v>0.6</v>
      </c>
      <c r="E23" s="165" t="n">
        <v>1.16845786707039</v>
      </c>
    </row>
    <row r="24" customFormat="false" ht="14.25" hidden="false" customHeight="true" outlineLevel="0" collapsed="false">
      <c r="A24" s="974" t="s">
        <v>973</v>
      </c>
      <c r="B24" s="431" t="n">
        <v>123407.701</v>
      </c>
      <c r="C24" s="430" t="s">
        <v>221</v>
      </c>
      <c r="D24" s="430" t="s">
        <v>221</v>
      </c>
      <c r="E24" s="167" t="s">
        <v>135</v>
      </c>
    </row>
    <row r="25" customFormat="false" ht="12" hidden="false" customHeight="true" outlineLevel="0" collapsed="false">
      <c r="A25" s="974" t="s">
        <v>1056</v>
      </c>
      <c r="B25" s="597"/>
      <c r="C25" s="597"/>
      <c r="D25" s="597"/>
      <c r="E25" s="48"/>
    </row>
    <row r="26" customFormat="false" ht="6" hidden="false" customHeight="true" outlineLevel="0" collapsed="false">
      <c r="A26" s="31"/>
      <c r="B26" s="31"/>
      <c r="C26" s="31"/>
      <c r="D26" s="31"/>
      <c r="E26" s="31"/>
    </row>
    <row r="27" customFormat="false" ht="45" hidden="false" customHeight="true" outlineLevel="0" collapsed="false">
      <c r="A27" s="975" t="s">
        <v>1057</v>
      </c>
      <c r="B27" s="975"/>
      <c r="C27" s="975"/>
      <c r="D27" s="975"/>
      <c r="E27" s="975"/>
    </row>
    <row r="28" customFormat="false" ht="13.5" hidden="false" customHeight="true" outlineLevel="0" collapsed="false">
      <c r="A28" s="192" t="s">
        <v>1058</v>
      </c>
      <c r="B28" s="738"/>
      <c r="C28" s="147"/>
      <c r="D28" s="147"/>
      <c r="E28" s="147"/>
    </row>
    <row r="29" customFormat="false" ht="13.5" hidden="false" customHeight="true" outlineLevel="0" collapsed="false">
      <c r="A29" s="279" t="s">
        <v>1059</v>
      </c>
      <c r="B29" s="147"/>
      <c r="C29" s="147"/>
      <c r="D29" s="147"/>
      <c r="E29" s="147"/>
    </row>
    <row r="30" customFormat="false" ht="14.25" hidden="false" customHeight="true" outlineLevel="0" collapsed="false">
      <c r="A30" s="279" t="s">
        <v>1060</v>
      </c>
      <c r="B30" s="147"/>
      <c r="C30" s="147"/>
      <c r="D30" s="147"/>
      <c r="E30" s="147"/>
    </row>
    <row r="31" customFormat="false" ht="6" hidden="false" customHeight="true" outlineLevel="0" collapsed="false">
      <c r="A31" s="192"/>
      <c r="B31" s="147"/>
      <c r="C31" s="147"/>
      <c r="D31" s="147"/>
      <c r="E31" s="147"/>
    </row>
    <row r="32" customFormat="false" ht="12" hidden="false" customHeight="true" outlineLevel="0" collapsed="false">
      <c r="A32" s="118" t="s">
        <v>546</v>
      </c>
      <c r="B32" s="196"/>
      <c r="C32" s="196"/>
      <c r="D32" s="196"/>
      <c r="E32" s="197"/>
    </row>
    <row r="33" customFormat="false" ht="26.25" hidden="false" customHeight="true" outlineLevel="0" collapsed="false">
      <c r="A33" s="198" t="s">
        <v>1061</v>
      </c>
      <c r="B33" s="198"/>
      <c r="C33" s="198"/>
      <c r="D33" s="198"/>
      <c r="E33" s="198"/>
    </row>
    <row r="34" customFormat="false" ht="12.75" hidden="false" customHeight="true" outlineLevel="0" collapsed="false">
      <c r="A34" s="198" t="s">
        <v>1062</v>
      </c>
      <c r="B34" s="198"/>
      <c r="C34" s="198"/>
      <c r="D34" s="198"/>
      <c r="E34" s="198"/>
    </row>
    <row r="35" customFormat="false" ht="12" hidden="false" customHeight="true" outlineLevel="0" collapsed="false">
      <c r="A35" s="976" t="s">
        <v>1063</v>
      </c>
      <c r="B35" s="977"/>
      <c r="C35" s="977"/>
      <c r="D35" s="977"/>
      <c r="E35" s="978"/>
    </row>
    <row r="36" customFormat="false" ht="12" hidden="false" customHeight="true" outlineLevel="0" collapsed="false">
      <c r="A36" s="979" t="s">
        <v>1064</v>
      </c>
      <c r="B36" s="979"/>
      <c r="C36" s="979"/>
      <c r="D36" s="979"/>
      <c r="E36" s="979"/>
    </row>
    <row r="37" customFormat="false" ht="12" hidden="false" customHeight="true" outlineLevel="0" collapsed="false">
      <c r="A37" s="980" t="s">
        <v>1065</v>
      </c>
      <c r="B37" s="981"/>
      <c r="C37" s="981"/>
      <c r="D37" s="981"/>
      <c r="E37" s="982"/>
    </row>
    <row r="38" customFormat="false" ht="12.75" hidden="false" customHeight="true" outlineLevel="0" collapsed="false">
      <c r="A38" s="65" t="s">
        <v>1012</v>
      </c>
      <c r="B38" s="65"/>
      <c r="C38" s="65"/>
      <c r="D38" s="65"/>
      <c r="E38" s="65"/>
    </row>
    <row r="39" customFormat="false" ht="12.75" hidden="false" customHeight="true" outlineLevel="0" collapsed="false">
      <c r="A39" s="65" t="s">
        <v>1013</v>
      </c>
      <c r="B39" s="65"/>
      <c r="C39" s="65"/>
      <c r="D39" s="65"/>
      <c r="E39" s="65"/>
    </row>
    <row r="40" customFormat="false" ht="12" hidden="false" customHeight="true" outlineLevel="0" collapsed="false">
      <c r="A40" s="31"/>
      <c r="B40" s="31"/>
      <c r="C40" s="31"/>
      <c r="D40" s="31"/>
      <c r="E40" s="31"/>
      <c r="F40" s="64"/>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8" t="s">
        <v>1066</v>
      </c>
      <c r="I1" s="117" t="s">
        <v>86</v>
      </c>
    </row>
    <row r="2" customFormat="false" ht="17.25" hidden="false" customHeight="true" outlineLevel="0" collapsed="false">
      <c r="A2" s="668" t="s">
        <v>1067</v>
      </c>
      <c r="I2" s="117" t="s">
        <v>88</v>
      </c>
    </row>
    <row r="3" customFormat="false" ht="15.75" hidden="false" customHeight="true" outlineLevel="0" collapsed="false">
      <c r="A3" s="668" t="s">
        <v>87</v>
      </c>
      <c r="I3" s="117" t="s">
        <v>89</v>
      </c>
    </row>
    <row r="4" customFormat="false" ht="13.5" hidden="false" customHeight="false" outlineLevel="0" collapsed="false">
      <c r="I4" s="630"/>
    </row>
    <row r="5" customFormat="false" ht="15.75" hidden="false" customHeight="true" outlineLevel="0" collapsed="false">
      <c r="A5" s="983" t="s">
        <v>872</v>
      </c>
      <c r="B5" s="984" t="s">
        <v>1022</v>
      </c>
      <c r="C5" s="984"/>
      <c r="D5" s="984"/>
      <c r="E5" s="984"/>
      <c r="F5" s="984"/>
      <c r="G5" s="984"/>
      <c r="H5" s="984"/>
      <c r="I5" s="985" t="s">
        <v>1068</v>
      </c>
    </row>
    <row r="6" customFormat="false" ht="15.75" hidden="false" customHeight="true" outlineLevel="0" collapsed="false">
      <c r="A6" s="986" t="s">
        <v>567</v>
      </c>
      <c r="B6" s="987" t="s">
        <v>1069</v>
      </c>
      <c r="C6" s="988" t="s">
        <v>1070</v>
      </c>
      <c r="D6" s="988"/>
      <c r="E6" s="988"/>
      <c r="F6" s="987" t="s">
        <v>1071</v>
      </c>
      <c r="G6" s="987" t="s">
        <v>1072</v>
      </c>
      <c r="H6" s="987" t="s">
        <v>1073</v>
      </c>
      <c r="I6" s="985"/>
    </row>
    <row r="7" customFormat="false" ht="28.5" hidden="false" customHeight="false" outlineLevel="0" collapsed="false">
      <c r="A7" s="989"/>
      <c r="B7" s="987"/>
      <c r="C7" s="990" t="s">
        <v>1074</v>
      </c>
      <c r="D7" s="990" t="s">
        <v>1075</v>
      </c>
      <c r="E7" s="990" t="s">
        <v>1076</v>
      </c>
      <c r="F7" s="987"/>
      <c r="G7" s="987"/>
      <c r="H7" s="987"/>
      <c r="I7" s="991" t="s">
        <v>1077</v>
      </c>
    </row>
    <row r="8" customFormat="false" ht="18.75" hidden="false" customHeight="true" outlineLevel="0" collapsed="false">
      <c r="A8" s="992"/>
      <c r="B8" s="993" t="s">
        <v>1037</v>
      </c>
      <c r="C8" s="994" t="s">
        <v>1078</v>
      </c>
      <c r="D8" s="994"/>
      <c r="E8" s="994"/>
      <c r="F8" s="995" t="s">
        <v>1043</v>
      </c>
      <c r="G8" s="995" t="s">
        <v>1079</v>
      </c>
      <c r="H8" s="995" t="s">
        <v>1080</v>
      </c>
      <c r="I8" s="996" t="s">
        <v>1081</v>
      </c>
    </row>
    <row r="9" customFormat="false" ht="16.5" hidden="false" customHeight="true" outlineLevel="0" collapsed="false">
      <c r="A9" s="997" t="s">
        <v>1041</v>
      </c>
      <c r="B9" s="163" t="n">
        <v>13644.454</v>
      </c>
      <c r="C9" s="690"/>
      <c r="D9" s="690"/>
      <c r="E9" s="690"/>
      <c r="F9" s="690"/>
      <c r="G9" s="690"/>
      <c r="H9" s="690"/>
      <c r="I9" s="165" t="n">
        <v>12.5235231703648</v>
      </c>
    </row>
    <row r="10" customFormat="false" ht="15.75" hidden="false" customHeight="true" outlineLevel="0" collapsed="false">
      <c r="A10" s="998" t="s">
        <v>959</v>
      </c>
      <c r="B10" s="690"/>
      <c r="C10" s="690"/>
      <c r="D10" s="690"/>
      <c r="E10" s="690"/>
      <c r="F10" s="690"/>
      <c r="G10" s="690"/>
      <c r="H10" s="690"/>
      <c r="I10" s="48"/>
    </row>
    <row r="11" customFormat="false" ht="18" hidden="false" customHeight="true" outlineLevel="0" collapsed="false">
      <c r="A11" s="999" t="s">
        <v>1082</v>
      </c>
      <c r="B11" s="1000" t="n">
        <v>4371.448</v>
      </c>
      <c r="C11" s="1000" t="n">
        <v>100</v>
      </c>
      <c r="D11" s="1000" t="s">
        <v>135</v>
      </c>
      <c r="E11" s="1000" t="s">
        <v>135</v>
      </c>
      <c r="F11" s="351" t="n">
        <v>644.636</v>
      </c>
      <c r="G11" s="350" t="n">
        <v>3.89557183013699</v>
      </c>
      <c r="H11" s="351" t="n">
        <v>0.24</v>
      </c>
      <c r="I11" s="165" t="n">
        <v>24.87749915</v>
      </c>
    </row>
    <row r="12" customFormat="false" ht="15.75" hidden="false" customHeight="true" outlineLevel="0" collapsed="false">
      <c r="A12" s="999" t="s">
        <v>961</v>
      </c>
      <c r="B12" s="1000" t="n">
        <v>9273.006</v>
      </c>
      <c r="C12" s="1000" t="n">
        <v>100</v>
      </c>
      <c r="D12" s="1000" t="s">
        <v>135</v>
      </c>
      <c r="E12" s="1000" t="s">
        <v>135</v>
      </c>
      <c r="F12" s="351" t="n">
        <v>328.763</v>
      </c>
      <c r="G12" s="350" t="n">
        <v>1.46633670375342</v>
      </c>
      <c r="H12" s="351" t="n">
        <v>0.18</v>
      </c>
      <c r="I12" s="165" t="n">
        <v>6.69965509692414</v>
      </c>
    </row>
    <row r="13" customFormat="false" ht="13.5" hidden="false" customHeight="true" outlineLevel="0" collapsed="false">
      <c r="A13" s="998" t="s">
        <v>962</v>
      </c>
      <c r="B13" s="1001"/>
      <c r="C13" s="1002"/>
      <c r="D13" s="1002"/>
      <c r="E13" s="1002"/>
      <c r="F13" s="1003"/>
      <c r="G13" s="1004"/>
      <c r="H13" s="1003"/>
      <c r="I13" s="48"/>
    </row>
    <row r="14" customFormat="false" ht="15.75" hidden="false" customHeight="true" outlineLevel="0" collapsed="false">
      <c r="A14" s="999" t="s">
        <v>963</v>
      </c>
      <c r="B14" s="1005"/>
      <c r="C14" s="1005" t="n">
        <v>0</v>
      </c>
      <c r="D14" s="1005" t="n">
        <v>0</v>
      </c>
      <c r="E14" s="1005" t="n">
        <v>0</v>
      </c>
      <c r="F14" s="1006"/>
      <c r="G14" s="20"/>
      <c r="H14" s="1006"/>
      <c r="I14" s="167"/>
    </row>
    <row r="15" customFormat="false" ht="15.75" hidden="false" customHeight="true" outlineLevel="0" collapsed="false">
      <c r="A15" s="999" t="s">
        <v>964</v>
      </c>
      <c r="B15" s="1005"/>
      <c r="C15" s="1005" t="n">
        <v>0</v>
      </c>
      <c r="D15" s="1005" t="n">
        <v>0</v>
      </c>
      <c r="E15" s="1005" t="n">
        <v>0</v>
      </c>
      <c r="F15" s="1006"/>
      <c r="G15" s="20"/>
      <c r="H15" s="1006"/>
      <c r="I15" s="167"/>
    </row>
    <row r="16" customFormat="false" ht="15.75" hidden="false" customHeight="true" outlineLevel="0" collapsed="false">
      <c r="A16" s="999" t="s">
        <v>965</v>
      </c>
      <c r="B16" s="1005"/>
      <c r="C16" s="1005" t="n">
        <v>0</v>
      </c>
      <c r="D16" s="1005" t="n">
        <v>0</v>
      </c>
      <c r="E16" s="1005" t="n">
        <v>0</v>
      </c>
      <c r="F16" s="1006"/>
      <c r="G16" s="20"/>
      <c r="H16" s="1006"/>
      <c r="I16" s="167"/>
    </row>
    <row r="17" customFormat="false" ht="15.75" hidden="false" customHeight="true" outlineLevel="0" collapsed="false">
      <c r="A17" s="1007" t="s">
        <v>966</v>
      </c>
      <c r="B17" s="1005" t="n">
        <v>0.894</v>
      </c>
      <c r="C17" s="1005" t="n">
        <v>100</v>
      </c>
      <c r="D17" s="1005" t="s">
        <v>135</v>
      </c>
      <c r="E17" s="1005" t="s">
        <v>135</v>
      </c>
      <c r="F17" s="1006" t="n">
        <v>700</v>
      </c>
      <c r="G17" s="20" t="n">
        <v>3.9</v>
      </c>
      <c r="H17" s="1006" t="n">
        <v>0.1</v>
      </c>
      <c r="I17" s="165" t="n">
        <v>4.960345</v>
      </c>
    </row>
    <row r="18" customFormat="false" ht="15.75" hidden="false" customHeight="true" outlineLevel="0" collapsed="false">
      <c r="A18" s="1007" t="s">
        <v>967</v>
      </c>
      <c r="B18" s="1005" t="n">
        <v>2696.98</v>
      </c>
      <c r="C18" s="1005" t="n">
        <v>100</v>
      </c>
      <c r="D18" s="1005" t="s">
        <v>135</v>
      </c>
      <c r="E18" s="1005" t="s">
        <v>135</v>
      </c>
      <c r="F18" s="1006" t="n">
        <v>50</v>
      </c>
      <c r="G18" s="20" t="n">
        <v>0.4</v>
      </c>
      <c r="H18" s="1006" t="n">
        <v>0.19</v>
      </c>
      <c r="I18" s="165" t="n">
        <v>0.272832</v>
      </c>
    </row>
    <row r="19" customFormat="false" ht="15.75" hidden="false" customHeight="true" outlineLevel="0" collapsed="false">
      <c r="A19" s="1007" t="s">
        <v>968</v>
      </c>
      <c r="B19" s="1005" t="n">
        <v>160</v>
      </c>
      <c r="C19" s="1005" t="n">
        <v>100</v>
      </c>
      <c r="D19" s="1005" t="s">
        <v>135</v>
      </c>
      <c r="E19" s="1005" t="s">
        <v>135</v>
      </c>
      <c r="F19" s="1006" t="n">
        <v>40</v>
      </c>
      <c r="G19" s="20" t="n">
        <v>0.3</v>
      </c>
      <c r="H19" s="1006" t="n">
        <v>0.18</v>
      </c>
      <c r="I19" s="165" t="n">
        <v>0.218889</v>
      </c>
    </row>
    <row r="20" customFormat="false" ht="17.25" hidden="false" customHeight="true" outlineLevel="0" collapsed="false">
      <c r="A20" s="1007" t="s">
        <v>969</v>
      </c>
      <c r="B20" s="1005" t="s">
        <v>135</v>
      </c>
      <c r="C20" s="1005" t="s">
        <v>135</v>
      </c>
      <c r="D20" s="1005" t="s">
        <v>135</v>
      </c>
      <c r="E20" s="1005" t="s">
        <v>135</v>
      </c>
      <c r="F20" s="1006" t="s">
        <v>135</v>
      </c>
      <c r="G20" s="20" t="s">
        <v>135</v>
      </c>
      <c r="H20" s="1006" t="s">
        <v>135</v>
      </c>
      <c r="I20" s="167" t="s">
        <v>135</v>
      </c>
    </row>
    <row r="21" customFormat="false" ht="15.75" hidden="false" customHeight="true" outlineLevel="0" collapsed="false">
      <c r="A21" s="1007" t="s">
        <v>970</v>
      </c>
      <c r="B21" s="1005" t="n">
        <v>524.753</v>
      </c>
      <c r="C21" s="1005" t="n">
        <v>100</v>
      </c>
      <c r="D21" s="1005" t="s">
        <v>135</v>
      </c>
      <c r="E21" s="1005" t="s">
        <v>135</v>
      </c>
      <c r="F21" s="1006" t="n">
        <v>490</v>
      </c>
      <c r="G21" s="20" t="n">
        <v>1.96248976191781</v>
      </c>
      <c r="H21" s="1006" t="n">
        <v>0.3</v>
      </c>
      <c r="I21" s="165" t="n">
        <v>2.5837159</v>
      </c>
    </row>
    <row r="22" customFormat="false" ht="15.75" hidden="false" customHeight="true" outlineLevel="0" collapsed="false">
      <c r="A22" s="1007" t="s">
        <v>971</v>
      </c>
      <c r="B22" s="1005" t="n">
        <v>8.5</v>
      </c>
      <c r="C22" s="1005" t="n">
        <v>100</v>
      </c>
      <c r="D22" s="1005" t="s">
        <v>135</v>
      </c>
      <c r="E22" s="1005" t="s">
        <v>135</v>
      </c>
      <c r="F22" s="1006" t="n">
        <v>245</v>
      </c>
      <c r="G22" s="20" t="n">
        <v>0.94</v>
      </c>
      <c r="H22" s="1006" t="n">
        <v>0.33</v>
      </c>
      <c r="I22" s="165" t="n">
        <v>1.3613127</v>
      </c>
    </row>
    <row r="23" customFormat="false" ht="16.5" hidden="false" customHeight="true" outlineLevel="0" collapsed="false">
      <c r="A23" s="1007" t="s">
        <v>972</v>
      </c>
      <c r="B23" s="1005" t="n">
        <v>22351.655</v>
      </c>
      <c r="C23" s="1005" t="n">
        <v>100</v>
      </c>
      <c r="D23" s="1005" t="s">
        <v>135</v>
      </c>
      <c r="E23" s="1005" t="s">
        <v>135</v>
      </c>
      <c r="F23" s="1006" t="n">
        <v>72.851</v>
      </c>
      <c r="G23" s="20" t="n">
        <v>0.263469830876712</v>
      </c>
      <c r="H23" s="1006" t="n">
        <v>0.45</v>
      </c>
      <c r="I23" s="165" t="n">
        <v>4.22899672571443</v>
      </c>
    </row>
    <row r="24" customFormat="false" ht="15.75" hidden="false" customHeight="true" outlineLevel="0" collapsed="false">
      <c r="A24" s="1007" t="s">
        <v>973</v>
      </c>
      <c r="B24" s="1005" t="n">
        <v>123407.701</v>
      </c>
      <c r="C24" s="1005" t="n">
        <v>100</v>
      </c>
      <c r="D24" s="1005" t="s">
        <v>135</v>
      </c>
      <c r="E24" s="1005" t="s">
        <v>135</v>
      </c>
      <c r="F24" s="1006" t="n">
        <v>1.89503957</v>
      </c>
      <c r="G24" s="20" t="n">
        <v>0.0235768481178082</v>
      </c>
      <c r="H24" s="1006" t="n">
        <v>0.370178893</v>
      </c>
      <c r="I24" s="165" t="n">
        <v>0.0323236492371756</v>
      </c>
    </row>
    <row r="25" customFormat="false" ht="15.75" hidden="false" customHeight="true" outlineLevel="0" collapsed="false">
      <c r="A25" s="1008" t="s">
        <v>1083</v>
      </c>
      <c r="B25" s="1009"/>
      <c r="C25" s="1009"/>
      <c r="D25" s="1009"/>
      <c r="E25" s="1009"/>
      <c r="F25" s="1009"/>
      <c r="G25" s="1009"/>
      <c r="H25" s="1009"/>
      <c r="I25" s="1010"/>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11" t="s">
        <v>1084</v>
      </c>
      <c r="B27" s="1011"/>
      <c r="C27" s="1011"/>
      <c r="D27" s="1011"/>
      <c r="E27" s="1011"/>
      <c r="F27" s="1011"/>
      <c r="G27" s="1011"/>
      <c r="H27" s="1011"/>
      <c r="I27" s="1011"/>
    </row>
    <row r="28" customFormat="false" ht="12.75" hidden="false" customHeight="true" outlineLevel="0" collapsed="false">
      <c r="A28" s="1011"/>
      <c r="B28" s="1011"/>
      <c r="C28" s="1011"/>
      <c r="D28" s="1011"/>
      <c r="E28" s="1011"/>
      <c r="F28" s="1011"/>
      <c r="G28" s="1011"/>
      <c r="H28" s="1011"/>
      <c r="I28" s="1011"/>
    </row>
    <row r="29" customFormat="false" ht="12.75" hidden="false" customHeight="true" outlineLevel="0" collapsed="false">
      <c r="A29" s="1012" t="s">
        <v>1085</v>
      </c>
      <c r="B29" s="1012"/>
      <c r="C29" s="1012"/>
      <c r="D29" s="1012"/>
      <c r="E29" s="1012"/>
      <c r="F29" s="1012"/>
      <c r="G29" s="1012"/>
      <c r="H29" s="1012"/>
      <c r="I29" s="1012"/>
    </row>
    <row r="30" customFormat="false" ht="15" hidden="false" customHeight="true" outlineLevel="0" collapsed="false">
      <c r="A30" s="1012"/>
      <c r="B30" s="1012"/>
      <c r="C30" s="1012"/>
      <c r="D30" s="1012"/>
      <c r="E30" s="1012"/>
      <c r="F30" s="1012"/>
      <c r="G30" s="1012"/>
      <c r="H30" s="1012"/>
      <c r="I30" s="1012"/>
    </row>
    <row r="31" customFormat="false" ht="13.5" hidden="false" customHeight="true" outlineLevel="0" collapsed="false">
      <c r="A31" s="1013" t="s">
        <v>1086</v>
      </c>
      <c r="B31" s="1013"/>
      <c r="C31" s="1013"/>
      <c r="D31" s="1013"/>
      <c r="E31" s="1013"/>
      <c r="F31" s="1013"/>
      <c r="G31" s="1013"/>
      <c r="H31" s="1013"/>
      <c r="I31" s="1013"/>
    </row>
    <row r="32" customFormat="false" ht="18.75" hidden="false" customHeight="true" outlineLevel="0" collapsed="false">
      <c r="A32" s="1014" t="s">
        <v>1087</v>
      </c>
      <c r="B32" s="1015"/>
      <c r="C32" s="1015"/>
      <c r="D32" s="1015"/>
      <c r="E32" s="1015"/>
      <c r="F32" s="1015"/>
      <c r="G32" s="1015"/>
      <c r="H32" s="1015"/>
      <c r="I32" s="1016"/>
    </row>
    <row r="33" customFormat="false" ht="6" hidden="false" customHeight="true" outlineLevel="0" collapsed="false">
      <c r="A33" s="1017"/>
      <c r="B33" s="1018"/>
      <c r="C33" s="1018"/>
      <c r="D33" s="1018"/>
      <c r="E33" s="1018"/>
      <c r="F33" s="1018"/>
      <c r="G33" s="1018"/>
      <c r="H33" s="1018"/>
      <c r="I33" s="1019"/>
    </row>
    <row r="34" customFormat="false" ht="13.5" hidden="false" customHeight="true" outlineLevel="0" collapsed="false">
      <c r="A34" s="118" t="s">
        <v>483</v>
      </c>
      <c r="B34" s="196"/>
      <c r="C34" s="196"/>
      <c r="D34" s="196"/>
      <c r="E34" s="196"/>
      <c r="F34" s="196"/>
      <c r="G34" s="196"/>
      <c r="H34" s="196"/>
      <c r="I34" s="197"/>
    </row>
    <row r="35" customFormat="false" ht="26.25" hidden="false" customHeight="true" outlineLevel="0" collapsed="false">
      <c r="A35" s="198" t="s">
        <v>1088</v>
      </c>
      <c r="B35" s="198"/>
      <c r="C35" s="198"/>
      <c r="D35" s="198"/>
      <c r="E35" s="198"/>
      <c r="F35" s="198"/>
      <c r="G35" s="198"/>
      <c r="H35" s="198"/>
      <c r="I35" s="198"/>
    </row>
    <row r="36" customFormat="false" ht="12.75" hidden="false" customHeight="true" outlineLevel="0" collapsed="false">
      <c r="A36" s="198" t="s">
        <v>1089</v>
      </c>
      <c r="B36" s="198"/>
      <c r="C36" s="198"/>
      <c r="D36" s="198"/>
      <c r="E36" s="198"/>
      <c r="F36" s="198"/>
      <c r="G36" s="198"/>
      <c r="H36" s="198"/>
      <c r="I36" s="198"/>
    </row>
    <row r="37" customFormat="false" ht="13.5" hidden="false" customHeight="true" outlineLevel="0" collapsed="false">
      <c r="A37" s="500" t="s">
        <v>1063</v>
      </c>
      <c r="B37" s="793"/>
      <c r="C37" s="793"/>
      <c r="D37" s="793"/>
      <c r="E37" s="793"/>
      <c r="F37" s="793"/>
      <c r="G37" s="793"/>
      <c r="H37" s="793"/>
      <c r="I37" s="794"/>
    </row>
    <row r="38" customFormat="false" ht="12" hidden="false" customHeight="true" outlineLevel="0" collapsed="false">
      <c r="A38" s="1020" t="s">
        <v>1090</v>
      </c>
      <c r="B38" s="793"/>
      <c r="C38" s="793"/>
      <c r="D38" s="793"/>
      <c r="E38" s="793"/>
      <c r="F38" s="793"/>
      <c r="G38" s="793"/>
      <c r="H38" s="793"/>
      <c r="I38" s="794"/>
    </row>
    <row r="39" customFormat="false" ht="12" hidden="false" customHeight="true" outlineLevel="0" collapsed="false">
      <c r="A39" s="1021" t="s">
        <v>1091</v>
      </c>
      <c r="B39" s="793"/>
      <c r="C39" s="793"/>
      <c r="D39" s="793"/>
      <c r="E39" s="793"/>
      <c r="F39" s="793"/>
      <c r="G39" s="793"/>
      <c r="H39" s="793"/>
      <c r="I39" s="794"/>
    </row>
    <row r="40" customFormat="false" ht="13.5" hidden="false" customHeight="true" outlineLevel="0" collapsed="false">
      <c r="A40" s="980" t="s">
        <v>1092</v>
      </c>
      <c r="B40" s="1022"/>
      <c r="C40" s="1022"/>
      <c r="D40" s="1022"/>
      <c r="E40" s="1022"/>
      <c r="F40" s="1022"/>
      <c r="G40" s="1022"/>
      <c r="H40" s="1022"/>
      <c r="I40" s="1023"/>
    </row>
    <row r="41" customFormat="false" ht="24" hidden="false" customHeight="true" outlineLevel="0" collapsed="false">
      <c r="A41" s="65" t="s">
        <v>1014</v>
      </c>
      <c r="B41" s="65"/>
      <c r="C41" s="65"/>
      <c r="D41" s="65"/>
      <c r="E41" s="65"/>
      <c r="F41" s="65"/>
      <c r="G41" s="65"/>
      <c r="H41" s="65"/>
      <c r="I41" s="65"/>
    </row>
    <row r="42" customFormat="false" ht="12.75" hidden="false" customHeight="true" outlineLevel="0" collapsed="false">
      <c r="A42" s="31"/>
      <c r="B42" s="31"/>
      <c r="C42" s="31"/>
      <c r="D42" s="31"/>
      <c r="E42" s="31"/>
      <c r="F42" s="31"/>
      <c r="G42" s="31"/>
      <c r="H42" s="31"/>
      <c r="I42" s="31"/>
      <c r="J42" s="64"/>
      <c r="K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26</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7</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8</v>
      </c>
      <c r="B7" s="37" t="n">
        <v>170055.602658786</v>
      </c>
      <c r="C7" s="37" t="n">
        <v>29.7176037663384</v>
      </c>
      <c r="D7" s="37" t="n">
        <v>1.72578966517184</v>
      </c>
      <c r="E7" s="37" t="n">
        <v>155.682287598009</v>
      </c>
      <c r="F7" s="37" t="n">
        <v>923.460583790455</v>
      </c>
      <c r="G7" s="37" t="n">
        <v>65.1278334492226</v>
      </c>
      <c r="H7" s="38" t="n">
        <v>85.0312385361297</v>
      </c>
    </row>
    <row r="8" customFormat="false" ht="12" hidden="false" customHeight="true" outlineLevel="0" collapsed="false">
      <c r="A8" s="18" t="s">
        <v>129</v>
      </c>
      <c r="B8" s="19" t="n">
        <v>41457.9062232736</v>
      </c>
      <c r="C8" s="19" t="n">
        <v>2.3151153568827</v>
      </c>
      <c r="D8" s="19" t="n">
        <v>0.329439662656555</v>
      </c>
      <c r="E8" s="20" t="n">
        <v>24.8735701275328</v>
      </c>
      <c r="F8" s="20" t="n">
        <v>80.9432819924163</v>
      </c>
      <c r="G8" s="20" t="n">
        <v>3.99280987589543</v>
      </c>
      <c r="H8" s="21" t="n">
        <v>20.8933829679847</v>
      </c>
    </row>
    <row r="9" customFormat="false" ht="12" hidden="false" customHeight="true" outlineLevel="0" collapsed="false">
      <c r="A9" s="18" t="s">
        <v>130</v>
      </c>
      <c r="B9" s="19" t="n">
        <v>121902.2589</v>
      </c>
      <c r="C9" s="19" t="n">
        <v>26.15492203184</v>
      </c>
      <c r="D9" s="19" t="n">
        <v>1.28879499624</v>
      </c>
      <c r="E9" s="20" t="n">
        <v>77.6314465195429</v>
      </c>
      <c r="F9" s="20" t="n">
        <v>755.6481121904</v>
      </c>
      <c r="G9" s="20" t="n">
        <v>45.2361964830991</v>
      </c>
      <c r="H9" s="21" t="n">
        <v>61.4230420003505</v>
      </c>
    </row>
    <row r="10" customFormat="false" ht="12.75" hidden="false" customHeight="true" outlineLevel="0" collapsed="false">
      <c r="A10" s="39" t="s">
        <v>131</v>
      </c>
      <c r="B10" s="40" t="n">
        <v>6695.43753551256</v>
      </c>
      <c r="C10" s="40" t="n">
        <v>1.24756637761572</v>
      </c>
      <c r="D10" s="40" t="n">
        <v>0.107555006275289</v>
      </c>
      <c r="E10" s="41" t="n">
        <v>53.1772709509337</v>
      </c>
      <c r="F10" s="41" t="n">
        <v>86.8691896076385</v>
      </c>
      <c r="G10" s="41" t="n">
        <v>15.8988270902281</v>
      </c>
      <c r="H10" s="42" t="n">
        <v>2.71481356779446</v>
      </c>
    </row>
    <row r="11" customFormat="false" ht="12" hidden="false" customHeight="true" outlineLevel="0" collapsed="false">
      <c r="A11" s="43" t="s">
        <v>132</v>
      </c>
      <c r="B11" s="15" t="n">
        <v>1932.5240041338</v>
      </c>
      <c r="C11" s="15" t="n">
        <v>0.275803898973602</v>
      </c>
      <c r="D11" s="15" t="n">
        <v>0.0471668398946084</v>
      </c>
      <c r="E11" s="15" t="n">
        <v>8.29626925435476</v>
      </c>
      <c r="F11" s="15" t="n">
        <v>31.6517739569393</v>
      </c>
      <c r="G11" s="15" t="n">
        <v>3.5545678015729</v>
      </c>
      <c r="H11" s="15" t="n">
        <v>0.624680410426589</v>
      </c>
      <c r="I11" s="16"/>
    </row>
    <row r="12" customFormat="false" ht="12" hidden="false" customHeight="true" outlineLevel="0" collapsed="false">
      <c r="A12" s="18" t="s">
        <v>133</v>
      </c>
      <c r="B12" s="19" t="n">
        <v>846.0572652138</v>
      </c>
      <c r="C12" s="19" t="n">
        <v>0.0143827504535016</v>
      </c>
      <c r="D12" s="19" t="n">
        <v>0.00688899631400837</v>
      </c>
      <c r="E12" s="44" t="n">
        <v>0.470212970843362</v>
      </c>
      <c r="F12" s="44" t="n">
        <v>0.605032856939272</v>
      </c>
      <c r="G12" s="44" t="n">
        <v>0.0368227015729036</v>
      </c>
      <c r="H12" s="45" t="n">
        <v>0.556194343270088</v>
      </c>
    </row>
    <row r="13" customFormat="false" ht="12" hidden="false" customHeight="true" outlineLevel="0" collapsed="false">
      <c r="A13" s="46" t="s">
        <v>134</v>
      </c>
      <c r="B13" s="19" t="n">
        <v>846.0572652138</v>
      </c>
      <c r="C13" s="19" t="n">
        <v>0.0143827504535016</v>
      </c>
      <c r="D13" s="19" t="n">
        <v>0.00688899631400837</v>
      </c>
      <c r="E13" s="20" t="n">
        <v>0.470212970843362</v>
      </c>
      <c r="F13" s="20" t="n">
        <v>0.605032856939272</v>
      </c>
      <c r="G13" s="20" t="n">
        <v>0.0368227015729036</v>
      </c>
      <c r="H13" s="21" t="n">
        <v>0.556194343270088</v>
      </c>
    </row>
    <row r="14" customFormat="false" ht="12" hidden="false" customHeight="true" outlineLevel="0" collapsed="false">
      <c r="A14" s="46" t="s">
        <v>125</v>
      </c>
      <c r="B14" s="19" t="s">
        <v>135</v>
      </c>
      <c r="C14" s="19" t="s">
        <v>135</v>
      </c>
      <c r="D14" s="19" t="s">
        <v>135</v>
      </c>
      <c r="E14" s="20" t="s">
        <v>135</v>
      </c>
      <c r="F14" s="20" t="s">
        <v>135</v>
      </c>
      <c r="G14" s="20" t="s">
        <v>135</v>
      </c>
      <c r="H14" s="21" t="s">
        <v>135</v>
      </c>
    </row>
    <row r="15" customFormat="false" ht="12.75" hidden="false" customHeight="true" outlineLevel="0" collapsed="false">
      <c r="A15" s="18" t="s">
        <v>136</v>
      </c>
      <c r="B15" s="19" t="n">
        <v>1086.46673892</v>
      </c>
      <c r="C15" s="19" t="n">
        <v>0.2614211485201</v>
      </c>
      <c r="D15" s="19" t="n">
        <v>0.0402778435806</v>
      </c>
      <c r="E15" s="44" t="n">
        <v>7.8260562835114</v>
      </c>
      <c r="F15" s="44" t="n">
        <v>31.0467411</v>
      </c>
      <c r="G15" s="44" t="n">
        <v>3.5177451</v>
      </c>
      <c r="H15" s="45" t="n">
        <v>0.0684860671565007</v>
      </c>
    </row>
    <row r="16" customFormat="false" ht="12.75" hidden="false" customHeight="true" outlineLevel="0" collapsed="false">
      <c r="A16" s="46" t="s">
        <v>137</v>
      </c>
      <c r="B16" s="19" t="n">
        <v>1086.46673892</v>
      </c>
      <c r="C16" s="19" t="n">
        <v>0.2614211485201</v>
      </c>
      <c r="D16" s="19" t="n">
        <v>0.0402778435806</v>
      </c>
      <c r="E16" s="20" t="n">
        <v>7.8260562835114</v>
      </c>
      <c r="F16" s="20" t="n">
        <v>31.0467411</v>
      </c>
      <c r="G16" s="20" t="n">
        <v>3.5177451</v>
      </c>
      <c r="H16" s="21" t="n">
        <v>0.0684860671565007</v>
      </c>
      <c r="I16" s="16"/>
    </row>
    <row r="17" customFormat="false" ht="12.75" hidden="false" customHeight="true" outlineLevel="0" collapsed="false">
      <c r="A17" s="14" t="s">
        <v>138</v>
      </c>
      <c r="B17" s="15" t="n">
        <v>2246.45140214882</v>
      </c>
      <c r="C17" s="15" t="n">
        <v>761.584585991728</v>
      </c>
      <c r="D17" s="15" t="n">
        <v>0.00109869598864</v>
      </c>
      <c r="E17" s="15" t="n">
        <v>7.40018185569712</v>
      </c>
      <c r="F17" s="15" t="n">
        <v>1.76507979364592</v>
      </c>
      <c r="G17" s="15" t="n">
        <v>101.264678396755</v>
      </c>
      <c r="H17" s="15" t="n">
        <v>19.9382499293123</v>
      </c>
      <c r="I17" s="16"/>
    </row>
    <row r="18" customFormat="false" ht="12" hidden="false" customHeight="true" outlineLevel="0" collapsed="false">
      <c r="A18" s="43" t="s">
        <v>139</v>
      </c>
      <c r="B18" s="15" t="n">
        <v>0.208805</v>
      </c>
      <c r="C18" s="15" t="n">
        <v>433.001561357</v>
      </c>
      <c r="D18" s="47" t="s">
        <v>135</v>
      </c>
      <c r="E18" s="47" t="s">
        <v>135</v>
      </c>
      <c r="F18" s="15" t="n">
        <v>0.117405</v>
      </c>
      <c r="G18" s="15" t="n">
        <v>0.751392</v>
      </c>
      <c r="H18" s="15" t="n">
        <v>0.168340707692308</v>
      </c>
    </row>
    <row r="19" customFormat="false" ht="12" hidden="false" customHeight="true" outlineLevel="0" collapsed="false">
      <c r="A19" s="18" t="s">
        <v>140</v>
      </c>
      <c r="B19" s="19" t="s">
        <v>135</v>
      </c>
      <c r="C19" s="19" t="n">
        <v>376.161458357</v>
      </c>
      <c r="D19" s="20" t="s">
        <v>135</v>
      </c>
      <c r="E19" s="20" t="s">
        <v>135</v>
      </c>
      <c r="F19" s="20" t="s">
        <v>135</v>
      </c>
      <c r="G19" s="20" t="s">
        <v>135</v>
      </c>
      <c r="H19" s="48"/>
    </row>
    <row r="20" customFormat="false" ht="12" hidden="false" customHeight="true" outlineLevel="0" collapsed="false">
      <c r="A20" s="18" t="s">
        <v>141</v>
      </c>
      <c r="B20" s="19" t="s">
        <v>109</v>
      </c>
      <c r="C20" s="19" t="n">
        <v>0.383523</v>
      </c>
      <c r="D20" s="20" t="s">
        <v>135</v>
      </c>
      <c r="E20" s="20" t="s">
        <v>135</v>
      </c>
      <c r="F20" s="20" t="n">
        <v>0.117405</v>
      </c>
      <c r="G20" s="20" t="n">
        <v>0.751392</v>
      </c>
      <c r="H20" s="21" t="n">
        <v>0.168340707692308</v>
      </c>
    </row>
    <row r="21" customFormat="false" ht="12.75" hidden="false" customHeight="true" outlineLevel="0" collapsed="false">
      <c r="A21" s="22" t="s">
        <v>142</v>
      </c>
      <c r="B21" s="19" t="n">
        <v>0.208805</v>
      </c>
      <c r="C21" s="19" t="n">
        <v>56.45658</v>
      </c>
      <c r="D21" s="19" t="s">
        <v>135</v>
      </c>
      <c r="E21" s="19" t="s">
        <v>135</v>
      </c>
      <c r="F21" s="19" t="s">
        <v>135</v>
      </c>
      <c r="G21" s="19" t="s">
        <v>135</v>
      </c>
      <c r="H21" s="27" t="s">
        <v>135</v>
      </c>
    </row>
    <row r="22" customFormat="false" ht="12.75" hidden="false" customHeight="true" outlineLevel="0" collapsed="false">
      <c r="A22" s="49" t="s">
        <v>143</v>
      </c>
      <c r="B22" s="19" t="n">
        <v>0.208805</v>
      </c>
      <c r="C22" s="19" t="n">
        <v>56.45658</v>
      </c>
      <c r="D22" s="19" t="s">
        <v>135</v>
      </c>
      <c r="E22" s="19" t="s">
        <v>135</v>
      </c>
      <c r="F22" s="19" t="s">
        <v>135</v>
      </c>
      <c r="G22" s="19" t="s">
        <v>135</v>
      </c>
      <c r="H22" s="27" t="s">
        <v>135</v>
      </c>
      <c r="I22" s="16"/>
    </row>
    <row r="23" customFormat="false" ht="12.75" hidden="false" customHeight="true" outlineLevel="0" collapsed="false">
      <c r="A23" s="50" t="s">
        <v>144</v>
      </c>
      <c r="B23" s="15" t="n">
        <v>2246.24259714882</v>
      </c>
      <c r="C23" s="15" t="n">
        <v>328.583024634728</v>
      </c>
      <c r="D23" s="15" t="n">
        <v>0.00109869598864</v>
      </c>
      <c r="E23" s="15" t="n">
        <v>7.40018185569712</v>
      </c>
      <c r="F23" s="15" t="n">
        <v>1.64767479364592</v>
      </c>
      <c r="G23" s="15" t="n">
        <v>100.513286396755</v>
      </c>
      <c r="H23" s="15" t="n">
        <v>19.76990922162</v>
      </c>
    </row>
    <row r="24" customFormat="false" ht="12" hidden="false" customHeight="true" outlineLevel="0" collapsed="false">
      <c r="A24" s="18" t="s">
        <v>145</v>
      </c>
      <c r="B24" s="19" t="n">
        <v>1.2986817595373</v>
      </c>
      <c r="C24" s="19" t="n">
        <v>15.514184469228</v>
      </c>
      <c r="D24" s="19" t="s">
        <v>135</v>
      </c>
      <c r="E24" s="20" t="s">
        <v>135</v>
      </c>
      <c r="F24" s="20" t="s">
        <v>135</v>
      </c>
      <c r="G24" s="20" t="n">
        <v>99.9232898522379</v>
      </c>
      <c r="H24" s="21" t="n">
        <v>9.214</v>
      </c>
    </row>
    <row r="25" customFormat="false" ht="12" hidden="false" customHeight="true" outlineLevel="0" collapsed="false">
      <c r="A25" s="18" t="s">
        <v>146</v>
      </c>
      <c r="B25" s="19" t="n">
        <v>1941.94291933504</v>
      </c>
      <c r="C25" s="19" t="n">
        <v>297.921034352769</v>
      </c>
      <c r="D25" s="51"/>
      <c r="E25" s="51"/>
      <c r="F25" s="51" t="s">
        <v>135</v>
      </c>
      <c r="G25" s="20" t="n">
        <v>0.3008362386</v>
      </c>
      <c r="H25" s="21" t="n">
        <v>0.00391238162</v>
      </c>
    </row>
    <row r="26" customFormat="false" ht="12" hidden="false" customHeight="true" outlineLevel="0" collapsed="false">
      <c r="A26" s="18" t="s">
        <v>147</v>
      </c>
      <c r="B26" s="19" t="n">
        <v>303.000996054244</v>
      </c>
      <c r="C26" s="19" t="n">
        <v>15.147805812731</v>
      </c>
      <c r="D26" s="19" t="n">
        <v>0.00109869598864</v>
      </c>
      <c r="E26" s="19" t="n">
        <v>7.40018185569712</v>
      </c>
      <c r="F26" s="19" t="n">
        <v>1.64767479364592</v>
      </c>
      <c r="G26" s="19" t="n">
        <v>0.28916030591732</v>
      </c>
      <c r="H26" s="27" t="n">
        <v>10.55199684</v>
      </c>
    </row>
    <row r="27" customFormat="false" ht="12" hidden="false" customHeight="true" outlineLevel="0" collapsed="false">
      <c r="A27" s="52" t="s">
        <v>148</v>
      </c>
      <c r="B27" s="19" t="s">
        <v>109</v>
      </c>
      <c r="C27" s="19" t="s">
        <v>109</v>
      </c>
      <c r="D27" s="51"/>
      <c r="E27" s="51"/>
      <c r="F27" s="51"/>
      <c r="G27" s="20" t="s">
        <v>109</v>
      </c>
      <c r="H27" s="21" t="s">
        <v>135</v>
      </c>
    </row>
    <row r="28" customFormat="false" ht="12" hidden="false" customHeight="true" outlineLevel="0" collapsed="false">
      <c r="A28" s="52" t="s">
        <v>149</v>
      </c>
      <c r="B28" s="19" t="n">
        <v>303.000996054244</v>
      </c>
      <c r="C28" s="19" t="n">
        <v>15.147805812731</v>
      </c>
      <c r="D28" s="19" t="n">
        <v>0.00109869598864</v>
      </c>
      <c r="E28" s="20" t="n">
        <v>7.40018185569712</v>
      </c>
      <c r="F28" s="20" t="n">
        <v>1.64767479364592</v>
      </c>
      <c r="G28" s="20" t="n">
        <v>0.28916030591732</v>
      </c>
      <c r="H28" s="21" t="n">
        <v>10.55199684</v>
      </c>
    </row>
    <row r="29" customFormat="false" ht="12.75" hidden="false" customHeight="true" outlineLevel="0" collapsed="false">
      <c r="A29" s="18" t="s">
        <v>150</v>
      </c>
      <c r="B29" s="19" t="s">
        <v>135</v>
      </c>
      <c r="C29" s="19" t="s">
        <v>135</v>
      </c>
      <c r="D29" s="19" t="s">
        <v>135</v>
      </c>
      <c r="E29" s="19" t="s">
        <v>135</v>
      </c>
      <c r="F29" s="19" t="s">
        <v>135</v>
      </c>
      <c r="G29" s="19" t="s">
        <v>135</v>
      </c>
      <c r="H29" s="27" t="s">
        <v>135</v>
      </c>
    </row>
    <row r="30" customFormat="false" ht="12.75" hidden="false" customHeight="true" outlineLevel="0" collapsed="false">
      <c r="A30" s="49" t="s">
        <v>151</v>
      </c>
      <c r="B30" s="19" t="s">
        <v>135</v>
      </c>
      <c r="C30" s="19" t="s">
        <v>135</v>
      </c>
      <c r="D30" s="19" t="s">
        <v>135</v>
      </c>
      <c r="E30" s="19" t="s">
        <v>135</v>
      </c>
      <c r="F30" s="19" t="s">
        <v>135</v>
      </c>
      <c r="G30" s="19" t="s">
        <v>135</v>
      </c>
      <c r="H30" s="27" t="s">
        <v>135</v>
      </c>
    </row>
    <row r="31" customFormat="false" ht="14.25" hidden="false" customHeight="true" outlineLevel="0" collapsed="false">
      <c r="A31" s="26" t="s">
        <v>152</v>
      </c>
      <c r="B31" s="53"/>
      <c r="C31" s="53"/>
      <c r="D31" s="53"/>
      <c r="E31" s="53"/>
      <c r="F31" s="53"/>
      <c r="G31" s="53"/>
      <c r="H31" s="54"/>
    </row>
    <row r="32" customFormat="false" ht="12" hidden="false" customHeight="true" outlineLevel="0" collapsed="false">
      <c r="A32" s="55" t="s">
        <v>153</v>
      </c>
      <c r="B32" s="19" t="n">
        <v>27676.8265703608</v>
      </c>
      <c r="C32" s="19" t="n">
        <v>0.819533683097536</v>
      </c>
      <c r="D32" s="19" t="n">
        <v>0.824186808541936</v>
      </c>
      <c r="E32" s="19" t="n">
        <v>276.090873975001</v>
      </c>
      <c r="F32" s="19" t="n">
        <v>33.8197531295659</v>
      </c>
      <c r="G32" s="19" t="n">
        <v>9.23125630979539</v>
      </c>
      <c r="H32" s="27" t="n">
        <v>135.99995577406</v>
      </c>
    </row>
    <row r="33" customFormat="false" ht="12" hidden="false" customHeight="true" outlineLevel="0" collapsed="false">
      <c r="A33" s="52" t="s">
        <v>154</v>
      </c>
      <c r="B33" s="19" t="n">
        <v>19356.6846880608</v>
      </c>
      <c r="C33" s="19" t="n">
        <v>0.067297310447536</v>
      </c>
      <c r="D33" s="19" t="n">
        <v>0.609262130641936</v>
      </c>
      <c r="E33" s="20" t="n">
        <v>82.6586638650014</v>
      </c>
      <c r="F33" s="20" t="n">
        <v>14.4765321185659</v>
      </c>
      <c r="G33" s="20" t="n">
        <v>3.64321468439539</v>
      </c>
      <c r="H33" s="21" t="n">
        <v>1.89935240405982</v>
      </c>
    </row>
    <row r="34" customFormat="false" ht="12" hidden="false" customHeight="true" outlineLevel="0" collapsed="false">
      <c r="A34" s="52" t="s">
        <v>155</v>
      </c>
      <c r="B34" s="19" t="n">
        <v>8320.1418823</v>
      </c>
      <c r="C34" s="19" t="n">
        <v>0.75223637265</v>
      </c>
      <c r="D34" s="19" t="n">
        <v>0.2149246779</v>
      </c>
      <c r="E34" s="20" t="n">
        <v>193.43221011</v>
      </c>
      <c r="F34" s="20" t="n">
        <v>19.343221011</v>
      </c>
      <c r="G34" s="20" t="n">
        <v>5.5880416254</v>
      </c>
      <c r="H34" s="21" t="n">
        <v>134.10060337</v>
      </c>
    </row>
    <row r="35" customFormat="false" ht="12" hidden="false" customHeight="true" outlineLevel="0" collapsed="false">
      <c r="A35" s="55" t="s">
        <v>156</v>
      </c>
      <c r="B35" s="19" t="s">
        <v>135</v>
      </c>
      <c r="C35" s="19" t="s">
        <v>135</v>
      </c>
      <c r="D35" s="19" t="s">
        <v>135</v>
      </c>
      <c r="E35" s="20" t="s">
        <v>135</v>
      </c>
      <c r="F35" s="20" t="s">
        <v>135</v>
      </c>
      <c r="G35" s="20" t="s">
        <v>135</v>
      </c>
      <c r="H35" s="21" t="s">
        <v>135</v>
      </c>
    </row>
    <row r="36" customFormat="false" ht="14.25" hidden="false" customHeight="true" outlineLevel="0" collapsed="false">
      <c r="A36" s="56" t="s">
        <v>157</v>
      </c>
      <c r="B36" s="40" t="n">
        <v>44984.1795942505</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8</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9</v>
      </c>
      <c r="B40" s="61"/>
      <c r="C40" s="61"/>
      <c r="D40" s="61"/>
      <c r="E40" s="61"/>
      <c r="F40" s="61"/>
      <c r="G40" s="61"/>
      <c r="H40" s="62"/>
    </row>
    <row r="41" customFormat="false" ht="26.25" hidden="false" customHeight="true" outlineLevel="0" collapsed="false">
      <c r="A41" s="63" t="s">
        <v>160</v>
      </c>
      <c r="B41" s="63"/>
      <c r="C41" s="63"/>
      <c r="D41" s="63"/>
      <c r="E41" s="63"/>
      <c r="F41" s="63"/>
      <c r="G41" s="63"/>
      <c r="H41" s="63"/>
      <c r="I41" s="64"/>
    </row>
    <row r="42" customFormat="false" ht="12.75" hidden="false" customHeight="true" outlineLevel="0" collapsed="false">
      <c r="A42" s="65" t="s">
        <v>161</v>
      </c>
      <c r="B42" s="65"/>
      <c r="C42" s="65"/>
      <c r="D42" s="65"/>
      <c r="E42" s="65"/>
      <c r="F42" s="65"/>
      <c r="G42" s="65"/>
      <c r="H42" s="65"/>
    </row>
    <row r="43" customFormat="false" ht="12.75" hidden="false" customHeight="true" outlineLevel="0" collapsed="false">
      <c r="A43" s="65" t="s">
        <v>162</v>
      </c>
      <c r="B43" s="65"/>
      <c r="C43" s="65"/>
      <c r="D43" s="65"/>
      <c r="E43" s="65"/>
      <c r="F43" s="65"/>
      <c r="G43" s="65"/>
      <c r="H43" s="65"/>
    </row>
    <row r="44" customFormat="false" ht="12.75" hidden="false" customHeight="true" outlineLevel="0" collapsed="false">
      <c r="A44" s="65" t="s">
        <v>163</v>
      </c>
      <c r="B44" s="65"/>
      <c r="C44" s="65"/>
      <c r="D44" s="65"/>
      <c r="E44" s="65"/>
      <c r="F44" s="65"/>
      <c r="G44" s="65"/>
      <c r="H44" s="65"/>
    </row>
    <row r="45" customFormat="false" ht="12.75" hidden="false" customHeight="true" outlineLevel="0" collapsed="false">
      <c r="A45" s="65" t="s">
        <v>164</v>
      </c>
      <c r="B45" s="65"/>
      <c r="C45" s="65"/>
      <c r="D45" s="65"/>
      <c r="E45" s="65"/>
      <c r="F45" s="65"/>
      <c r="G45" s="65"/>
      <c r="H45" s="65"/>
    </row>
    <row r="46" customFormat="false" ht="12.75" hidden="false" customHeight="true" outlineLevel="0" collapsed="false">
      <c r="A46" s="65" t="s">
        <v>165</v>
      </c>
      <c r="B46" s="65"/>
      <c r="C46" s="65"/>
      <c r="D46" s="65"/>
      <c r="E46" s="65"/>
      <c r="F46" s="65"/>
      <c r="G46" s="65"/>
      <c r="H46" s="65"/>
    </row>
    <row r="47" customFormat="false" ht="12.75" hidden="false" customHeight="true" outlineLevel="0" collapsed="false">
      <c r="A47" s="65" t="s">
        <v>166</v>
      </c>
      <c r="B47" s="65"/>
      <c r="C47" s="65"/>
      <c r="D47" s="65"/>
      <c r="E47" s="65"/>
      <c r="F47" s="65"/>
      <c r="G47" s="65"/>
      <c r="H47" s="65"/>
    </row>
    <row r="48" customFormat="false" ht="12.75" hidden="false" customHeight="true" outlineLevel="0" collapsed="false">
      <c r="A48" s="65" t="s">
        <v>166</v>
      </c>
      <c r="B48" s="65"/>
      <c r="C48" s="65"/>
      <c r="D48" s="65"/>
      <c r="E48" s="65"/>
      <c r="F48" s="65"/>
      <c r="G48" s="65"/>
      <c r="H48" s="65"/>
    </row>
    <row r="49" customFormat="false" ht="12.75" hidden="false" customHeight="true" outlineLevel="0" collapsed="false">
      <c r="A49" s="65" t="s">
        <v>167</v>
      </c>
      <c r="B49" s="65"/>
      <c r="C49" s="65"/>
      <c r="D49" s="65"/>
      <c r="E49" s="65"/>
      <c r="F49" s="65"/>
      <c r="G49" s="65"/>
      <c r="H49" s="65"/>
    </row>
    <row r="50" customFormat="false" ht="60" hidden="false" customHeight="true" outlineLevel="0" collapsed="false">
      <c r="A50" s="65" t="s">
        <v>168</v>
      </c>
      <c r="B50" s="65"/>
      <c r="C50" s="65"/>
      <c r="D50" s="65"/>
      <c r="E50" s="65"/>
      <c r="F50" s="65"/>
      <c r="G50" s="65"/>
      <c r="H50" s="65"/>
    </row>
    <row r="51" customFormat="false" ht="12.75" hidden="false" customHeight="true" outlineLevel="0" collapsed="false">
      <c r="A51" s="65" t="s">
        <v>169</v>
      </c>
      <c r="B51" s="65"/>
      <c r="C51" s="65"/>
      <c r="D51" s="65"/>
      <c r="E51" s="65"/>
      <c r="F51" s="65"/>
      <c r="G51" s="65"/>
      <c r="H51" s="65"/>
    </row>
    <row r="52" customFormat="false" ht="24" hidden="false" customHeight="true" outlineLevel="0" collapsed="false">
      <c r="A52" s="65" t="s">
        <v>170</v>
      </c>
      <c r="B52" s="65"/>
      <c r="C52" s="65"/>
      <c r="D52" s="65"/>
      <c r="E52" s="65"/>
      <c r="F52" s="65"/>
      <c r="G52" s="65"/>
      <c r="H52" s="65"/>
    </row>
    <row r="53" customFormat="false" ht="36" hidden="false" customHeight="true" outlineLevel="0" collapsed="false">
      <c r="A53" s="65" t="s">
        <v>171</v>
      </c>
      <c r="B53" s="65"/>
      <c r="C53" s="65"/>
      <c r="D53" s="65"/>
      <c r="E53" s="65"/>
      <c r="F53" s="65"/>
      <c r="G53" s="65"/>
      <c r="H53" s="65"/>
    </row>
    <row r="54" customFormat="false" ht="24" hidden="false" customHeight="true" outlineLevel="0" collapsed="false">
      <c r="A54" s="65" t="s">
        <v>172</v>
      </c>
      <c r="B54" s="65"/>
      <c r="C54" s="65"/>
      <c r="D54" s="65"/>
      <c r="E54" s="65"/>
      <c r="F54" s="65"/>
      <c r="G54" s="65"/>
      <c r="H54" s="65"/>
    </row>
    <row r="55" customFormat="false" ht="36" hidden="false" customHeight="true" outlineLevel="0" collapsed="false">
      <c r="A55" s="65" t="s">
        <v>173</v>
      </c>
      <c r="B55" s="65"/>
      <c r="C55" s="65"/>
      <c r="D55" s="65"/>
      <c r="E55" s="65"/>
      <c r="F55" s="65"/>
      <c r="G55" s="65"/>
      <c r="H55" s="65"/>
    </row>
    <row r="56" customFormat="false" ht="12.75" hidden="false" customHeight="true" outlineLevel="0" collapsed="false">
      <c r="A56" s="65" t="s">
        <v>174</v>
      </c>
      <c r="B56" s="65"/>
      <c r="C56" s="65"/>
      <c r="D56" s="65"/>
      <c r="E56" s="65"/>
      <c r="F56" s="65"/>
      <c r="G56" s="65"/>
      <c r="H56" s="65"/>
    </row>
    <row r="57" customFormat="false" ht="24" hidden="false" customHeight="true" outlineLevel="0" collapsed="false">
      <c r="A57" s="65" t="s">
        <v>175</v>
      </c>
      <c r="B57" s="65"/>
      <c r="C57" s="65"/>
      <c r="D57" s="65"/>
      <c r="E57" s="65"/>
      <c r="F57" s="65"/>
      <c r="G57" s="65"/>
      <c r="H57" s="65"/>
    </row>
    <row r="58" customFormat="false" ht="24" hidden="false" customHeight="true" outlineLevel="0" collapsed="false">
      <c r="A58" s="65" t="s">
        <v>176</v>
      </c>
      <c r="B58" s="65"/>
      <c r="C58" s="65"/>
      <c r="D58" s="65"/>
      <c r="E58" s="65"/>
      <c r="F58" s="65"/>
      <c r="G58" s="65"/>
      <c r="H58" s="65"/>
    </row>
    <row r="59" customFormat="false" ht="24" hidden="false" customHeight="true" outlineLevel="0" collapsed="false">
      <c r="A59" s="65" t="s">
        <v>177</v>
      </c>
      <c r="B59" s="65"/>
      <c r="C59" s="65"/>
      <c r="D59" s="65"/>
      <c r="E59" s="65"/>
      <c r="F59" s="65"/>
      <c r="G59" s="65"/>
      <c r="H59" s="65"/>
    </row>
    <row r="60" customFormat="false" ht="24" hidden="false" customHeight="true" outlineLevel="0" collapsed="false">
      <c r="A60" s="65" t="s">
        <v>178</v>
      </c>
      <c r="B60" s="65"/>
      <c r="C60" s="65"/>
      <c r="D60" s="65"/>
      <c r="E60" s="65"/>
      <c r="F60" s="65"/>
      <c r="G60" s="65"/>
      <c r="H60" s="65"/>
    </row>
    <row r="61" customFormat="false" ht="12.75" hidden="false" customHeight="true" outlineLevel="0" collapsed="false">
      <c r="A61" s="65" t="s">
        <v>179</v>
      </c>
      <c r="B61" s="65"/>
      <c r="C61" s="65"/>
      <c r="D61" s="65"/>
      <c r="E61" s="65"/>
      <c r="F61" s="65"/>
      <c r="G61" s="65"/>
      <c r="H61" s="65"/>
    </row>
    <row r="62" customFormat="false" ht="12.75" hidden="false" customHeight="true" outlineLevel="0" collapsed="false">
      <c r="A62" s="65" t="s">
        <v>180</v>
      </c>
      <c r="B62" s="65"/>
      <c r="C62" s="65"/>
      <c r="D62" s="65"/>
      <c r="E62" s="65"/>
      <c r="F62" s="65"/>
      <c r="G62" s="65"/>
      <c r="H62" s="65"/>
    </row>
    <row r="63" customFormat="false" ht="12.75" hidden="false" customHeight="true" outlineLevel="0" collapsed="false">
      <c r="A63" s="65" t="s">
        <v>181</v>
      </c>
      <c r="B63" s="65"/>
      <c r="C63" s="65"/>
      <c r="D63" s="65"/>
      <c r="E63" s="65"/>
      <c r="F63" s="65"/>
      <c r="G63" s="65"/>
      <c r="H63" s="65"/>
    </row>
    <row r="64" customFormat="false" ht="12.75" hidden="false" customHeight="true" outlineLevel="0" collapsed="false">
      <c r="A64" s="65" t="s">
        <v>182</v>
      </c>
      <c r="B64" s="65"/>
      <c r="C64" s="65"/>
      <c r="D64" s="65"/>
      <c r="E64" s="65"/>
      <c r="F64" s="65"/>
      <c r="G64" s="65"/>
      <c r="H64" s="65"/>
    </row>
    <row r="65" customFormat="false" ht="24" hidden="false" customHeight="true" outlineLevel="0" collapsed="false">
      <c r="A65" s="65" t="s">
        <v>183</v>
      </c>
      <c r="B65" s="65"/>
      <c r="C65" s="65"/>
      <c r="D65" s="65"/>
      <c r="E65" s="65"/>
      <c r="F65" s="65"/>
      <c r="G65" s="65"/>
      <c r="H65" s="65"/>
    </row>
    <row r="66" customFormat="false" ht="24" hidden="false" customHeight="true" outlineLevel="0" collapsed="false">
      <c r="A66" s="65" t="s">
        <v>184</v>
      </c>
      <c r="B66" s="65"/>
      <c r="C66" s="65"/>
      <c r="D66" s="65"/>
      <c r="E66" s="65"/>
      <c r="F66" s="65"/>
      <c r="G66" s="65"/>
      <c r="H66" s="65"/>
    </row>
    <row r="67" customFormat="false" ht="24" hidden="false" customHeight="true" outlineLevel="0" collapsed="false">
      <c r="A67" s="65" t="s">
        <v>185</v>
      </c>
      <c r="B67" s="65"/>
      <c r="C67" s="65"/>
      <c r="D67" s="65"/>
      <c r="E67" s="65"/>
      <c r="F67" s="65"/>
      <c r="G67" s="65"/>
      <c r="H67" s="65"/>
    </row>
    <row r="68" customFormat="false" ht="24" hidden="false" customHeight="true" outlineLevel="0" collapsed="false">
      <c r="A68" s="65" t="s">
        <v>186</v>
      </c>
      <c r="B68" s="65"/>
      <c r="C68" s="65"/>
      <c r="D68" s="65"/>
      <c r="E68" s="65"/>
      <c r="F68" s="65"/>
      <c r="G68" s="65"/>
      <c r="H68" s="65"/>
    </row>
    <row r="69" customFormat="false" ht="24" hidden="false" customHeight="true" outlineLevel="0" collapsed="false">
      <c r="A69" s="65" t="s">
        <v>187</v>
      </c>
      <c r="B69" s="65"/>
      <c r="C69" s="65"/>
      <c r="D69" s="65"/>
      <c r="E69" s="65"/>
      <c r="F69" s="65"/>
      <c r="G69" s="65"/>
      <c r="H69" s="65"/>
    </row>
    <row r="70" customFormat="false" ht="24" hidden="false" customHeight="true" outlineLevel="0" collapsed="false">
      <c r="A70" s="65" t="s">
        <v>188</v>
      </c>
      <c r="B70" s="65"/>
      <c r="C70" s="65"/>
      <c r="D70" s="65"/>
      <c r="E70" s="65"/>
      <c r="F70" s="65"/>
      <c r="G70" s="65"/>
      <c r="H70" s="65"/>
    </row>
    <row r="71" customFormat="false" ht="12.75" hidden="false" customHeight="true" outlineLevel="0" collapsed="false">
      <c r="A71" s="65" t="s">
        <v>189</v>
      </c>
      <c r="B71" s="65"/>
      <c r="C71" s="65"/>
      <c r="D71" s="65"/>
      <c r="E71" s="65"/>
      <c r="F71" s="65"/>
      <c r="G71" s="65"/>
      <c r="H71" s="65"/>
    </row>
    <row r="72" customFormat="false" ht="12.75" hidden="false" customHeight="true" outlineLevel="0" collapsed="false">
      <c r="A72" s="65" t="s">
        <v>190</v>
      </c>
      <c r="B72" s="65"/>
      <c r="C72" s="65"/>
      <c r="D72" s="65"/>
      <c r="E72" s="65"/>
      <c r="F72" s="65"/>
      <c r="G72" s="65"/>
      <c r="H72" s="65"/>
    </row>
    <row r="73" customFormat="false" ht="12.75" hidden="false" customHeight="true" outlineLevel="0" collapsed="false">
      <c r="A73" s="65" t="s">
        <v>191</v>
      </c>
      <c r="B73" s="65"/>
      <c r="C73" s="65"/>
      <c r="D73" s="65"/>
      <c r="E73" s="65"/>
      <c r="F73" s="65"/>
      <c r="G73" s="65"/>
      <c r="H73" s="65"/>
    </row>
    <row r="74" customFormat="false" ht="12.75" hidden="false" customHeight="true" outlineLevel="0" collapsed="false">
      <c r="A74" s="65" t="s">
        <v>192</v>
      </c>
      <c r="B74" s="65"/>
      <c r="C74" s="65"/>
      <c r="D74" s="65"/>
      <c r="E74" s="65"/>
      <c r="F74" s="65"/>
      <c r="G74" s="65"/>
      <c r="H74" s="65"/>
    </row>
    <row r="75" customFormat="false" ht="12.75" hidden="false" customHeight="true" outlineLevel="0" collapsed="false">
      <c r="A75" s="65" t="s">
        <v>193</v>
      </c>
      <c r="B75" s="65"/>
      <c r="C75" s="65"/>
      <c r="D75" s="65"/>
      <c r="E75" s="65"/>
      <c r="F75" s="65"/>
      <c r="G75" s="65"/>
      <c r="H75" s="65"/>
    </row>
    <row r="76" customFormat="false" ht="12.75" hidden="false" customHeight="true" outlineLevel="0" collapsed="false">
      <c r="A76" s="65"/>
      <c r="B76" s="65"/>
      <c r="C76" s="65"/>
      <c r="D76" s="65"/>
      <c r="E76" s="65"/>
      <c r="F76" s="65"/>
      <c r="G76" s="65"/>
      <c r="H76" s="65"/>
    </row>
    <row r="77" customFormat="false" ht="12.75" hidden="false" customHeight="true" outlineLevel="0" collapsed="false">
      <c r="A77" s="65" t="s">
        <v>194</v>
      </c>
      <c r="B77" s="65"/>
      <c r="C77" s="65"/>
      <c r="D77" s="65"/>
      <c r="E77" s="65"/>
      <c r="F77" s="65"/>
      <c r="G77" s="65"/>
      <c r="H77" s="65"/>
    </row>
    <row r="78" customFormat="false" ht="60" hidden="false" customHeight="true" outlineLevel="0" collapsed="false">
      <c r="A78" s="65" t="s">
        <v>195</v>
      </c>
      <c r="B78" s="65"/>
      <c r="C78" s="65"/>
      <c r="D78" s="65"/>
      <c r="E78" s="65"/>
      <c r="F78" s="65"/>
      <c r="G78" s="65"/>
      <c r="H78" s="65"/>
    </row>
    <row r="79" customFormat="false" ht="12.75" hidden="false" customHeight="true" outlineLevel="0" collapsed="false">
      <c r="A79" s="65" t="s">
        <v>196</v>
      </c>
      <c r="B79" s="65"/>
      <c r="C79" s="65"/>
      <c r="D79" s="65"/>
      <c r="E79" s="65"/>
      <c r="F79" s="65"/>
      <c r="G79" s="65"/>
      <c r="H79" s="65"/>
    </row>
    <row r="80" customFormat="false" ht="24" hidden="false" customHeight="true" outlineLevel="0" collapsed="false">
      <c r="A80" s="65" t="s">
        <v>197</v>
      </c>
      <c r="B80" s="65"/>
      <c r="C80" s="65"/>
      <c r="D80" s="65"/>
      <c r="E80" s="65"/>
      <c r="F80" s="65"/>
      <c r="G80" s="65"/>
      <c r="H80" s="65"/>
    </row>
    <row r="81" customFormat="false" ht="12" hidden="false" customHeight="true" outlineLevel="0" collapsed="false">
      <c r="A81" s="31"/>
      <c r="B81" s="31"/>
      <c r="C81" s="31"/>
      <c r="D81" s="31"/>
      <c r="E81" s="31"/>
      <c r="F81" s="31"/>
      <c r="G81" s="31"/>
      <c r="H81" s="31"/>
    </row>
  </sheetData>
  <sheetProtection sheet="true" password="a57c" objects="true" scenarios="true"/>
  <mergeCells count="42">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1066</v>
      </c>
      <c r="J1" s="117" t="s">
        <v>86</v>
      </c>
    </row>
    <row r="2" customFormat="false" ht="17.25" hidden="false" customHeight="true" outlineLevel="0" collapsed="false">
      <c r="A2" s="668" t="s">
        <v>1067</v>
      </c>
      <c r="J2" s="117" t="s">
        <v>88</v>
      </c>
    </row>
    <row r="3" customFormat="false" ht="15.75" hidden="false" customHeight="true" outlineLevel="0" collapsed="false">
      <c r="A3" s="668" t="s">
        <v>126</v>
      </c>
      <c r="J3" s="117" t="s">
        <v>89</v>
      </c>
    </row>
    <row r="4" customFormat="false" ht="12" hidden="false" customHeight="true" outlineLevel="0" collapsed="false">
      <c r="J4" s="391"/>
    </row>
    <row r="5" customFormat="false" ht="15" hidden="false" customHeight="true" outlineLevel="0" collapsed="false">
      <c r="A5" s="1024" t="s">
        <v>1093</v>
      </c>
      <c r="B5" s="1024"/>
      <c r="C5" s="1024"/>
      <c r="D5" s="1024"/>
      <c r="E5" s="1024"/>
      <c r="F5" s="1024"/>
      <c r="G5" s="1024"/>
      <c r="H5" s="1024"/>
      <c r="I5" s="1024"/>
      <c r="J5" s="1024"/>
    </row>
    <row r="6" customFormat="false" ht="12" hidden="false" customHeight="true" outlineLevel="0" collapsed="false">
      <c r="A6" s="1025" t="s">
        <v>1094</v>
      </c>
      <c r="B6" s="1026" t="s">
        <v>1095</v>
      </c>
      <c r="C6" s="1027" t="s">
        <v>1096</v>
      </c>
      <c r="D6" s="1028" t="s">
        <v>1097</v>
      </c>
      <c r="E6" s="1028"/>
      <c r="F6" s="1028"/>
      <c r="G6" s="1028"/>
      <c r="H6" s="1028"/>
      <c r="I6" s="1028"/>
      <c r="J6" s="1028"/>
    </row>
    <row r="7" customFormat="false" ht="12.75" hidden="false" customHeight="true" outlineLevel="0" collapsed="false">
      <c r="A7" s="1025"/>
      <c r="B7" s="1026"/>
      <c r="C7" s="1027"/>
      <c r="D7" s="1029" t="s">
        <v>1098</v>
      </c>
      <c r="E7" s="1030" t="s">
        <v>1099</v>
      </c>
      <c r="F7" s="1030" t="s">
        <v>1100</v>
      </c>
      <c r="G7" s="1030" t="s">
        <v>1101</v>
      </c>
      <c r="H7" s="1031" t="s">
        <v>1102</v>
      </c>
      <c r="I7" s="1032" t="s">
        <v>1103</v>
      </c>
      <c r="J7" s="1033" t="s">
        <v>907</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960</v>
      </c>
      <c r="B10" s="1035" t="s">
        <v>1104</v>
      </c>
      <c r="C10" s="1036" t="s">
        <v>1074</v>
      </c>
      <c r="D10" s="1037" t="s">
        <v>135</v>
      </c>
      <c r="E10" s="1038" t="n">
        <v>73.00769756</v>
      </c>
      <c r="F10" s="1038" t="s">
        <v>135</v>
      </c>
      <c r="G10" s="1039" t="n">
        <v>15.01822813</v>
      </c>
      <c r="H10" s="1040" t="s">
        <v>135</v>
      </c>
      <c r="I10" s="1041" t="n">
        <v>12.07763691</v>
      </c>
      <c r="J10" s="1042" t="s">
        <v>135</v>
      </c>
    </row>
    <row r="11" customFormat="false" ht="12.75" hidden="false" customHeight="false" outlineLevel="0" collapsed="false">
      <c r="A11" s="1034"/>
      <c r="B11" s="1035"/>
      <c r="C11" s="1043" t="s">
        <v>1075</v>
      </c>
      <c r="D11" s="1044" t="s">
        <v>135</v>
      </c>
      <c r="E11" s="1045" t="s">
        <v>135</v>
      </c>
      <c r="F11" s="1045" t="s">
        <v>135</v>
      </c>
      <c r="G11" s="151" t="s">
        <v>135</v>
      </c>
      <c r="H11" s="463" t="s">
        <v>135</v>
      </c>
      <c r="I11" s="1046" t="s">
        <v>135</v>
      </c>
      <c r="J11" s="1047" t="s">
        <v>135</v>
      </c>
    </row>
    <row r="12" customFormat="false" ht="13.5" hidden="false" customHeight="false" outlineLevel="0" collapsed="false">
      <c r="A12" s="1034"/>
      <c r="B12" s="1035"/>
      <c r="C12" s="1043" t="s">
        <v>1076</v>
      </c>
      <c r="D12" s="1044" t="s">
        <v>135</v>
      </c>
      <c r="E12" s="1045" t="s">
        <v>135</v>
      </c>
      <c r="F12" s="1045" t="s">
        <v>135</v>
      </c>
      <c r="G12" s="151" t="s">
        <v>135</v>
      </c>
      <c r="H12" s="463" t="s">
        <v>135</v>
      </c>
      <c r="I12" s="1046" t="s">
        <v>135</v>
      </c>
      <c r="J12" s="1047" t="s">
        <v>135</v>
      </c>
    </row>
    <row r="13" customFormat="false" ht="12.75" hidden="false" customHeight="false" outlineLevel="0" collapsed="false">
      <c r="A13" s="1034"/>
      <c r="B13" s="1048" t="s">
        <v>1105</v>
      </c>
      <c r="C13" s="1036" t="s">
        <v>1074</v>
      </c>
      <c r="D13" s="1044" t="s">
        <v>135</v>
      </c>
      <c r="E13" s="1045" t="n">
        <v>13.91081257</v>
      </c>
      <c r="F13" s="1045" t="s">
        <v>135</v>
      </c>
      <c r="G13" s="151" t="n">
        <v>2.110542252</v>
      </c>
      <c r="H13" s="463" t="s">
        <v>135</v>
      </c>
      <c r="I13" s="1046" t="n">
        <v>1</v>
      </c>
      <c r="J13" s="1047" t="s">
        <v>135</v>
      </c>
    </row>
    <row r="14" customFormat="false" ht="12.75" hidden="false" customHeight="false" outlineLevel="0" collapsed="false">
      <c r="A14" s="1034"/>
      <c r="B14" s="1048"/>
      <c r="C14" s="1043" t="s">
        <v>1075</v>
      </c>
      <c r="D14" s="1044" t="s">
        <v>135</v>
      </c>
      <c r="E14" s="1045" t="s">
        <v>135</v>
      </c>
      <c r="F14" s="1045" t="s">
        <v>135</v>
      </c>
      <c r="G14" s="151" t="s">
        <v>135</v>
      </c>
      <c r="H14" s="463" t="s">
        <v>135</v>
      </c>
      <c r="I14" s="1046" t="s">
        <v>135</v>
      </c>
      <c r="J14" s="1047" t="s">
        <v>135</v>
      </c>
    </row>
    <row r="15" customFormat="false" ht="13.5" hidden="false" customHeight="false" outlineLevel="0" collapsed="false">
      <c r="A15" s="1034"/>
      <c r="B15" s="1048"/>
      <c r="C15" s="1043" t="s">
        <v>1076</v>
      </c>
      <c r="D15" s="1049" t="s">
        <v>135</v>
      </c>
      <c r="E15" s="278" t="s">
        <v>135</v>
      </c>
      <c r="F15" s="278" t="s">
        <v>135</v>
      </c>
      <c r="G15" s="470" t="s">
        <v>135</v>
      </c>
      <c r="H15" s="472" t="s">
        <v>135</v>
      </c>
      <c r="I15" s="522" t="s">
        <v>135</v>
      </c>
      <c r="J15" s="523" t="s">
        <v>135</v>
      </c>
    </row>
    <row r="16" customFormat="false" ht="12.75" hidden="false" customHeight="true" outlineLevel="0" collapsed="false">
      <c r="A16" s="1034" t="s">
        <v>961</v>
      </c>
      <c r="B16" s="1035" t="s">
        <v>1104</v>
      </c>
      <c r="C16" s="1036" t="s">
        <v>1074</v>
      </c>
      <c r="D16" s="1037" t="s">
        <v>135</v>
      </c>
      <c r="E16" s="1038" t="n">
        <v>50.61883483</v>
      </c>
      <c r="F16" s="1038" t="s">
        <v>135</v>
      </c>
      <c r="G16" s="1039" t="n">
        <v>31.12363322</v>
      </c>
      <c r="H16" s="1040" t="s">
        <v>135</v>
      </c>
      <c r="I16" s="1041" t="n">
        <v>18.2574574</v>
      </c>
      <c r="J16" s="1042" t="s">
        <v>135</v>
      </c>
    </row>
    <row r="17" customFormat="false" ht="12.75" hidden="false" customHeight="false" outlineLevel="0" collapsed="false">
      <c r="A17" s="1034"/>
      <c r="B17" s="1035"/>
      <c r="C17" s="1043" t="s">
        <v>1075</v>
      </c>
      <c r="D17" s="1044" t="s">
        <v>135</v>
      </c>
      <c r="E17" s="1045" t="s">
        <v>135</v>
      </c>
      <c r="F17" s="1045" t="s">
        <v>135</v>
      </c>
      <c r="G17" s="151" t="s">
        <v>135</v>
      </c>
      <c r="H17" s="463" t="s">
        <v>135</v>
      </c>
      <c r="I17" s="1046" t="s">
        <v>135</v>
      </c>
      <c r="J17" s="1047" t="s">
        <v>135</v>
      </c>
    </row>
    <row r="18" customFormat="false" ht="13.5" hidden="false" customHeight="false" outlineLevel="0" collapsed="false">
      <c r="A18" s="1034"/>
      <c r="B18" s="1035"/>
      <c r="C18" s="1043" t="s">
        <v>1076</v>
      </c>
      <c r="D18" s="1044" t="s">
        <v>135</v>
      </c>
      <c r="E18" s="1045" t="s">
        <v>135</v>
      </c>
      <c r="F18" s="1045" t="s">
        <v>135</v>
      </c>
      <c r="G18" s="151" t="s">
        <v>135</v>
      </c>
      <c r="H18" s="463" t="s">
        <v>135</v>
      </c>
      <c r="I18" s="1046" t="s">
        <v>135</v>
      </c>
      <c r="J18" s="1047" t="s">
        <v>135</v>
      </c>
    </row>
    <row r="19" customFormat="false" ht="12.75" hidden="false" customHeight="false" outlineLevel="0" collapsed="false">
      <c r="A19" s="1034"/>
      <c r="B19" s="1048" t="s">
        <v>1105</v>
      </c>
      <c r="C19" s="1036" t="s">
        <v>1074</v>
      </c>
      <c r="D19" s="1044" t="s">
        <v>135</v>
      </c>
      <c r="E19" s="1045" t="n">
        <v>13.31921468</v>
      </c>
      <c r="F19" s="1045" t="s">
        <v>135</v>
      </c>
      <c r="G19" s="151" t="n">
        <v>7.465903862</v>
      </c>
      <c r="H19" s="463" t="s">
        <v>135</v>
      </c>
      <c r="I19" s="1046" t="n">
        <v>1</v>
      </c>
      <c r="J19" s="1047" t="s">
        <v>135</v>
      </c>
    </row>
    <row r="20" customFormat="false" ht="12.75" hidden="false" customHeight="false" outlineLevel="0" collapsed="false">
      <c r="A20" s="1034"/>
      <c r="B20" s="1048"/>
      <c r="C20" s="1043" t="s">
        <v>1075</v>
      </c>
      <c r="D20" s="1044" t="s">
        <v>135</v>
      </c>
      <c r="E20" s="1045" t="s">
        <v>135</v>
      </c>
      <c r="F20" s="1045" t="s">
        <v>135</v>
      </c>
      <c r="G20" s="151" t="s">
        <v>135</v>
      </c>
      <c r="H20" s="463" t="s">
        <v>135</v>
      </c>
      <c r="I20" s="1046" t="s">
        <v>135</v>
      </c>
      <c r="J20" s="1047" t="s">
        <v>135</v>
      </c>
    </row>
    <row r="21" customFormat="false" ht="13.5" hidden="false" customHeight="false" outlineLevel="0" collapsed="false">
      <c r="A21" s="1034"/>
      <c r="B21" s="1048"/>
      <c r="C21" s="1043" t="s">
        <v>1076</v>
      </c>
      <c r="D21" s="1049" t="s">
        <v>135</v>
      </c>
      <c r="E21" s="278" t="s">
        <v>135</v>
      </c>
      <c r="F21" s="278" t="s">
        <v>135</v>
      </c>
      <c r="G21" s="470" t="s">
        <v>135</v>
      </c>
      <c r="H21" s="472" t="s">
        <v>135</v>
      </c>
      <c r="I21" s="522" t="s">
        <v>135</v>
      </c>
      <c r="J21" s="523" t="s">
        <v>135</v>
      </c>
    </row>
    <row r="22" customFormat="false" ht="12.75" hidden="false" customHeight="true" outlineLevel="0" collapsed="false">
      <c r="A22" s="1034" t="s">
        <v>1106</v>
      </c>
      <c r="B22" s="1035" t="s">
        <v>1104</v>
      </c>
      <c r="C22" s="1036" t="s">
        <v>1074</v>
      </c>
      <c r="D22" s="1037"/>
      <c r="E22" s="1038"/>
      <c r="F22" s="1038"/>
      <c r="G22" s="1039"/>
      <c r="H22" s="1040"/>
      <c r="I22" s="1041"/>
      <c r="J22" s="1042"/>
    </row>
    <row r="23" customFormat="false" ht="12.75" hidden="false" customHeight="false" outlineLevel="0" collapsed="false">
      <c r="A23" s="1034"/>
      <c r="B23" s="1035"/>
      <c r="C23" s="1043" t="s">
        <v>1075</v>
      </c>
      <c r="D23" s="1044"/>
      <c r="E23" s="1045"/>
      <c r="F23" s="1045"/>
      <c r="G23" s="151"/>
      <c r="H23" s="463"/>
      <c r="I23" s="1046"/>
      <c r="J23" s="1047"/>
    </row>
    <row r="24" customFormat="false" ht="13.5" hidden="false" customHeight="false" outlineLevel="0" collapsed="false">
      <c r="A24" s="1034"/>
      <c r="B24" s="1035"/>
      <c r="C24" s="1043" t="s">
        <v>1076</v>
      </c>
      <c r="D24" s="1044"/>
      <c r="E24" s="1045"/>
      <c r="F24" s="1045"/>
      <c r="G24" s="151"/>
      <c r="H24" s="463"/>
      <c r="I24" s="1046"/>
      <c r="J24" s="1047"/>
    </row>
    <row r="25" customFormat="false" ht="12.75" hidden="false" customHeight="false" outlineLevel="0" collapsed="false">
      <c r="A25" s="1034"/>
      <c r="B25" s="1048" t="s">
        <v>1105</v>
      </c>
      <c r="C25" s="1036" t="s">
        <v>1074</v>
      </c>
      <c r="D25" s="1044"/>
      <c r="E25" s="1045"/>
      <c r="F25" s="1045"/>
      <c r="G25" s="151"/>
      <c r="H25" s="463"/>
      <c r="I25" s="1046"/>
      <c r="J25" s="1047"/>
    </row>
    <row r="26" customFormat="false" ht="12.75" hidden="false" customHeight="false" outlineLevel="0" collapsed="false">
      <c r="A26" s="1034"/>
      <c r="B26" s="1048"/>
      <c r="C26" s="1043" t="s">
        <v>1075</v>
      </c>
      <c r="D26" s="1044"/>
      <c r="E26" s="1045"/>
      <c r="F26" s="1045"/>
      <c r="G26" s="151"/>
      <c r="H26" s="463"/>
      <c r="I26" s="1046"/>
      <c r="J26" s="1047"/>
    </row>
    <row r="27" customFormat="false" ht="13.5" hidden="false" customHeight="false" outlineLevel="0" collapsed="false">
      <c r="A27" s="1034"/>
      <c r="B27" s="1048"/>
      <c r="C27" s="1043" t="s">
        <v>1076</v>
      </c>
      <c r="D27" s="1049"/>
      <c r="E27" s="278"/>
      <c r="F27" s="278"/>
      <c r="G27" s="470"/>
      <c r="H27" s="472"/>
      <c r="I27" s="522"/>
      <c r="J27" s="523"/>
    </row>
    <row r="28" customFormat="false" ht="12.75" hidden="false" customHeight="true" outlineLevel="0" collapsed="false">
      <c r="A28" s="1034" t="s">
        <v>964</v>
      </c>
      <c r="B28" s="1035" t="s">
        <v>1104</v>
      </c>
      <c r="C28" s="1036" t="s">
        <v>1074</v>
      </c>
      <c r="D28" s="1037"/>
      <c r="E28" s="1038"/>
      <c r="F28" s="1038"/>
      <c r="G28" s="1039"/>
      <c r="H28" s="1040"/>
      <c r="I28" s="1041"/>
      <c r="J28" s="1042"/>
    </row>
    <row r="29" customFormat="false" ht="12.75" hidden="false" customHeight="false" outlineLevel="0" collapsed="false">
      <c r="A29" s="1034"/>
      <c r="B29" s="1035"/>
      <c r="C29" s="1043" t="s">
        <v>1075</v>
      </c>
      <c r="D29" s="1044"/>
      <c r="E29" s="1045"/>
      <c r="F29" s="1045"/>
      <c r="G29" s="151"/>
      <c r="H29" s="463"/>
      <c r="I29" s="1046"/>
      <c r="J29" s="1047"/>
    </row>
    <row r="30" customFormat="false" ht="13.5" hidden="false" customHeight="false" outlineLevel="0" collapsed="false">
      <c r="A30" s="1034"/>
      <c r="B30" s="1035"/>
      <c r="C30" s="1043" t="s">
        <v>1076</v>
      </c>
      <c r="D30" s="1044"/>
      <c r="E30" s="1045"/>
      <c r="F30" s="1045"/>
      <c r="G30" s="151"/>
      <c r="H30" s="463"/>
      <c r="I30" s="1046"/>
      <c r="J30" s="1047"/>
    </row>
    <row r="31" customFormat="false" ht="12.75" hidden="false" customHeight="false" outlineLevel="0" collapsed="false">
      <c r="A31" s="1034"/>
      <c r="B31" s="1048" t="s">
        <v>1105</v>
      </c>
      <c r="C31" s="1036" t="s">
        <v>1074</v>
      </c>
      <c r="D31" s="1044"/>
      <c r="E31" s="1045"/>
      <c r="F31" s="1045"/>
      <c r="G31" s="151"/>
      <c r="H31" s="463"/>
      <c r="I31" s="1046"/>
      <c r="J31" s="1047"/>
    </row>
    <row r="32" customFormat="false" ht="12.75" hidden="false" customHeight="false" outlineLevel="0" collapsed="false">
      <c r="A32" s="1034"/>
      <c r="B32" s="1048"/>
      <c r="C32" s="1043" t="s">
        <v>1075</v>
      </c>
      <c r="D32" s="1044"/>
      <c r="E32" s="1045"/>
      <c r="F32" s="1045"/>
      <c r="G32" s="151"/>
      <c r="H32" s="463"/>
      <c r="I32" s="1046"/>
      <c r="J32" s="1047"/>
    </row>
    <row r="33" customFormat="false" ht="13.5" hidden="false" customHeight="false" outlineLevel="0" collapsed="false">
      <c r="A33" s="1034"/>
      <c r="B33" s="1048"/>
      <c r="C33" s="1043" t="s">
        <v>1076</v>
      </c>
      <c r="D33" s="1049"/>
      <c r="E33" s="278"/>
      <c r="F33" s="278"/>
      <c r="G33" s="470"/>
      <c r="H33" s="472"/>
      <c r="I33" s="522"/>
      <c r="J33" s="523"/>
    </row>
    <row r="34" customFormat="false" ht="12.75" hidden="false" customHeight="true" outlineLevel="0" collapsed="false">
      <c r="A34" s="1034" t="s">
        <v>965</v>
      </c>
      <c r="B34" s="1035" t="s">
        <v>1104</v>
      </c>
      <c r="C34" s="1036" t="s">
        <v>1074</v>
      </c>
      <c r="D34" s="1037"/>
      <c r="E34" s="1038"/>
      <c r="F34" s="1038"/>
      <c r="G34" s="1039"/>
      <c r="H34" s="1040"/>
      <c r="I34" s="1041"/>
      <c r="J34" s="1042"/>
    </row>
    <row r="35" customFormat="false" ht="12.75" hidden="false" customHeight="false" outlineLevel="0" collapsed="false">
      <c r="A35" s="1034"/>
      <c r="B35" s="1035"/>
      <c r="C35" s="1043" t="s">
        <v>1075</v>
      </c>
      <c r="D35" s="1044"/>
      <c r="E35" s="1045"/>
      <c r="F35" s="1045"/>
      <c r="G35" s="151"/>
      <c r="H35" s="463"/>
      <c r="I35" s="1046"/>
      <c r="J35" s="1047"/>
    </row>
    <row r="36" customFormat="false" ht="13.5" hidden="false" customHeight="false" outlineLevel="0" collapsed="false">
      <c r="A36" s="1034"/>
      <c r="B36" s="1035"/>
      <c r="C36" s="1043" t="s">
        <v>1076</v>
      </c>
      <c r="D36" s="1044"/>
      <c r="E36" s="1045"/>
      <c r="F36" s="1045"/>
      <c r="G36" s="151"/>
      <c r="H36" s="463"/>
      <c r="I36" s="1046"/>
      <c r="J36" s="1047"/>
    </row>
    <row r="37" customFormat="false" ht="12.75" hidden="false" customHeight="false" outlineLevel="0" collapsed="false">
      <c r="A37" s="1034"/>
      <c r="B37" s="1048" t="s">
        <v>1105</v>
      </c>
      <c r="C37" s="1036" t="s">
        <v>1074</v>
      </c>
      <c r="D37" s="1044"/>
      <c r="E37" s="1045"/>
      <c r="F37" s="1045"/>
      <c r="G37" s="151"/>
      <c r="H37" s="463"/>
      <c r="I37" s="1046"/>
      <c r="J37" s="1047"/>
    </row>
    <row r="38" customFormat="false" ht="12.75" hidden="false" customHeight="false" outlineLevel="0" collapsed="false">
      <c r="A38" s="1034"/>
      <c r="B38" s="1048"/>
      <c r="C38" s="1043" t="s">
        <v>1075</v>
      </c>
      <c r="D38" s="1044"/>
      <c r="E38" s="1045"/>
      <c r="F38" s="1045"/>
      <c r="G38" s="151"/>
      <c r="H38" s="463"/>
      <c r="I38" s="1046"/>
      <c r="J38" s="1047"/>
    </row>
    <row r="39" customFormat="false" ht="13.5" hidden="false" customHeight="false" outlineLevel="0" collapsed="false">
      <c r="A39" s="1034"/>
      <c r="B39" s="1048"/>
      <c r="C39" s="1043" t="s">
        <v>1076</v>
      </c>
      <c r="D39" s="1049"/>
      <c r="E39" s="278"/>
      <c r="F39" s="278"/>
      <c r="G39" s="470"/>
      <c r="H39" s="472"/>
      <c r="I39" s="522"/>
      <c r="J39" s="523"/>
    </row>
    <row r="40" customFormat="false" ht="12.75" hidden="false" customHeight="true" outlineLevel="0" collapsed="false">
      <c r="A40" s="1034" t="s">
        <v>1025</v>
      </c>
      <c r="B40" s="1035" t="s">
        <v>1104</v>
      </c>
      <c r="C40" s="1036" t="s">
        <v>1074</v>
      </c>
      <c r="D40" s="1037" t="s">
        <v>135</v>
      </c>
      <c r="E40" s="1038" t="n">
        <v>42.00913242</v>
      </c>
      <c r="F40" s="1038" t="s">
        <v>135</v>
      </c>
      <c r="G40" s="1039" t="n">
        <v>42.00913242</v>
      </c>
      <c r="H40" s="1040" t="s">
        <v>135</v>
      </c>
      <c r="I40" s="1041" t="n">
        <v>15.98173516</v>
      </c>
      <c r="J40" s="1042" t="s">
        <v>135</v>
      </c>
    </row>
    <row r="41" customFormat="false" ht="12.75" hidden="false" customHeight="false" outlineLevel="0" collapsed="false">
      <c r="A41" s="1034"/>
      <c r="B41" s="1035"/>
      <c r="C41" s="1043" t="s">
        <v>1075</v>
      </c>
      <c r="D41" s="1044" t="s">
        <v>135</v>
      </c>
      <c r="E41" s="1045" t="s">
        <v>135</v>
      </c>
      <c r="F41" s="1045" t="s">
        <v>135</v>
      </c>
      <c r="G41" s="151" t="s">
        <v>135</v>
      </c>
      <c r="H41" s="463" t="s">
        <v>135</v>
      </c>
      <c r="I41" s="1046" t="s">
        <v>135</v>
      </c>
      <c r="J41" s="1047" t="s">
        <v>135</v>
      </c>
    </row>
    <row r="42" customFormat="false" ht="13.5" hidden="false" customHeight="false" outlineLevel="0" collapsed="false">
      <c r="A42" s="1034"/>
      <c r="B42" s="1035"/>
      <c r="C42" s="1043" t="s">
        <v>1076</v>
      </c>
      <c r="D42" s="1044" t="s">
        <v>135</v>
      </c>
      <c r="E42" s="1045" t="s">
        <v>135</v>
      </c>
      <c r="F42" s="1045" t="s">
        <v>135</v>
      </c>
      <c r="G42" s="151" t="s">
        <v>135</v>
      </c>
      <c r="H42" s="463" t="s">
        <v>135</v>
      </c>
      <c r="I42" s="1046" t="s">
        <v>135</v>
      </c>
      <c r="J42" s="1047" t="s">
        <v>135</v>
      </c>
    </row>
    <row r="43" customFormat="false" ht="12.75" hidden="false" customHeight="false" outlineLevel="0" collapsed="false">
      <c r="A43" s="1034"/>
      <c r="B43" s="1048" t="s">
        <v>1105</v>
      </c>
      <c r="C43" s="1036" t="s">
        <v>1074</v>
      </c>
      <c r="D43" s="1044" t="s">
        <v>135</v>
      </c>
      <c r="E43" s="1045" t="n">
        <v>10</v>
      </c>
      <c r="F43" s="1045" t="s">
        <v>135</v>
      </c>
      <c r="G43" s="151" t="n">
        <v>2</v>
      </c>
      <c r="H43" s="463" t="s">
        <v>135</v>
      </c>
      <c r="I43" s="1046" t="n">
        <v>1</v>
      </c>
      <c r="J43" s="1047" t="s">
        <v>135</v>
      </c>
    </row>
    <row r="44" customFormat="false" ht="12.75" hidden="false" customHeight="false" outlineLevel="0" collapsed="false">
      <c r="A44" s="1034"/>
      <c r="B44" s="1048"/>
      <c r="C44" s="1043" t="s">
        <v>1075</v>
      </c>
      <c r="D44" s="1044" t="s">
        <v>135</v>
      </c>
      <c r="E44" s="1045" t="s">
        <v>135</v>
      </c>
      <c r="F44" s="1045" t="s">
        <v>135</v>
      </c>
      <c r="G44" s="151" t="s">
        <v>135</v>
      </c>
      <c r="H44" s="463" t="s">
        <v>135</v>
      </c>
      <c r="I44" s="1046" t="s">
        <v>135</v>
      </c>
      <c r="J44" s="1047" t="s">
        <v>135</v>
      </c>
    </row>
    <row r="45" customFormat="false" ht="13.5" hidden="false" customHeight="false" outlineLevel="0" collapsed="false">
      <c r="A45" s="1034"/>
      <c r="B45" s="1048"/>
      <c r="C45" s="1043" t="s">
        <v>1076</v>
      </c>
      <c r="D45" s="1049" t="s">
        <v>135</v>
      </c>
      <c r="E45" s="278" t="s">
        <v>135</v>
      </c>
      <c r="F45" s="278" t="s">
        <v>135</v>
      </c>
      <c r="G45" s="470" t="s">
        <v>135</v>
      </c>
      <c r="H45" s="472" t="s">
        <v>135</v>
      </c>
      <c r="I45" s="522" t="s">
        <v>135</v>
      </c>
      <c r="J45" s="523" t="s">
        <v>135</v>
      </c>
    </row>
    <row r="46" customFormat="false" ht="12.75" hidden="false" customHeight="true" outlineLevel="0" collapsed="false">
      <c r="A46" s="1034" t="s">
        <v>1026</v>
      </c>
      <c r="B46" s="1035" t="s">
        <v>1104</v>
      </c>
      <c r="C46" s="1036" t="s">
        <v>1074</v>
      </c>
      <c r="D46" s="1037" t="s">
        <v>135</v>
      </c>
      <c r="E46" s="1038" t="s">
        <v>135</v>
      </c>
      <c r="F46" s="1038" t="s">
        <v>135</v>
      </c>
      <c r="G46" s="1039" t="n">
        <v>49.60990701</v>
      </c>
      <c r="H46" s="1040" t="s">
        <v>135</v>
      </c>
      <c r="I46" s="1041" t="n">
        <v>50.39009299</v>
      </c>
      <c r="J46" s="1042" t="s">
        <v>135</v>
      </c>
    </row>
    <row r="47" customFormat="false" ht="12.75" hidden="false" customHeight="false" outlineLevel="0" collapsed="false">
      <c r="A47" s="1034"/>
      <c r="B47" s="1035"/>
      <c r="C47" s="1043" t="s">
        <v>1075</v>
      </c>
      <c r="D47" s="1044" t="s">
        <v>135</v>
      </c>
      <c r="E47" s="1045" t="s">
        <v>135</v>
      </c>
      <c r="F47" s="1045" t="s">
        <v>135</v>
      </c>
      <c r="G47" s="151" t="s">
        <v>135</v>
      </c>
      <c r="H47" s="463" t="s">
        <v>135</v>
      </c>
      <c r="I47" s="1046" t="s">
        <v>135</v>
      </c>
      <c r="J47" s="1047" t="s">
        <v>135</v>
      </c>
    </row>
    <row r="48" customFormat="false" ht="13.5" hidden="false" customHeight="false" outlineLevel="0" collapsed="false">
      <c r="A48" s="1034"/>
      <c r="B48" s="1035"/>
      <c r="C48" s="1043" t="s">
        <v>1076</v>
      </c>
      <c r="D48" s="1044" t="s">
        <v>135</v>
      </c>
      <c r="E48" s="1045" t="s">
        <v>135</v>
      </c>
      <c r="F48" s="1045" t="s">
        <v>135</v>
      </c>
      <c r="G48" s="151" t="s">
        <v>135</v>
      </c>
      <c r="H48" s="463" t="s">
        <v>135</v>
      </c>
      <c r="I48" s="1046" t="s">
        <v>135</v>
      </c>
      <c r="J48" s="1047" t="s">
        <v>135</v>
      </c>
    </row>
    <row r="49" customFormat="false" ht="12.75" hidden="false" customHeight="false" outlineLevel="0" collapsed="false">
      <c r="A49" s="1034"/>
      <c r="B49" s="1048" t="s">
        <v>1105</v>
      </c>
      <c r="C49" s="1036" t="s">
        <v>1074</v>
      </c>
      <c r="D49" s="1044" t="s">
        <v>135</v>
      </c>
      <c r="E49" s="1045" t="s">
        <v>135</v>
      </c>
      <c r="F49" s="1045" t="s">
        <v>135</v>
      </c>
      <c r="G49" s="151" t="n">
        <v>2</v>
      </c>
      <c r="H49" s="463" t="s">
        <v>135</v>
      </c>
      <c r="I49" s="1046" t="n">
        <v>1</v>
      </c>
      <c r="J49" s="1047" t="s">
        <v>135</v>
      </c>
    </row>
    <row r="50" customFormat="false" ht="12.75" hidden="false" customHeight="false" outlineLevel="0" collapsed="false">
      <c r="A50" s="1034"/>
      <c r="B50" s="1048"/>
      <c r="C50" s="1043" t="s">
        <v>1075</v>
      </c>
      <c r="D50" s="1044" t="s">
        <v>135</v>
      </c>
      <c r="E50" s="1045" t="s">
        <v>135</v>
      </c>
      <c r="F50" s="1045" t="s">
        <v>135</v>
      </c>
      <c r="G50" s="151" t="s">
        <v>135</v>
      </c>
      <c r="H50" s="463" t="s">
        <v>135</v>
      </c>
      <c r="I50" s="1046" t="s">
        <v>135</v>
      </c>
      <c r="J50" s="1047" t="s">
        <v>135</v>
      </c>
    </row>
    <row r="51" customFormat="false" ht="13.5" hidden="false" customHeight="false" outlineLevel="0" collapsed="false">
      <c r="A51" s="1034"/>
      <c r="B51" s="1048"/>
      <c r="C51" s="1043" t="s">
        <v>1076</v>
      </c>
      <c r="D51" s="1049" t="s">
        <v>135</v>
      </c>
      <c r="E51" s="278" t="s">
        <v>135</v>
      </c>
      <c r="F51" s="278" t="s">
        <v>135</v>
      </c>
      <c r="G51" s="470" t="s">
        <v>135</v>
      </c>
      <c r="H51" s="472" t="s">
        <v>135</v>
      </c>
      <c r="I51" s="522" t="s">
        <v>135</v>
      </c>
      <c r="J51" s="523" t="s">
        <v>135</v>
      </c>
    </row>
    <row r="52" customFormat="false" ht="12.75" hidden="false" customHeight="true" outlineLevel="0" collapsed="false">
      <c r="A52" s="1034" t="s">
        <v>1027</v>
      </c>
      <c r="B52" s="1035" t="s">
        <v>1104</v>
      </c>
      <c r="C52" s="1036" t="s">
        <v>1074</v>
      </c>
      <c r="D52" s="1037" t="s">
        <v>135</v>
      </c>
      <c r="E52" s="1038" t="s">
        <v>135</v>
      </c>
      <c r="F52" s="1038" t="s">
        <v>135</v>
      </c>
      <c r="G52" s="1039" t="n">
        <v>65.75342466</v>
      </c>
      <c r="H52" s="1040" t="s">
        <v>135</v>
      </c>
      <c r="I52" s="1041" t="n">
        <v>34.24657534</v>
      </c>
      <c r="J52" s="1042" t="s">
        <v>135</v>
      </c>
    </row>
    <row r="53" customFormat="false" ht="12.75" hidden="false" customHeight="false" outlineLevel="0" collapsed="false">
      <c r="A53" s="1034"/>
      <c r="B53" s="1035"/>
      <c r="C53" s="1043" t="s">
        <v>1075</v>
      </c>
      <c r="D53" s="1044" t="s">
        <v>135</v>
      </c>
      <c r="E53" s="1045" t="s">
        <v>135</v>
      </c>
      <c r="F53" s="1045" t="s">
        <v>135</v>
      </c>
      <c r="G53" s="151" t="s">
        <v>135</v>
      </c>
      <c r="H53" s="463" t="s">
        <v>135</v>
      </c>
      <c r="I53" s="1046" t="s">
        <v>135</v>
      </c>
      <c r="J53" s="1047" t="s">
        <v>135</v>
      </c>
    </row>
    <row r="54" customFormat="false" ht="13.5" hidden="false" customHeight="false" outlineLevel="0" collapsed="false">
      <c r="A54" s="1034"/>
      <c r="B54" s="1035"/>
      <c r="C54" s="1043" t="s">
        <v>1076</v>
      </c>
      <c r="D54" s="1044" t="s">
        <v>135</v>
      </c>
      <c r="E54" s="1045" t="s">
        <v>135</v>
      </c>
      <c r="F54" s="1045" t="s">
        <v>135</v>
      </c>
      <c r="G54" s="151" t="s">
        <v>135</v>
      </c>
      <c r="H54" s="463" t="s">
        <v>135</v>
      </c>
      <c r="I54" s="1046" t="s">
        <v>135</v>
      </c>
      <c r="J54" s="1047" t="s">
        <v>135</v>
      </c>
    </row>
    <row r="55" customFormat="false" ht="12.75" hidden="false" customHeight="false" outlineLevel="0" collapsed="false">
      <c r="A55" s="1034"/>
      <c r="B55" s="1048" t="s">
        <v>1105</v>
      </c>
      <c r="C55" s="1036" t="s">
        <v>1074</v>
      </c>
      <c r="D55" s="1044" t="s">
        <v>135</v>
      </c>
      <c r="E55" s="1045" t="s">
        <v>135</v>
      </c>
      <c r="F55" s="1045" t="s">
        <v>135</v>
      </c>
      <c r="G55" s="151" t="n">
        <v>2</v>
      </c>
      <c r="H55" s="463" t="s">
        <v>135</v>
      </c>
      <c r="I55" s="1046" t="n">
        <v>1</v>
      </c>
      <c r="J55" s="1047" t="s">
        <v>135</v>
      </c>
    </row>
    <row r="56" customFormat="false" ht="12.75" hidden="false" customHeight="false" outlineLevel="0" collapsed="false">
      <c r="A56" s="1034"/>
      <c r="B56" s="1048"/>
      <c r="C56" s="1043" t="s">
        <v>1075</v>
      </c>
      <c r="D56" s="1044" t="s">
        <v>135</v>
      </c>
      <c r="E56" s="1045" t="s">
        <v>135</v>
      </c>
      <c r="F56" s="1045" t="s">
        <v>135</v>
      </c>
      <c r="G56" s="151" t="s">
        <v>135</v>
      </c>
      <c r="H56" s="463" t="s">
        <v>135</v>
      </c>
      <c r="I56" s="1046" t="s">
        <v>135</v>
      </c>
      <c r="J56" s="1047" t="s">
        <v>135</v>
      </c>
    </row>
    <row r="57" customFormat="false" ht="13.5" hidden="false" customHeight="false" outlineLevel="0" collapsed="false">
      <c r="A57" s="1034"/>
      <c r="B57" s="1048"/>
      <c r="C57" s="1043" t="s">
        <v>1076</v>
      </c>
      <c r="D57" s="1049" t="s">
        <v>135</v>
      </c>
      <c r="E57" s="278" t="s">
        <v>135</v>
      </c>
      <c r="F57" s="278" t="s">
        <v>135</v>
      </c>
      <c r="G57" s="470" t="s">
        <v>135</v>
      </c>
      <c r="H57" s="472" t="s">
        <v>135</v>
      </c>
      <c r="I57" s="522" t="s">
        <v>135</v>
      </c>
      <c r="J57" s="523" t="s">
        <v>135</v>
      </c>
    </row>
    <row r="58" customFormat="false" ht="12.75" hidden="false" customHeight="true" outlineLevel="0" collapsed="false">
      <c r="A58" s="1034" t="s">
        <v>1028</v>
      </c>
      <c r="B58" s="1035" t="s">
        <v>1104</v>
      </c>
      <c r="C58" s="1036" t="s">
        <v>1074</v>
      </c>
      <c r="D58" s="1037" t="s">
        <v>135</v>
      </c>
      <c r="E58" s="1038" t="s">
        <v>135</v>
      </c>
      <c r="F58" s="1038" t="s">
        <v>135</v>
      </c>
      <c r="G58" s="1039" t="s">
        <v>135</v>
      </c>
      <c r="H58" s="1040" t="s">
        <v>135</v>
      </c>
      <c r="I58" s="1041" t="s">
        <v>135</v>
      </c>
      <c r="J58" s="1042" t="s">
        <v>135</v>
      </c>
    </row>
    <row r="59" customFormat="false" ht="12.75" hidden="false" customHeight="false" outlineLevel="0" collapsed="false">
      <c r="A59" s="1034"/>
      <c r="B59" s="1035"/>
      <c r="C59" s="1043" t="s">
        <v>1075</v>
      </c>
      <c r="D59" s="1044" t="s">
        <v>135</v>
      </c>
      <c r="E59" s="1045" t="s">
        <v>135</v>
      </c>
      <c r="F59" s="1045" t="s">
        <v>135</v>
      </c>
      <c r="G59" s="151" t="s">
        <v>135</v>
      </c>
      <c r="H59" s="463" t="s">
        <v>135</v>
      </c>
      <c r="I59" s="1046" t="s">
        <v>135</v>
      </c>
      <c r="J59" s="1047" t="s">
        <v>135</v>
      </c>
    </row>
    <row r="60" customFormat="false" ht="13.5" hidden="false" customHeight="false" outlineLevel="0" collapsed="false">
      <c r="A60" s="1034"/>
      <c r="B60" s="1035"/>
      <c r="C60" s="1043" t="s">
        <v>1076</v>
      </c>
      <c r="D60" s="1044" t="s">
        <v>135</v>
      </c>
      <c r="E60" s="1045" t="s">
        <v>135</v>
      </c>
      <c r="F60" s="1045" t="s">
        <v>135</v>
      </c>
      <c r="G60" s="151" t="s">
        <v>135</v>
      </c>
      <c r="H60" s="463" t="s">
        <v>135</v>
      </c>
      <c r="I60" s="1046" t="s">
        <v>135</v>
      </c>
      <c r="J60" s="1047" t="s">
        <v>135</v>
      </c>
    </row>
    <row r="61" customFormat="false" ht="12.75" hidden="false" customHeight="false" outlineLevel="0" collapsed="false">
      <c r="A61" s="1034"/>
      <c r="B61" s="1048" t="s">
        <v>1105</v>
      </c>
      <c r="C61" s="1036" t="s">
        <v>1074</v>
      </c>
      <c r="D61" s="1044" t="s">
        <v>135</v>
      </c>
      <c r="E61" s="1045" t="s">
        <v>135</v>
      </c>
      <c r="F61" s="1045" t="s">
        <v>135</v>
      </c>
      <c r="G61" s="151" t="s">
        <v>135</v>
      </c>
      <c r="H61" s="463" t="s">
        <v>135</v>
      </c>
      <c r="I61" s="1046" t="s">
        <v>135</v>
      </c>
      <c r="J61" s="1047" t="s">
        <v>135</v>
      </c>
    </row>
    <row r="62" customFormat="false" ht="12.75" hidden="false" customHeight="false" outlineLevel="0" collapsed="false">
      <c r="A62" s="1034"/>
      <c r="B62" s="1048"/>
      <c r="C62" s="1043" t="s">
        <v>1075</v>
      </c>
      <c r="D62" s="1044" t="s">
        <v>135</v>
      </c>
      <c r="E62" s="1045" t="s">
        <v>135</v>
      </c>
      <c r="F62" s="1045" t="s">
        <v>135</v>
      </c>
      <c r="G62" s="151" t="s">
        <v>135</v>
      </c>
      <c r="H62" s="463" t="s">
        <v>135</v>
      </c>
      <c r="I62" s="1046" t="s">
        <v>135</v>
      </c>
      <c r="J62" s="1047" t="s">
        <v>135</v>
      </c>
    </row>
    <row r="63" customFormat="false" ht="13.5" hidden="false" customHeight="false" outlineLevel="0" collapsed="false">
      <c r="A63" s="1034"/>
      <c r="B63" s="1048"/>
      <c r="C63" s="1043" t="s">
        <v>1076</v>
      </c>
      <c r="D63" s="1049" t="s">
        <v>135</v>
      </c>
      <c r="E63" s="278" t="s">
        <v>135</v>
      </c>
      <c r="F63" s="278" t="s">
        <v>135</v>
      </c>
      <c r="G63" s="470" t="s">
        <v>135</v>
      </c>
      <c r="H63" s="472" t="s">
        <v>135</v>
      </c>
      <c r="I63" s="522" t="s">
        <v>135</v>
      </c>
      <c r="J63" s="523" t="s">
        <v>135</v>
      </c>
    </row>
    <row r="64" customFormat="false" ht="12.75" hidden="false" customHeight="true" outlineLevel="0" collapsed="false">
      <c r="A64" s="1034" t="s">
        <v>1029</v>
      </c>
      <c r="B64" s="1035" t="s">
        <v>1104</v>
      </c>
      <c r="C64" s="1036" t="s">
        <v>1074</v>
      </c>
      <c r="D64" s="1037" t="s">
        <v>135</v>
      </c>
      <c r="E64" s="1038" t="s">
        <v>135</v>
      </c>
      <c r="F64" s="1038" t="s">
        <v>135</v>
      </c>
      <c r="G64" s="1039" t="n">
        <v>79.45205479</v>
      </c>
      <c r="H64" s="1040" t="s">
        <v>135</v>
      </c>
      <c r="I64" s="1041" t="n">
        <v>20.54794521</v>
      </c>
      <c r="J64" s="1042" t="s">
        <v>135</v>
      </c>
    </row>
    <row r="65" customFormat="false" ht="12.75" hidden="false" customHeight="false" outlineLevel="0" collapsed="false">
      <c r="A65" s="1034"/>
      <c r="B65" s="1035"/>
      <c r="C65" s="1043" t="s">
        <v>1075</v>
      </c>
      <c r="D65" s="1044" t="s">
        <v>135</v>
      </c>
      <c r="E65" s="1045" t="s">
        <v>135</v>
      </c>
      <c r="F65" s="1045" t="s">
        <v>135</v>
      </c>
      <c r="G65" s="151" t="s">
        <v>135</v>
      </c>
      <c r="H65" s="463" t="s">
        <v>135</v>
      </c>
      <c r="I65" s="1046" t="s">
        <v>135</v>
      </c>
      <c r="J65" s="1047" t="s">
        <v>135</v>
      </c>
    </row>
    <row r="66" customFormat="false" ht="13.5" hidden="false" customHeight="false" outlineLevel="0" collapsed="false">
      <c r="A66" s="1034"/>
      <c r="B66" s="1035"/>
      <c r="C66" s="1043" t="s">
        <v>1076</v>
      </c>
      <c r="D66" s="1044" t="s">
        <v>135</v>
      </c>
      <c r="E66" s="1045" t="s">
        <v>135</v>
      </c>
      <c r="F66" s="1045" t="s">
        <v>135</v>
      </c>
      <c r="G66" s="151" t="s">
        <v>135</v>
      </c>
      <c r="H66" s="463" t="s">
        <v>135</v>
      </c>
      <c r="I66" s="1046" t="s">
        <v>135</v>
      </c>
      <c r="J66" s="1047" t="s">
        <v>135</v>
      </c>
    </row>
    <row r="67" customFormat="false" ht="12.75" hidden="false" customHeight="false" outlineLevel="0" collapsed="false">
      <c r="A67" s="1034"/>
      <c r="B67" s="1048" t="s">
        <v>1105</v>
      </c>
      <c r="C67" s="1036" t="s">
        <v>1074</v>
      </c>
      <c r="D67" s="1044" t="s">
        <v>135</v>
      </c>
      <c r="E67" s="1045" t="s">
        <v>135</v>
      </c>
      <c r="F67" s="1045" t="s">
        <v>135</v>
      </c>
      <c r="G67" s="151" t="n">
        <v>2</v>
      </c>
      <c r="H67" s="463" t="s">
        <v>135</v>
      </c>
      <c r="I67" s="1046" t="n">
        <v>1</v>
      </c>
      <c r="J67" s="1047" t="s">
        <v>135</v>
      </c>
    </row>
    <row r="68" customFormat="false" ht="12.75" hidden="false" customHeight="false" outlineLevel="0" collapsed="false">
      <c r="A68" s="1034"/>
      <c r="B68" s="1048"/>
      <c r="C68" s="1043" t="s">
        <v>1075</v>
      </c>
      <c r="D68" s="1044" t="s">
        <v>135</v>
      </c>
      <c r="E68" s="1045" t="s">
        <v>135</v>
      </c>
      <c r="F68" s="1045" t="s">
        <v>135</v>
      </c>
      <c r="G68" s="151" t="s">
        <v>135</v>
      </c>
      <c r="H68" s="463" t="s">
        <v>135</v>
      </c>
      <c r="I68" s="1046" t="s">
        <v>135</v>
      </c>
      <c r="J68" s="1047" t="s">
        <v>135</v>
      </c>
    </row>
    <row r="69" customFormat="false" ht="13.5" hidden="false" customHeight="false" outlineLevel="0" collapsed="false">
      <c r="A69" s="1034"/>
      <c r="B69" s="1048"/>
      <c r="C69" s="1043" t="s">
        <v>1076</v>
      </c>
      <c r="D69" s="1049" t="s">
        <v>135</v>
      </c>
      <c r="E69" s="278" t="s">
        <v>135</v>
      </c>
      <c r="F69" s="278" t="s">
        <v>135</v>
      </c>
      <c r="G69" s="470" t="s">
        <v>135</v>
      </c>
      <c r="H69" s="472" t="s">
        <v>135</v>
      </c>
      <c r="I69" s="522" t="s">
        <v>135</v>
      </c>
      <c r="J69" s="523" t="s">
        <v>135</v>
      </c>
    </row>
    <row r="70" customFormat="false" ht="12.75" hidden="false" customHeight="true" outlineLevel="0" collapsed="false">
      <c r="A70" s="1034" t="s">
        <v>1107</v>
      </c>
      <c r="B70" s="1035" t="s">
        <v>1104</v>
      </c>
      <c r="C70" s="1036" t="s">
        <v>1074</v>
      </c>
      <c r="D70" s="1037" t="s">
        <v>135</v>
      </c>
      <c r="E70" s="1038" t="s">
        <v>135</v>
      </c>
      <c r="F70" s="1038" t="s">
        <v>135</v>
      </c>
      <c r="G70" s="1039" t="n">
        <v>79.45205479</v>
      </c>
      <c r="H70" s="1040" t="s">
        <v>135</v>
      </c>
      <c r="I70" s="1041" t="n">
        <v>20.54794521</v>
      </c>
      <c r="J70" s="1042" t="s">
        <v>135</v>
      </c>
    </row>
    <row r="71" customFormat="false" ht="12.75" hidden="false" customHeight="false" outlineLevel="0" collapsed="false">
      <c r="A71" s="1034"/>
      <c r="B71" s="1035"/>
      <c r="C71" s="1043" t="s">
        <v>1075</v>
      </c>
      <c r="D71" s="1044" t="s">
        <v>135</v>
      </c>
      <c r="E71" s="1045" t="s">
        <v>135</v>
      </c>
      <c r="F71" s="1045" t="s">
        <v>135</v>
      </c>
      <c r="G71" s="151" t="s">
        <v>135</v>
      </c>
      <c r="H71" s="463" t="s">
        <v>135</v>
      </c>
      <c r="I71" s="1046" t="s">
        <v>135</v>
      </c>
      <c r="J71" s="1047" t="s">
        <v>135</v>
      </c>
    </row>
    <row r="72" customFormat="false" ht="13.5" hidden="false" customHeight="false" outlineLevel="0" collapsed="false">
      <c r="A72" s="1034"/>
      <c r="B72" s="1035"/>
      <c r="C72" s="1043" t="s">
        <v>1076</v>
      </c>
      <c r="D72" s="1044" t="s">
        <v>135</v>
      </c>
      <c r="E72" s="1045" t="s">
        <v>135</v>
      </c>
      <c r="F72" s="1045" t="s">
        <v>135</v>
      </c>
      <c r="G72" s="151" t="s">
        <v>135</v>
      </c>
      <c r="H72" s="463" t="s">
        <v>135</v>
      </c>
      <c r="I72" s="1046" t="s">
        <v>135</v>
      </c>
      <c r="J72" s="1047" t="s">
        <v>135</v>
      </c>
    </row>
    <row r="73" customFormat="false" ht="12.75" hidden="false" customHeight="false" outlineLevel="0" collapsed="false">
      <c r="A73" s="1034"/>
      <c r="B73" s="1048" t="s">
        <v>1105</v>
      </c>
      <c r="C73" s="1036" t="s">
        <v>1074</v>
      </c>
      <c r="D73" s="1044" t="s">
        <v>135</v>
      </c>
      <c r="E73" s="1045" t="s">
        <v>135</v>
      </c>
      <c r="F73" s="1045" t="s">
        <v>135</v>
      </c>
      <c r="G73" s="151" t="n">
        <v>2</v>
      </c>
      <c r="H73" s="463" t="s">
        <v>135</v>
      </c>
      <c r="I73" s="1046" t="n">
        <v>1</v>
      </c>
      <c r="J73" s="1047" t="s">
        <v>135</v>
      </c>
    </row>
    <row r="74" customFormat="false" ht="12.75" hidden="false" customHeight="false" outlineLevel="0" collapsed="false">
      <c r="A74" s="1034"/>
      <c r="B74" s="1048"/>
      <c r="C74" s="1043" t="s">
        <v>1075</v>
      </c>
      <c r="D74" s="1044" t="s">
        <v>135</v>
      </c>
      <c r="E74" s="1045" t="s">
        <v>135</v>
      </c>
      <c r="F74" s="1045" t="s">
        <v>135</v>
      </c>
      <c r="G74" s="151" t="s">
        <v>135</v>
      </c>
      <c r="H74" s="463" t="s">
        <v>135</v>
      </c>
      <c r="I74" s="1046" t="s">
        <v>135</v>
      </c>
      <c r="J74" s="1047" t="s">
        <v>135</v>
      </c>
    </row>
    <row r="75" customFormat="false" ht="13.5" hidden="false" customHeight="false" outlineLevel="0" collapsed="false">
      <c r="A75" s="1034"/>
      <c r="B75" s="1048"/>
      <c r="C75" s="1043" t="s">
        <v>1076</v>
      </c>
      <c r="D75" s="1049" t="s">
        <v>135</v>
      </c>
      <c r="E75" s="278" t="s">
        <v>135</v>
      </c>
      <c r="F75" s="278" t="s">
        <v>135</v>
      </c>
      <c r="G75" s="470" t="s">
        <v>135</v>
      </c>
      <c r="H75" s="472" t="s">
        <v>135</v>
      </c>
      <c r="I75" s="522" t="s">
        <v>135</v>
      </c>
      <c r="J75" s="523" t="s">
        <v>135</v>
      </c>
    </row>
    <row r="76" customFormat="false" ht="12.75" hidden="false" customHeight="true" outlineLevel="0" collapsed="false">
      <c r="A76" s="1034" t="s">
        <v>1031</v>
      </c>
      <c r="B76" s="1035" t="s">
        <v>1104</v>
      </c>
      <c r="C76" s="1036" t="s">
        <v>1074</v>
      </c>
      <c r="D76" s="1037" t="s">
        <v>135</v>
      </c>
      <c r="E76" s="1038" t="n">
        <v>89.75859382</v>
      </c>
      <c r="F76" s="1038" t="s">
        <v>135</v>
      </c>
      <c r="G76" s="1039" t="n">
        <v>10.24135204</v>
      </c>
      <c r="H76" s="1040" t="s">
        <v>135</v>
      </c>
      <c r="I76" s="1041" t="s">
        <v>135</v>
      </c>
      <c r="J76" s="1042" t="s">
        <v>135</v>
      </c>
    </row>
    <row r="77" customFormat="false" ht="12.75" hidden="false" customHeight="false" outlineLevel="0" collapsed="false">
      <c r="A77" s="1034"/>
      <c r="B77" s="1035"/>
      <c r="C77" s="1043" t="s">
        <v>1075</v>
      </c>
      <c r="D77" s="1044" t="s">
        <v>135</v>
      </c>
      <c r="E77" s="1045" t="s">
        <v>135</v>
      </c>
      <c r="F77" s="1045" t="s">
        <v>135</v>
      </c>
      <c r="G77" s="151" t="s">
        <v>135</v>
      </c>
      <c r="H77" s="463" t="s">
        <v>135</v>
      </c>
      <c r="I77" s="1046" t="s">
        <v>135</v>
      </c>
      <c r="J77" s="1047" t="s">
        <v>135</v>
      </c>
    </row>
    <row r="78" customFormat="false" ht="13.5" hidden="false" customHeight="false" outlineLevel="0" collapsed="false">
      <c r="A78" s="1034"/>
      <c r="B78" s="1035"/>
      <c r="C78" s="1043" t="s">
        <v>1076</v>
      </c>
      <c r="D78" s="1044" t="s">
        <v>135</v>
      </c>
      <c r="E78" s="1045" t="s">
        <v>135</v>
      </c>
      <c r="F78" s="1045" t="s">
        <v>135</v>
      </c>
      <c r="G78" s="151" t="s">
        <v>135</v>
      </c>
      <c r="H78" s="463" t="s">
        <v>135</v>
      </c>
      <c r="I78" s="1046" t="s">
        <v>135</v>
      </c>
      <c r="J78" s="1047" t="s">
        <v>135</v>
      </c>
    </row>
    <row r="79" customFormat="false" ht="12.75" hidden="false" customHeight="false" outlineLevel="0" collapsed="false">
      <c r="A79" s="1034"/>
      <c r="B79" s="1048" t="s">
        <v>1105</v>
      </c>
      <c r="C79" s="1036" t="s">
        <v>1074</v>
      </c>
      <c r="D79" s="1044" t="s">
        <v>135</v>
      </c>
      <c r="E79" s="1045" t="n">
        <v>15.69117695</v>
      </c>
      <c r="F79" s="1045" t="s">
        <v>135</v>
      </c>
      <c r="G79" s="151" t="n">
        <v>5.903962116</v>
      </c>
      <c r="H79" s="463" t="s">
        <v>135</v>
      </c>
      <c r="I79" s="1046" t="n">
        <v>1</v>
      </c>
      <c r="J79" s="1047" t="s">
        <v>135</v>
      </c>
    </row>
    <row r="80" customFormat="false" ht="12.75" hidden="false" customHeight="false" outlineLevel="0" collapsed="false">
      <c r="A80" s="1034"/>
      <c r="B80" s="1048"/>
      <c r="C80" s="1043" t="s">
        <v>1075</v>
      </c>
      <c r="D80" s="1044" t="s">
        <v>135</v>
      </c>
      <c r="E80" s="1045" t="s">
        <v>135</v>
      </c>
      <c r="F80" s="1045" t="s">
        <v>135</v>
      </c>
      <c r="G80" s="151" t="s">
        <v>135</v>
      </c>
      <c r="H80" s="463" t="s">
        <v>135</v>
      </c>
      <c r="I80" s="1046" t="s">
        <v>135</v>
      </c>
      <c r="J80" s="1047" t="s">
        <v>135</v>
      </c>
    </row>
    <row r="81" customFormat="false" ht="13.5" hidden="false" customHeight="false" outlineLevel="0" collapsed="false">
      <c r="A81" s="1034"/>
      <c r="B81" s="1048"/>
      <c r="C81" s="1043" t="s">
        <v>1076</v>
      </c>
      <c r="D81" s="1049" t="s">
        <v>135</v>
      </c>
      <c r="E81" s="278" t="s">
        <v>135</v>
      </c>
      <c r="F81" s="278" t="s">
        <v>135</v>
      </c>
      <c r="G81" s="470" t="s">
        <v>135</v>
      </c>
      <c r="H81" s="472" t="s">
        <v>135</v>
      </c>
      <c r="I81" s="522" t="s">
        <v>135</v>
      </c>
      <c r="J81" s="523" t="s">
        <v>135</v>
      </c>
    </row>
    <row r="82" customFormat="false" ht="12.75" hidden="false" customHeight="true" outlineLevel="0" collapsed="false">
      <c r="A82" s="1034" t="s">
        <v>1108</v>
      </c>
      <c r="B82" s="1035" t="s">
        <v>1104</v>
      </c>
      <c r="C82" s="1036" t="s">
        <v>1074</v>
      </c>
      <c r="D82" s="1037" t="s">
        <v>135</v>
      </c>
      <c r="E82" s="1038" t="s">
        <v>135</v>
      </c>
      <c r="F82" s="1038" t="s">
        <v>135</v>
      </c>
      <c r="G82" s="1039" t="n">
        <v>100</v>
      </c>
      <c r="H82" s="1040" t="s">
        <v>135</v>
      </c>
      <c r="I82" s="1041" t="s">
        <v>135</v>
      </c>
      <c r="J82" s="1042" t="s">
        <v>135</v>
      </c>
    </row>
    <row r="83" customFormat="false" ht="12.75" hidden="false" customHeight="false" outlineLevel="0" collapsed="false">
      <c r="A83" s="1034"/>
      <c r="B83" s="1035"/>
      <c r="C83" s="1043" t="s">
        <v>1075</v>
      </c>
      <c r="D83" s="1044" t="s">
        <v>135</v>
      </c>
      <c r="E83" s="1045" t="s">
        <v>135</v>
      </c>
      <c r="F83" s="1045" t="s">
        <v>135</v>
      </c>
      <c r="G83" s="151" t="s">
        <v>135</v>
      </c>
      <c r="H83" s="463" t="s">
        <v>135</v>
      </c>
      <c r="I83" s="1046" t="s">
        <v>135</v>
      </c>
      <c r="J83" s="1047" t="s">
        <v>135</v>
      </c>
    </row>
    <row r="84" customFormat="false" ht="13.5" hidden="false" customHeight="false" outlineLevel="0" collapsed="false">
      <c r="A84" s="1034"/>
      <c r="B84" s="1035"/>
      <c r="C84" s="1043" t="s">
        <v>1076</v>
      </c>
      <c r="D84" s="1044" t="s">
        <v>135</v>
      </c>
      <c r="E84" s="1045" t="s">
        <v>135</v>
      </c>
      <c r="F84" s="1045" t="s">
        <v>135</v>
      </c>
      <c r="G84" s="151" t="s">
        <v>135</v>
      </c>
      <c r="H84" s="463" t="s">
        <v>135</v>
      </c>
      <c r="I84" s="1046" t="s">
        <v>135</v>
      </c>
      <c r="J84" s="1047" t="s">
        <v>135</v>
      </c>
    </row>
    <row r="85" customFormat="false" ht="12.75" hidden="false" customHeight="false" outlineLevel="0" collapsed="false">
      <c r="A85" s="1034"/>
      <c r="B85" s="1048" t="s">
        <v>1105</v>
      </c>
      <c r="C85" s="1036" t="s">
        <v>1074</v>
      </c>
      <c r="D85" s="1044" t="s">
        <v>135</v>
      </c>
      <c r="E85" s="1045" t="s">
        <v>135</v>
      </c>
      <c r="F85" s="1045" t="s">
        <v>135</v>
      </c>
      <c r="G85" s="151" t="n">
        <v>1.5</v>
      </c>
      <c r="H85" s="463" t="s">
        <v>135</v>
      </c>
      <c r="I85" s="1046" t="n">
        <v>1.5</v>
      </c>
      <c r="J85" s="1047" t="s">
        <v>135</v>
      </c>
    </row>
    <row r="86" customFormat="false" ht="12.75" hidden="false" customHeight="false" outlineLevel="0" collapsed="false">
      <c r="A86" s="1034"/>
      <c r="B86" s="1048"/>
      <c r="C86" s="1043" t="s">
        <v>1075</v>
      </c>
      <c r="D86" s="1044" t="s">
        <v>135</v>
      </c>
      <c r="E86" s="1045" t="s">
        <v>135</v>
      </c>
      <c r="F86" s="1045" t="s">
        <v>135</v>
      </c>
      <c r="G86" s="151" t="s">
        <v>135</v>
      </c>
      <c r="H86" s="463" t="s">
        <v>135</v>
      </c>
      <c r="I86" s="1046" t="s">
        <v>135</v>
      </c>
      <c r="J86" s="1047" t="s">
        <v>135</v>
      </c>
    </row>
    <row r="87" customFormat="false" ht="13.5" hidden="false" customHeight="false" outlineLevel="0" collapsed="false">
      <c r="A87" s="1034"/>
      <c r="B87" s="1048"/>
      <c r="C87" s="1050" t="s">
        <v>1076</v>
      </c>
      <c r="D87" s="1051" t="s">
        <v>135</v>
      </c>
      <c r="E87" s="1052" t="s">
        <v>135</v>
      </c>
      <c r="F87" s="1052" t="s">
        <v>135</v>
      </c>
      <c r="G87" s="1053" t="s">
        <v>135</v>
      </c>
      <c r="H87" s="1054" t="s">
        <v>135</v>
      </c>
      <c r="I87" s="1055" t="s">
        <v>135</v>
      </c>
      <c r="J87" s="1056" t="s">
        <v>135</v>
      </c>
    </row>
    <row r="88" customFormat="false" ht="12.75" hidden="false" customHeight="true" outlineLevel="0" collapsed="false">
      <c r="A88" s="1057" t="s">
        <v>1109</v>
      </c>
      <c r="B88" s="1035" t="s">
        <v>1104</v>
      </c>
      <c r="C88" s="1036" t="s">
        <v>1074</v>
      </c>
      <c r="D88" s="1037"/>
      <c r="E88" s="1038"/>
      <c r="F88" s="1038"/>
      <c r="G88" s="1039"/>
      <c r="H88" s="1040"/>
      <c r="I88" s="1041"/>
      <c r="J88" s="1042"/>
    </row>
    <row r="89" customFormat="false" ht="12.75" hidden="false" customHeight="false" outlineLevel="0" collapsed="false">
      <c r="A89" s="1057"/>
      <c r="B89" s="1035"/>
      <c r="C89" s="1043" t="s">
        <v>1075</v>
      </c>
      <c r="D89" s="1044"/>
      <c r="E89" s="1045"/>
      <c r="F89" s="1045"/>
      <c r="G89" s="151"/>
      <c r="H89" s="463"/>
      <c r="I89" s="1046"/>
      <c r="J89" s="1047"/>
    </row>
    <row r="90" customFormat="false" ht="13.5" hidden="false" customHeight="false" outlineLevel="0" collapsed="false">
      <c r="A90" s="1057"/>
      <c r="B90" s="1035"/>
      <c r="C90" s="1043" t="s">
        <v>1076</v>
      </c>
      <c r="D90" s="1044"/>
      <c r="E90" s="1045"/>
      <c r="F90" s="1045"/>
      <c r="G90" s="151"/>
      <c r="H90" s="463"/>
      <c r="I90" s="1046"/>
      <c r="J90" s="1047"/>
    </row>
    <row r="91" customFormat="false" ht="12.75" hidden="false" customHeight="false" outlineLevel="0" collapsed="false">
      <c r="A91" s="1057"/>
      <c r="B91" s="1048" t="s">
        <v>1105</v>
      </c>
      <c r="C91" s="1036" t="s">
        <v>1074</v>
      </c>
      <c r="D91" s="1044"/>
      <c r="E91" s="1045"/>
      <c r="F91" s="1045"/>
      <c r="G91" s="151"/>
      <c r="H91" s="463"/>
      <c r="I91" s="1046"/>
      <c r="J91" s="1047"/>
    </row>
    <row r="92" customFormat="false" ht="12.75" hidden="false" customHeight="false" outlineLevel="0" collapsed="false">
      <c r="A92" s="1057"/>
      <c r="B92" s="1048"/>
      <c r="C92" s="1043" t="s">
        <v>1075</v>
      </c>
      <c r="D92" s="1044"/>
      <c r="E92" s="1045"/>
      <c r="F92" s="1045"/>
      <c r="G92" s="151"/>
      <c r="H92" s="463"/>
      <c r="I92" s="1046"/>
      <c r="J92" s="1047"/>
    </row>
    <row r="93" customFormat="false" ht="13.5" hidden="false" customHeight="false" outlineLevel="0" collapsed="false">
      <c r="A93" s="1057"/>
      <c r="B93" s="1048"/>
      <c r="C93" s="1058" t="s">
        <v>1076</v>
      </c>
      <c r="D93" s="1049"/>
      <c r="E93" s="278"/>
      <c r="F93" s="278"/>
      <c r="G93" s="470"/>
      <c r="H93" s="472"/>
      <c r="I93" s="522"/>
      <c r="J93" s="523"/>
    </row>
    <row r="94" customFormat="false" ht="30.75" hidden="false" customHeight="true" outlineLevel="0" collapsed="false">
      <c r="A94" s="1059" t="s">
        <v>1110</v>
      </c>
      <c r="B94" s="1059"/>
      <c r="C94" s="1059"/>
      <c r="D94" s="1059"/>
      <c r="E94" s="1059"/>
      <c r="F94" s="1059"/>
      <c r="G94" s="1059"/>
      <c r="H94" s="1059"/>
      <c r="I94" s="1059"/>
      <c r="J94" s="1059"/>
    </row>
    <row r="95" customFormat="false" ht="30.75" hidden="false" customHeight="true" outlineLevel="0" collapsed="false">
      <c r="A95" s="1060" t="s">
        <v>1111</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8" t="s">
        <v>1112</v>
      </c>
      <c r="K1" s="117" t="s">
        <v>86</v>
      </c>
    </row>
    <row r="2" customFormat="false" ht="17.25" hidden="false" customHeight="true" outlineLevel="0" collapsed="false">
      <c r="A2" s="668" t="s">
        <v>1113</v>
      </c>
      <c r="K2" s="117" t="s">
        <v>88</v>
      </c>
    </row>
    <row r="3" customFormat="false" ht="15.75" hidden="false" customHeight="true" outlineLevel="0" collapsed="false">
      <c r="A3" s="668" t="s">
        <v>305</v>
      </c>
      <c r="K3" s="117" t="s">
        <v>89</v>
      </c>
    </row>
    <row r="4" customFormat="false" ht="13.5" hidden="false" customHeight="true" outlineLevel="0" collapsed="false">
      <c r="A4" s="1061"/>
      <c r="K4" s="940"/>
    </row>
    <row r="5" customFormat="false" ht="14.25" hidden="false" customHeight="true" outlineLevel="0" collapsed="false">
      <c r="A5" s="160" t="s">
        <v>563</v>
      </c>
      <c r="B5" s="1062" t="s">
        <v>1114</v>
      </c>
      <c r="C5" s="1062"/>
      <c r="D5" s="1062"/>
      <c r="E5" s="1062"/>
      <c r="F5" s="1062"/>
      <c r="G5" s="1062"/>
      <c r="H5" s="1062"/>
      <c r="I5" s="1062"/>
      <c r="J5" s="1063" t="s">
        <v>937</v>
      </c>
      <c r="K5" s="1063"/>
    </row>
    <row r="6" customFormat="false" ht="24" hidden="false" customHeight="true" outlineLevel="0" collapsed="false">
      <c r="A6" s="1064" t="s">
        <v>567</v>
      </c>
      <c r="B6" s="953" t="s">
        <v>1115</v>
      </c>
      <c r="C6" s="1065" t="s">
        <v>1116</v>
      </c>
      <c r="D6" s="1066" t="s">
        <v>1117</v>
      </c>
      <c r="E6" s="1066"/>
      <c r="F6" s="1066"/>
      <c r="G6" s="1066"/>
      <c r="H6" s="1066"/>
      <c r="I6" s="1066"/>
      <c r="J6" s="1067" t="s">
        <v>1118</v>
      </c>
      <c r="K6" s="1067"/>
    </row>
    <row r="7" customFormat="false" ht="14.25" hidden="false" customHeight="true" outlineLevel="0" collapsed="false">
      <c r="A7" s="513"/>
      <c r="B7" s="294" t="s">
        <v>1119</v>
      </c>
      <c r="C7" s="896" t="s">
        <v>1120</v>
      </c>
      <c r="D7" s="407" t="s">
        <v>1098</v>
      </c>
      <c r="E7" s="407" t="s">
        <v>1121</v>
      </c>
      <c r="F7" s="407" t="s">
        <v>1100</v>
      </c>
      <c r="G7" s="407" t="s">
        <v>1122</v>
      </c>
      <c r="H7" s="1068" t="s">
        <v>1123</v>
      </c>
      <c r="I7" s="1069" t="s">
        <v>907</v>
      </c>
      <c r="J7" s="1070" t="s">
        <v>1124</v>
      </c>
      <c r="K7" s="1070"/>
    </row>
    <row r="8" customFormat="false" ht="13.5" hidden="false" customHeight="true" outlineLevel="0" collapsed="false">
      <c r="A8" s="974" t="s">
        <v>1125</v>
      </c>
      <c r="B8" s="163" t="n">
        <v>13644.454</v>
      </c>
      <c r="C8" s="1071"/>
      <c r="D8" s="166" t="s">
        <v>135</v>
      </c>
      <c r="E8" s="163" t="n">
        <v>561030039</v>
      </c>
      <c r="F8" s="166" t="s">
        <v>135</v>
      </c>
      <c r="G8" s="163" t="n">
        <v>200342240</v>
      </c>
      <c r="H8" s="163" t="n">
        <v>133342943</v>
      </c>
      <c r="I8" s="166" t="s">
        <v>135</v>
      </c>
      <c r="J8" s="1072" t="s">
        <v>1098</v>
      </c>
      <c r="K8" s="1073" t="s">
        <v>135</v>
      </c>
    </row>
    <row r="9" customFormat="false" ht="12" hidden="false" customHeight="true" outlineLevel="0" collapsed="false">
      <c r="A9" s="1074" t="s">
        <v>959</v>
      </c>
      <c r="B9" s="1075"/>
      <c r="C9" s="1076"/>
      <c r="D9" s="1076"/>
      <c r="E9" s="1076"/>
      <c r="F9" s="1076"/>
      <c r="G9" s="1076"/>
      <c r="H9" s="1077"/>
      <c r="I9" s="1078"/>
      <c r="J9" s="1079" t="s">
        <v>1121</v>
      </c>
      <c r="K9" s="165" t="n">
        <v>0.00346413670744856</v>
      </c>
    </row>
    <row r="10" customFormat="false" ht="12" hidden="false" customHeight="true" outlineLevel="0" collapsed="false">
      <c r="A10" s="86" t="s">
        <v>960</v>
      </c>
      <c r="B10" s="20" t="n">
        <v>4371.448</v>
      </c>
      <c r="C10" s="20" t="n">
        <v>110.7462084</v>
      </c>
      <c r="D10" s="20" t="s">
        <v>135</v>
      </c>
      <c r="E10" s="20" t="n">
        <v>353445808</v>
      </c>
      <c r="F10" s="20" t="s">
        <v>135</v>
      </c>
      <c r="G10" s="20" t="n">
        <v>72706440</v>
      </c>
      <c r="H10" s="20" t="n">
        <v>58470412</v>
      </c>
      <c r="I10" s="21" t="s">
        <v>135</v>
      </c>
      <c r="J10" s="1079" t="s">
        <v>1122</v>
      </c>
      <c r="K10" s="165" t="n">
        <v>0.00535620846542294</v>
      </c>
    </row>
    <row r="11" customFormat="false" ht="13.5" hidden="false" customHeight="true" outlineLevel="0" collapsed="false">
      <c r="A11" s="86" t="s">
        <v>961</v>
      </c>
      <c r="B11" s="20" t="n">
        <v>9273.006</v>
      </c>
      <c r="C11" s="20" t="n">
        <v>44.22437202</v>
      </c>
      <c r="D11" s="20" t="s">
        <v>135</v>
      </c>
      <c r="E11" s="20" t="n">
        <v>207584231</v>
      </c>
      <c r="F11" s="20" t="s">
        <v>135</v>
      </c>
      <c r="G11" s="20" t="n">
        <v>127635800</v>
      </c>
      <c r="H11" s="20" t="n">
        <v>74872531</v>
      </c>
      <c r="I11" s="21" t="s">
        <v>135</v>
      </c>
      <c r="J11" s="1080" t="s">
        <v>1126</v>
      </c>
      <c r="K11" s="167" t="s">
        <v>135</v>
      </c>
    </row>
    <row r="12" customFormat="false" ht="12" hidden="false" customHeight="true" outlineLevel="0" collapsed="false">
      <c r="A12" s="1074" t="s">
        <v>962</v>
      </c>
      <c r="B12" s="1075"/>
      <c r="C12" s="1076"/>
      <c r="D12" s="1076"/>
      <c r="E12" s="1076"/>
      <c r="F12" s="1076"/>
      <c r="G12" s="1076"/>
      <c r="H12" s="1077"/>
      <c r="I12" s="1078"/>
      <c r="K12" s="31"/>
    </row>
    <row r="13" customFormat="false" ht="12" hidden="false" customHeight="true" outlineLevel="0" collapsed="false">
      <c r="A13" s="86" t="s">
        <v>963</v>
      </c>
      <c r="B13" s="20"/>
      <c r="C13" s="20"/>
      <c r="D13" s="20"/>
      <c r="E13" s="20"/>
      <c r="F13" s="20"/>
      <c r="G13" s="20"/>
      <c r="H13" s="20"/>
      <c r="I13" s="21"/>
    </row>
    <row r="14" customFormat="false" ht="12" hidden="false" customHeight="true" outlineLevel="0" collapsed="false">
      <c r="A14" s="86" t="s">
        <v>964</v>
      </c>
      <c r="B14" s="20"/>
      <c r="C14" s="20"/>
      <c r="D14" s="20"/>
      <c r="E14" s="20"/>
      <c r="F14" s="20"/>
      <c r="G14" s="20"/>
      <c r="H14" s="20"/>
      <c r="I14" s="21"/>
    </row>
    <row r="15" customFormat="false" ht="12" hidden="false" customHeight="true" outlineLevel="0" collapsed="false">
      <c r="A15" s="86" t="s">
        <v>965</v>
      </c>
      <c r="B15" s="20"/>
      <c r="C15" s="20"/>
      <c r="D15" s="20"/>
      <c r="E15" s="20"/>
      <c r="F15" s="20"/>
      <c r="G15" s="20"/>
      <c r="H15" s="20"/>
      <c r="I15" s="21"/>
    </row>
    <row r="16" customFormat="false" ht="12" hidden="false" customHeight="true" outlineLevel="0" collapsed="false">
      <c r="A16" s="974" t="s">
        <v>1026</v>
      </c>
      <c r="B16" s="20" t="n">
        <v>2696.98</v>
      </c>
      <c r="C16" s="20" t="n">
        <v>7.924531884</v>
      </c>
      <c r="D16" s="20" t="s">
        <v>135</v>
      </c>
      <c r="E16" s="20" t="s">
        <v>135</v>
      </c>
      <c r="F16" s="20" t="s">
        <v>135</v>
      </c>
      <c r="G16" s="20" t="n">
        <v>10602780</v>
      </c>
      <c r="H16" s="20" t="n">
        <v>10769524</v>
      </c>
      <c r="I16" s="21" t="s">
        <v>135</v>
      </c>
    </row>
    <row r="17" customFormat="false" ht="12" hidden="false" customHeight="true" outlineLevel="0" collapsed="false">
      <c r="A17" s="974" t="s">
        <v>1031</v>
      </c>
      <c r="B17" s="20" t="n">
        <v>22351.655</v>
      </c>
      <c r="C17" s="20" t="n">
        <v>12.5101654</v>
      </c>
      <c r="D17" s="20" t="s">
        <v>135</v>
      </c>
      <c r="E17" s="20" t="n">
        <v>250985585</v>
      </c>
      <c r="F17" s="20" t="s">
        <v>135</v>
      </c>
      <c r="G17" s="20" t="n">
        <v>28637166</v>
      </c>
      <c r="H17" s="20" t="s">
        <v>135</v>
      </c>
      <c r="I17" s="21" t="s">
        <v>135</v>
      </c>
    </row>
    <row r="18" customFormat="false" ht="12" hidden="false" customHeight="true" outlineLevel="0" collapsed="false">
      <c r="A18" s="974" t="s">
        <v>1032</v>
      </c>
      <c r="B18" s="20" t="n">
        <v>123407.701</v>
      </c>
      <c r="C18" s="20" t="n">
        <v>0.682326191</v>
      </c>
      <c r="D18" s="20" t="s">
        <v>135</v>
      </c>
      <c r="E18" s="20" t="s">
        <v>221</v>
      </c>
      <c r="F18" s="20" t="s">
        <v>135</v>
      </c>
      <c r="G18" s="20" t="n">
        <v>84204307</v>
      </c>
      <c r="H18" s="20" t="s">
        <v>221</v>
      </c>
      <c r="I18" s="21" t="s">
        <v>135</v>
      </c>
    </row>
    <row r="19" customFormat="false" ht="12" hidden="false" customHeight="true" outlineLevel="0" collapsed="false">
      <c r="A19" s="1081" t="s">
        <v>1025</v>
      </c>
      <c r="B19" s="20" t="n">
        <v>0.894</v>
      </c>
      <c r="C19" s="20" t="n">
        <v>82</v>
      </c>
      <c r="D19" s="20" t="s">
        <v>135</v>
      </c>
      <c r="E19" s="20" t="n">
        <v>30796</v>
      </c>
      <c r="F19" s="20" t="s">
        <v>135</v>
      </c>
      <c r="G19" s="20" t="n">
        <v>30796</v>
      </c>
      <c r="H19" s="20" t="n">
        <v>11716</v>
      </c>
      <c r="I19" s="21" t="s">
        <v>135</v>
      </c>
    </row>
    <row r="20" customFormat="false" ht="12" hidden="false" customHeight="true" outlineLevel="0" collapsed="false">
      <c r="A20" s="1081" t="s">
        <v>1027</v>
      </c>
      <c r="B20" s="20" t="n">
        <v>160</v>
      </c>
      <c r="C20" s="20" t="n">
        <v>11</v>
      </c>
      <c r="D20" s="20" t="s">
        <v>135</v>
      </c>
      <c r="E20" s="20" t="s">
        <v>135</v>
      </c>
      <c r="F20" s="20" t="s">
        <v>135</v>
      </c>
      <c r="G20" s="20" t="n">
        <v>1157260</v>
      </c>
      <c r="H20" s="20" t="n">
        <v>602740</v>
      </c>
      <c r="I20" s="21" t="s">
        <v>135</v>
      </c>
    </row>
    <row r="21" customFormat="false" ht="12.75" hidden="false" customHeight="false" outlineLevel="0" collapsed="false">
      <c r="A21" s="1081" t="s">
        <v>1028</v>
      </c>
      <c r="B21" s="20" t="s">
        <v>135</v>
      </c>
      <c r="C21" s="20" t="s">
        <v>135</v>
      </c>
      <c r="D21" s="20" t="s">
        <v>135</v>
      </c>
      <c r="E21" s="20" t="s">
        <v>135</v>
      </c>
      <c r="F21" s="20" t="s">
        <v>135</v>
      </c>
      <c r="G21" s="20" t="s">
        <v>135</v>
      </c>
      <c r="H21" s="20" t="s">
        <v>135</v>
      </c>
      <c r="I21" s="21" t="s">
        <v>135</v>
      </c>
    </row>
    <row r="22" customFormat="false" ht="12" hidden="false" customHeight="true" outlineLevel="0" collapsed="false">
      <c r="A22" s="1081" t="s">
        <v>1029</v>
      </c>
      <c r="B22" s="20" t="n">
        <v>524.753</v>
      </c>
      <c r="C22" s="20" t="n">
        <v>49.08839092</v>
      </c>
      <c r="D22" s="20" t="s">
        <v>135</v>
      </c>
      <c r="E22" s="20" t="s">
        <v>135</v>
      </c>
      <c r="F22" s="20" t="s">
        <v>135</v>
      </c>
      <c r="G22" s="20" t="n">
        <v>20466278</v>
      </c>
      <c r="H22" s="20" t="n">
        <v>5293003</v>
      </c>
      <c r="I22" s="21" t="s">
        <v>135</v>
      </c>
    </row>
    <row r="23" customFormat="false" ht="13.5" hidden="false" customHeight="true" outlineLevel="0" collapsed="false">
      <c r="A23" s="1081" t="s">
        <v>1030</v>
      </c>
      <c r="B23" s="20" t="n">
        <v>8.5</v>
      </c>
      <c r="C23" s="20" t="n">
        <v>33.4</v>
      </c>
      <c r="D23" s="20" t="s">
        <v>135</v>
      </c>
      <c r="E23" s="20" t="s">
        <v>135</v>
      </c>
      <c r="F23" s="20" t="s">
        <v>135</v>
      </c>
      <c r="G23" s="20" t="n">
        <v>225564</v>
      </c>
      <c r="H23" s="20" t="n">
        <v>58336</v>
      </c>
      <c r="I23" s="21" t="s">
        <v>135</v>
      </c>
    </row>
    <row r="24" customFormat="false" ht="14.25" hidden="false" customHeight="true" outlineLevel="0" collapsed="false">
      <c r="A24" s="1082" t="s">
        <v>1127</v>
      </c>
      <c r="B24" s="83"/>
      <c r="C24" s="83"/>
      <c r="D24" s="83"/>
      <c r="E24" s="83"/>
      <c r="F24" s="83"/>
      <c r="G24" s="83"/>
      <c r="H24" s="83"/>
      <c r="I24" s="142"/>
    </row>
    <row r="25" customFormat="false" ht="14.25" hidden="false" customHeight="true" outlineLevel="0" collapsed="false">
      <c r="A25" s="1083" t="s">
        <v>1128</v>
      </c>
      <c r="B25" s="262"/>
      <c r="C25" s="262"/>
      <c r="D25" s="166" t="s">
        <v>135</v>
      </c>
      <c r="E25" s="163" t="n">
        <v>812046420</v>
      </c>
      <c r="F25" s="166" t="s">
        <v>135</v>
      </c>
      <c r="G25" s="163" t="n">
        <v>345666391</v>
      </c>
      <c r="H25" s="163" t="n">
        <v>150078262</v>
      </c>
      <c r="I25" s="167" t="s">
        <v>135</v>
      </c>
    </row>
    <row r="26" customFormat="false" ht="6.75" hidden="false" customHeight="true" outlineLevel="0" collapsed="false">
      <c r="D26" s="31"/>
      <c r="E26" s="31"/>
      <c r="F26" s="31"/>
      <c r="G26" s="31"/>
      <c r="H26" s="31"/>
      <c r="I26" s="31"/>
    </row>
    <row r="27" customFormat="false" ht="12" hidden="false" customHeight="true" outlineLevel="0" collapsed="false">
      <c r="A27" s="310" t="s">
        <v>1129</v>
      </c>
      <c r="B27" s="147"/>
      <c r="C27" s="147"/>
      <c r="D27" s="147"/>
      <c r="E27" s="147"/>
      <c r="F27" s="147"/>
      <c r="G27" s="147"/>
      <c r="H27" s="147"/>
      <c r="I27" s="147"/>
    </row>
    <row r="28" customFormat="false" ht="12.75" hidden="false" customHeight="true" outlineLevel="0" collapsed="false">
      <c r="A28" s="192"/>
      <c r="B28" s="147"/>
      <c r="C28" s="147"/>
      <c r="D28" s="147"/>
      <c r="E28" s="147"/>
      <c r="F28" s="147"/>
      <c r="G28" s="147"/>
      <c r="H28" s="147"/>
      <c r="I28" s="147"/>
    </row>
    <row r="29" customFormat="false" ht="12" hidden="false" customHeight="true" outlineLevel="0" collapsed="false">
      <c r="A29" s="1084" t="s">
        <v>483</v>
      </c>
      <c r="B29" s="1084"/>
      <c r="C29" s="1084"/>
      <c r="D29" s="1084"/>
      <c r="E29" s="1084"/>
      <c r="F29" s="1084"/>
      <c r="G29" s="1084"/>
      <c r="H29" s="1084"/>
      <c r="I29" s="1084"/>
    </row>
    <row r="30" customFormat="false" ht="31.5" hidden="false" customHeight="true" outlineLevel="0" collapsed="false">
      <c r="A30" s="198" t="s">
        <v>1061</v>
      </c>
      <c r="B30" s="198"/>
      <c r="C30" s="198"/>
      <c r="D30" s="198"/>
      <c r="E30" s="198"/>
      <c r="F30" s="198"/>
      <c r="G30" s="198"/>
      <c r="H30" s="198"/>
      <c r="I30" s="198"/>
    </row>
    <row r="31" customFormat="false" ht="12.75" hidden="false" customHeight="true" outlineLevel="0" collapsed="false">
      <c r="A31" s="198" t="s">
        <v>1089</v>
      </c>
      <c r="B31" s="198"/>
      <c r="C31" s="198"/>
      <c r="D31" s="198"/>
      <c r="E31" s="198"/>
      <c r="F31" s="198"/>
      <c r="G31" s="198"/>
      <c r="H31" s="198"/>
      <c r="I31" s="198"/>
    </row>
    <row r="32" customFormat="false" ht="12.75" hidden="false" customHeight="true" outlineLevel="0" collapsed="false">
      <c r="A32" s="1085" t="s">
        <v>1063</v>
      </c>
      <c r="B32" s="1085"/>
      <c r="C32" s="1085"/>
      <c r="D32" s="1085"/>
      <c r="E32" s="1085"/>
      <c r="F32" s="1085"/>
      <c r="G32" s="1085"/>
      <c r="H32" s="1085"/>
      <c r="I32" s="1085"/>
    </row>
    <row r="33" customFormat="false" ht="12.75" hidden="false" customHeight="true" outlineLevel="0" collapsed="false">
      <c r="A33" s="979" t="s">
        <v>1130</v>
      </c>
      <c r="B33" s="979"/>
      <c r="C33" s="979"/>
      <c r="D33" s="979"/>
      <c r="E33" s="979"/>
      <c r="F33" s="979"/>
      <c r="G33" s="979"/>
      <c r="H33" s="979"/>
      <c r="I33" s="979"/>
    </row>
    <row r="34" customFormat="false" ht="13.5" hidden="false" customHeight="true" outlineLevel="0" collapsed="false">
      <c r="A34" s="1086" t="s">
        <v>1131</v>
      </c>
      <c r="B34" s="1086"/>
      <c r="C34" s="1086"/>
      <c r="D34" s="1086"/>
      <c r="E34" s="1086"/>
      <c r="F34" s="1086"/>
      <c r="G34" s="1086"/>
      <c r="H34" s="1086"/>
      <c r="I34" s="1086"/>
    </row>
    <row r="35" customFormat="false" ht="25.5" hidden="false" customHeight="true" outlineLevel="0" collapsed="false">
      <c r="A35" s="547" t="s">
        <v>1014</v>
      </c>
      <c r="B35" s="547"/>
      <c r="C35" s="547"/>
      <c r="D35" s="547"/>
      <c r="E35" s="547"/>
      <c r="F35" s="547"/>
      <c r="G35" s="547"/>
      <c r="H35" s="547"/>
      <c r="I35" s="547"/>
    </row>
    <row r="36" customFormat="false" ht="12.75" hidden="false" customHeight="true" outlineLevel="0" collapsed="false">
      <c r="A36" s="318"/>
      <c r="B36" s="318"/>
      <c r="C36" s="318"/>
      <c r="D36" s="318"/>
      <c r="E36" s="318"/>
      <c r="F36" s="318"/>
      <c r="G36" s="318"/>
      <c r="H36" s="318"/>
      <c r="I36" s="318"/>
      <c r="J36" s="6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8" t="s">
        <v>1132</v>
      </c>
      <c r="G1" s="117" t="s">
        <v>86</v>
      </c>
    </row>
    <row r="2" customFormat="false" ht="15.75" hidden="false" customHeight="true" outlineLevel="0" collapsed="false">
      <c r="A2" s="668" t="s">
        <v>1133</v>
      </c>
      <c r="G2" s="117" t="s">
        <v>88</v>
      </c>
    </row>
    <row r="3" customFormat="false" ht="15.75" hidden="false" customHeight="true" outlineLevel="0" collapsed="false">
      <c r="A3" s="668" t="s">
        <v>305</v>
      </c>
      <c r="G3" s="117" t="s">
        <v>89</v>
      </c>
    </row>
    <row r="4" customFormat="false" ht="12.75" hidden="false" customHeight="true" outlineLevel="0" collapsed="false">
      <c r="G4" s="147"/>
    </row>
    <row r="5" customFormat="false" ht="29.25" hidden="false" customHeight="true" outlineLevel="0" collapsed="false">
      <c r="A5" s="767" t="s">
        <v>1134</v>
      </c>
      <c r="B5" s="767"/>
      <c r="C5" s="1087" t="s">
        <v>1022</v>
      </c>
      <c r="D5" s="1087"/>
      <c r="E5" s="1087"/>
      <c r="F5" s="1088" t="s">
        <v>1135</v>
      </c>
      <c r="G5" s="1089" t="s">
        <v>203</v>
      </c>
    </row>
    <row r="6" customFormat="false" ht="14.25" hidden="false" customHeight="true" outlineLevel="0" collapsed="false">
      <c r="A6" s="403"/>
      <c r="B6" s="440"/>
      <c r="C6" s="287" t="s">
        <v>1136</v>
      </c>
      <c r="D6" s="400" t="s">
        <v>1137</v>
      </c>
      <c r="E6" s="400"/>
      <c r="F6" s="1090" t="s">
        <v>463</v>
      </c>
      <c r="G6" s="774" t="s">
        <v>463</v>
      </c>
    </row>
    <row r="7" customFormat="false" ht="15" hidden="false" customHeight="true" outlineLevel="0" collapsed="false">
      <c r="A7" s="406"/>
      <c r="B7" s="1091"/>
      <c r="C7" s="1092" t="s">
        <v>1138</v>
      </c>
      <c r="D7" s="773" t="s">
        <v>1139</v>
      </c>
      <c r="E7" s="407" t="s">
        <v>1140</v>
      </c>
      <c r="F7" s="638" t="s">
        <v>1141</v>
      </c>
      <c r="G7" s="1093" t="s">
        <v>1142</v>
      </c>
    </row>
    <row r="8" customFormat="false" ht="12.75" hidden="false" customHeight="true" outlineLevel="0" collapsed="false">
      <c r="A8" s="857" t="s">
        <v>1143</v>
      </c>
      <c r="B8" s="1094"/>
      <c r="C8" s="410"/>
      <c r="D8" s="1095"/>
      <c r="E8" s="1095"/>
      <c r="F8" s="777"/>
      <c r="G8" s="227" t="s">
        <v>135</v>
      </c>
    </row>
    <row r="9" customFormat="false" ht="12.75" hidden="false" customHeight="true" outlineLevel="0" collapsed="false">
      <c r="A9" s="806" t="s">
        <v>1144</v>
      </c>
      <c r="B9" s="1094"/>
      <c r="C9" s="430" t="s">
        <v>135</v>
      </c>
      <c r="D9" s="430" t="s">
        <v>135</v>
      </c>
      <c r="E9" s="430" t="s">
        <v>135</v>
      </c>
      <c r="F9" s="81" t="s">
        <v>135</v>
      </c>
      <c r="G9" s="1096" t="s">
        <v>135</v>
      </c>
    </row>
    <row r="10" customFormat="false" ht="12.75" hidden="false" customHeight="true" outlineLevel="0" collapsed="false">
      <c r="A10" s="1097" t="s">
        <v>1145</v>
      </c>
      <c r="B10" s="1098" t="s">
        <v>1146</v>
      </c>
      <c r="C10" s="430" t="s">
        <v>135</v>
      </c>
      <c r="D10" s="430" t="s">
        <v>135</v>
      </c>
      <c r="E10" s="430" t="s">
        <v>135</v>
      </c>
      <c r="F10" s="1099" t="s">
        <v>135</v>
      </c>
      <c r="G10" s="521" t="s">
        <v>135</v>
      </c>
    </row>
    <row r="11" customFormat="false" ht="13.5" hidden="false" customHeight="true" outlineLevel="0" collapsed="false">
      <c r="A11" s="1100"/>
      <c r="B11" s="1101" t="s">
        <v>1147</v>
      </c>
      <c r="C11" s="430" t="s">
        <v>135</v>
      </c>
      <c r="D11" s="430" t="s">
        <v>135</v>
      </c>
      <c r="E11" s="430" t="s">
        <v>135</v>
      </c>
      <c r="F11" s="112" t="s">
        <v>135</v>
      </c>
      <c r="G11" s="523" t="s">
        <v>135</v>
      </c>
    </row>
    <row r="12" customFormat="false" ht="12" hidden="false" customHeight="true" outlineLevel="0" collapsed="false">
      <c r="A12" s="856" t="s">
        <v>1148</v>
      </c>
      <c r="B12" s="1094"/>
      <c r="C12" s="689"/>
      <c r="D12" s="689"/>
      <c r="E12" s="689"/>
      <c r="F12" s="689"/>
      <c r="G12" s="227" t="s">
        <v>135</v>
      </c>
    </row>
    <row r="13" customFormat="false" ht="12.75" hidden="false" customHeight="true" outlineLevel="0" collapsed="false">
      <c r="A13" s="806" t="s">
        <v>1149</v>
      </c>
      <c r="B13" s="1102"/>
      <c r="C13" s="430" t="s">
        <v>135</v>
      </c>
      <c r="D13" s="430" t="s">
        <v>135</v>
      </c>
      <c r="E13" s="430" t="s">
        <v>135</v>
      </c>
      <c r="F13" s="1099" t="s">
        <v>135</v>
      </c>
      <c r="G13" s="521" t="s">
        <v>135</v>
      </c>
    </row>
    <row r="14" customFormat="false" ht="13.5" hidden="false" customHeight="true" outlineLevel="0" collapsed="false">
      <c r="A14" s="785" t="s">
        <v>1150</v>
      </c>
      <c r="B14" s="1103"/>
      <c r="C14" s="430" t="s">
        <v>135</v>
      </c>
      <c r="D14" s="430" t="s">
        <v>135</v>
      </c>
      <c r="E14" s="430" t="s">
        <v>135</v>
      </c>
      <c r="F14" s="112" t="s">
        <v>135</v>
      </c>
      <c r="G14" s="523" t="s">
        <v>135</v>
      </c>
    </row>
    <row r="15" customFormat="false" ht="12" hidden="false" customHeight="true" outlineLevel="0" collapsed="false">
      <c r="A15" s="856" t="s">
        <v>1151</v>
      </c>
      <c r="B15" s="1094"/>
      <c r="C15" s="689"/>
      <c r="D15" s="689"/>
      <c r="E15" s="689"/>
      <c r="F15" s="689"/>
      <c r="G15" s="227" t="s">
        <v>135</v>
      </c>
    </row>
    <row r="16" customFormat="false" ht="12.75" hidden="false" customHeight="true" outlineLevel="0" collapsed="false">
      <c r="A16" s="806" t="s">
        <v>1152</v>
      </c>
      <c r="B16" s="808"/>
      <c r="C16" s="430" t="s">
        <v>135</v>
      </c>
      <c r="D16" s="430" t="s">
        <v>135</v>
      </c>
      <c r="E16" s="430" t="s">
        <v>135</v>
      </c>
      <c r="F16" s="1099" t="s">
        <v>135</v>
      </c>
      <c r="G16" s="521" t="s">
        <v>135</v>
      </c>
    </row>
    <row r="17" customFormat="false" ht="13.5" hidden="false" customHeight="true" outlineLevel="0" collapsed="false">
      <c r="A17" s="785" t="s">
        <v>1153</v>
      </c>
      <c r="B17" s="1104"/>
      <c r="C17" s="430" t="s">
        <v>135</v>
      </c>
      <c r="D17" s="430" t="s">
        <v>135</v>
      </c>
      <c r="E17" s="430" t="s">
        <v>135</v>
      </c>
      <c r="F17" s="112" t="s">
        <v>135</v>
      </c>
      <c r="G17" s="523" t="s">
        <v>135</v>
      </c>
    </row>
    <row r="18" customFormat="false" ht="12" hidden="false" customHeight="true" outlineLevel="0" collapsed="false">
      <c r="A18" s="860" t="s">
        <v>1154</v>
      </c>
      <c r="B18" s="1105"/>
      <c r="C18" s="689" t="s">
        <v>135</v>
      </c>
      <c r="D18" s="689"/>
      <c r="E18" s="689"/>
      <c r="F18" s="689"/>
      <c r="G18" s="657" t="s">
        <v>135</v>
      </c>
    </row>
    <row r="19" customFormat="false" ht="13.5" hidden="false" customHeight="true" outlineLevel="0" collapsed="false">
      <c r="A19" s="1106" t="s">
        <v>125</v>
      </c>
      <c r="B19" s="1106"/>
      <c r="C19" s="430" t="s">
        <v>135</v>
      </c>
      <c r="D19" s="1107" t="s">
        <v>1155</v>
      </c>
      <c r="E19" s="430" t="s">
        <v>135</v>
      </c>
      <c r="F19" s="1108" t="s">
        <v>135</v>
      </c>
      <c r="G19" s="531" t="s">
        <v>13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09" t="s">
        <v>1156</v>
      </c>
      <c r="C21" s="1110" t="s">
        <v>135</v>
      </c>
      <c r="D21" s="689"/>
      <c r="E21" s="689"/>
      <c r="F21" s="689"/>
      <c r="G21" s="1111"/>
    </row>
    <row r="22" customFormat="false" ht="14.25" hidden="false" customHeight="true" outlineLevel="0" collapsed="false">
      <c r="A22" s="1112"/>
      <c r="B22" s="1113" t="s">
        <v>1157</v>
      </c>
      <c r="C22" s="1114" t="s">
        <v>135</v>
      </c>
      <c r="D22" s="1115"/>
      <c r="E22" s="1116"/>
      <c r="F22" s="1117"/>
      <c r="G22" s="1118"/>
    </row>
    <row r="24" customFormat="false" ht="27" hidden="false" customHeight="true" outlineLevel="0" collapsed="false">
      <c r="A24" s="309" t="s">
        <v>1158</v>
      </c>
      <c r="B24" s="309"/>
      <c r="C24" s="309"/>
      <c r="D24" s="309"/>
      <c r="E24" s="309"/>
      <c r="F24" s="309"/>
      <c r="G24" s="309"/>
    </row>
    <row r="25" customFormat="false" ht="13.5" hidden="false" customHeight="true" outlineLevel="0" collapsed="false">
      <c r="A25" s="307" t="s">
        <v>1159</v>
      </c>
      <c r="B25" s="307"/>
      <c r="C25" s="307"/>
      <c r="D25" s="307"/>
      <c r="E25" s="307"/>
      <c r="F25" s="310"/>
      <c r="G25" s="310"/>
    </row>
    <row r="26" customFormat="false" ht="13.5" hidden="false" customHeight="true" outlineLevel="0" collapsed="false">
      <c r="A26" s="307" t="s">
        <v>1160</v>
      </c>
      <c r="B26" s="307"/>
      <c r="C26" s="307"/>
      <c r="D26" s="307"/>
      <c r="E26" s="310"/>
      <c r="F26" s="310"/>
      <c r="G26" s="310"/>
    </row>
    <row r="27" customFormat="false" ht="13.5" hidden="false" customHeight="true" outlineLevel="0" collapsed="false">
      <c r="A27" s="1119" t="s">
        <v>1161</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83</v>
      </c>
      <c r="B29" s="196"/>
      <c r="C29" s="196"/>
      <c r="D29" s="196"/>
      <c r="E29" s="196"/>
      <c r="F29" s="196"/>
      <c r="G29" s="197"/>
    </row>
    <row r="30" customFormat="false" ht="27" hidden="false" customHeight="true" outlineLevel="0" collapsed="false">
      <c r="A30" s="1120" t="s">
        <v>1061</v>
      </c>
      <c r="B30" s="1120"/>
      <c r="C30" s="1120"/>
      <c r="D30" s="1120"/>
      <c r="E30" s="1120"/>
      <c r="F30" s="1120"/>
      <c r="G30" s="1120"/>
    </row>
    <row r="31" customFormat="false" ht="12.75" hidden="false" customHeight="true" outlineLevel="0" collapsed="false">
      <c r="A31" s="1121" t="s">
        <v>1162</v>
      </c>
      <c r="B31" s="1121"/>
      <c r="C31" s="1121"/>
      <c r="D31" s="1121"/>
      <c r="E31" s="1121"/>
      <c r="F31" s="1121"/>
      <c r="G31" s="1121"/>
    </row>
    <row r="32" customFormat="false" ht="12" hidden="false" customHeight="true" outlineLevel="0" collapsed="false">
      <c r="A32" s="1122" t="s">
        <v>1163</v>
      </c>
      <c r="B32" s="1123"/>
      <c r="C32" s="1123"/>
      <c r="D32" s="1123"/>
      <c r="E32" s="1123"/>
      <c r="F32" s="1123"/>
      <c r="G32" s="1124"/>
    </row>
    <row r="33" customFormat="false" ht="12.75" hidden="false" customHeight="true" outlineLevel="0" collapsed="false">
      <c r="A33" s="65" t="s">
        <v>1015</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8" t="s">
        <v>1164</v>
      </c>
      <c r="E1" s="117" t="s">
        <v>86</v>
      </c>
    </row>
    <row r="2" customFormat="false" ht="18.75" hidden="false" customHeight="true" outlineLevel="0" collapsed="false">
      <c r="A2" s="668" t="s">
        <v>1165</v>
      </c>
      <c r="E2" s="117" t="s">
        <v>88</v>
      </c>
    </row>
    <row r="3" customFormat="false" ht="15.75" hidden="false" customHeight="true" outlineLevel="0" collapsed="false">
      <c r="A3" s="668" t="s">
        <v>87</v>
      </c>
      <c r="E3" s="117" t="s">
        <v>89</v>
      </c>
    </row>
    <row r="4" customFormat="false" ht="12.75" hidden="false" customHeight="true" outlineLevel="0" collapsed="false">
      <c r="A4" s="630"/>
      <c r="E4" s="631"/>
    </row>
    <row r="5" customFormat="false" ht="24" hidden="false" customHeight="true" outlineLevel="0" collapsed="false">
      <c r="A5" s="767" t="s">
        <v>90</v>
      </c>
      <c r="B5" s="398" t="s">
        <v>1166</v>
      </c>
      <c r="C5" s="398"/>
      <c r="D5" s="952" t="s">
        <v>458</v>
      </c>
      <c r="E5" s="1089" t="s">
        <v>203</v>
      </c>
    </row>
    <row r="6" customFormat="false" ht="13.5" hidden="false" customHeight="true" outlineLevel="0" collapsed="false">
      <c r="A6" s="403"/>
      <c r="B6" s="953" t="s">
        <v>938</v>
      </c>
      <c r="C6" s="405" t="s">
        <v>495</v>
      </c>
      <c r="D6" s="953"/>
      <c r="E6" s="1125" t="s">
        <v>93</v>
      </c>
    </row>
    <row r="7" customFormat="false" ht="15.75" hidden="false" customHeight="true" outlineLevel="0" collapsed="false">
      <c r="A7" s="513"/>
      <c r="B7" s="638"/>
      <c r="C7" s="638" t="s">
        <v>1167</v>
      </c>
      <c r="D7" s="1092" t="s">
        <v>1168</v>
      </c>
      <c r="E7" s="1126" t="s">
        <v>98</v>
      </c>
    </row>
    <row r="8" customFormat="false" ht="13.5" hidden="false" customHeight="true" outlineLevel="0" collapsed="false">
      <c r="A8" s="1127" t="s">
        <v>1169</v>
      </c>
      <c r="B8" s="1128" t="s">
        <v>1170</v>
      </c>
      <c r="C8" s="1129"/>
      <c r="D8" s="1129"/>
      <c r="E8" s="1130" t="n">
        <v>81.2708711624886</v>
      </c>
    </row>
    <row r="9" customFormat="false" ht="12" hidden="false" customHeight="true" outlineLevel="0" collapsed="false">
      <c r="A9" s="1131" t="s">
        <v>1171</v>
      </c>
      <c r="B9" s="1132" t="s">
        <v>1172</v>
      </c>
      <c r="C9" s="1133" t="n">
        <v>1710823348</v>
      </c>
      <c r="D9" s="163" t="n">
        <v>0.0124999999090195</v>
      </c>
      <c r="E9" s="432" t="n">
        <v>33.6054583770252</v>
      </c>
    </row>
    <row r="10" customFormat="false" ht="12" hidden="false" customHeight="true" outlineLevel="0" collapsed="false">
      <c r="A10" s="1134" t="s">
        <v>1173</v>
      </c>
      <c r="B10" s="1135" t="s">
        <v>1174</v>
      </c>
      <c r="C10" s="20" t="n">
        <v>780771421.5</v>
      </c>
      <c r="D10" s="163" t="n">
        <v>0.0124999999090195</v>
      </c>
      <c r="E10" s="432" t="n">
        <v>15.3365813822112</v>
      </c>
    </row>
    <row r="11" customFormat="false" ht="12" hidden="false" customHeight="true" outlineLevel="0" collapsed="false">
      <c r="A11" s="1134" t="s">
        <v>1175</v>
      </c>
      <c r="B11" s="1136" t="s">
        <v>1176</v>
      </c>
      <c r="C11" s="20" t="n">
        <v>95490000</v>
      </c>
      <c r="D11" s="163" t="n">
        <v>0.0124999999090195</v>
      </c>
      <c r="E11" s="432" t="n">
        <v>1.87569641493</v>
      </c>
    </row>
    <row r="12" customFormat="false" ht="12" hidden="false" customHeight="true" outlineLevel="0" collapsed="false">
      <c r="A12" s="1134" t="s">
        <v>1177</v>
      </c>
      <c r="B12" s="1135" t="s">
        <v>1178</v>
      </c>
      <c r="C12" s="20" t="n">
        <v>728710000</v>
      </c>
      <c r="D12" s="163" t="n">
        <v>0.0124999999090195</v>
      </c>
      <c r="E12" s="432" t="n">
        <v>14.31394632447</v>
      </c>
    </row>
    <row r="13" customFormat="false" ht="13.5" hidden="false" customHeight="true" outlineLevel="0" collapsed="false">
      <c r="A13" s="1137" t="s">
        <v>1179</v>
      </c>
      <c r="B13" s="1135" t="s">
        <v>1180</v>
      </c>
      <c r="C13" s="20" t="n">
        <v>1238050</v>
      </c>
      <c r="D13" s="163" t="n">
        <v>7.99999999904519</v>
      </c>
      <c r="E13" s="432" t="n">
        <v>15.5640571410885</v>
      </c>
    </row>
    <row r="14" customFormat="false" ht="12.75" hidden="false" customHeight="true" outlineLevel="0" collapsed="false">
      <c r="A14" s="1138" t="s">
        <v>1181</v>
      </c>
      <c r="B14" s="1139"/>
      <c r="C14" s="1140"/>
      <c r="D14" s="1141"/>
      <c r="E14" s="165" t="n">
        <v>0.575131522763654</v>
      </c>
    </row>
    <row r="15" customFormat="false" ht="13.5" hidden="false" customHeight="true" outlineLevel="0" collapsed="false">
      <c r="A15" s="140" t="s">
        <v>1182</v>
      </c>
      <c r="B15" s="1142" t="s">
        <v>1183</v>
      </c>
      <c r="C15" s="110" t="n">
        <v>29279423.19</v>
      </c>
      <c r="D15" s="163" t="n">
        <v>0.0124999997840909</v>
      </c>
      <c r="E15" s="1143" t="n">
        <v>0.575131522763654</v>
      </c>
    </row>
    <row r="16" customFormat="false" ht="16.5" hidden="false" customHeight="true" outlineLevel="0" collapsed="false">
      <c r="A16" s="1144" t="s">
        <v>1184</v>
      </c>
      <c r="B16" s="1145" t="s">
        <v>1185</v>
      </c>
      <c r="C16" s="1146" t="n">
        <v>150503552.9</v>
      </c>
      <c r="D16" s="1147" t="n">
        <v>0.0199999997271584</v>
      </c>
      <c r="E16" s="1143" t="n">
        <v>4.7301115980699</v>
      </c>
    </row>
    <row r="17" customFormat="false" ht="12" hidden="false" customHeight="true" outlineLevel="0" collapsed="false">
      <c r="A17" s="1148" t="s">
        <v>1186</v>
      </c>
      <c r="B17" s="1149"/>
      <c r="C17" s="1150"/>
      <c r="D17" s="1151"/>
      <c r="E17" s="165" t="n">
        <v>44.0798469979275</v>
      </c>
    </row>
    <row r="18" customFormat="false" ht="12" hidden="false" customHeight="true" outlineLevel="0" collapsed="false">
      <c r="A18" s="1134" t="s">
        <v>1187</v>
      </c>
      <c r="B18" s="1135" t="s">
        <v>1188</v>
      </c>
      <c r="C18" s="20" t="n">
        <v>483056180.7</v>
      </c>
      <c r="D18" s="163" t="n">
        <v>0.010000000181761</v>
      </c>
      <c r="E18" s="432" t="n">
        <v>7.59088297758748</v>
      </c>
    </row>
    <row r="19" customFormat="false" ht="24" hidden="false" customHeight="true" outlineLevel="0" collapsed="false">
      <c r="A19" s="1134" t="s">
        <v>1189</v>
      </c>
      <c r="B19" s="1152" t="s">
        <v>1190</v>
      </c>
      <c r="C19" s="20" t="n">
        <v>928810000</v>
      </c>
      <c r="D19" s="163" t="n">
        <v>0.024999999818039</v>
      </c>
      <c r="E19" s="432" t="n">
        <v>36.48896402034</v>
      </c>
    </row>
    <row r="20" customFormat="false" ht="14.25" hidden="false" customHeight="true" outlineLevel="0" collapsed="false">
      <c r="A20" s="80" t="s">
        <v>1191</v>
      </c>
      <c r="B20" s="1149"/>
      <c r="C20" s="91"/>
      <c r="D20" s="1151"/>
      <c r="E20" s="167" t="s">
        <v>221</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8" hidden="false" customHeight="true" outlineLevel="0" collapsed="false">
      <c r="A23" s="1154" t="s">
        <v>1192</v>
      </c>
      <c r="B23" s="1154"/>
      <c r="C23" s="1154"/>
      <c r="D23" s="1154"/>
      <c r="E23" s="1154"/>
    </row>
    <row r="24" customFormat="false" ht="9" hidden="false" customHeight="true" outlineLevel="0" collapsed="false">
      <c r="A24" s="631"/>
      <c r="B24" s="631"/>
      <c r="C24" s="631"/>
      <c r="D24" s="631"/>
      <c r="E24" s="631"/>
    </row>
    <row r="25" customFormat="false" ht="12" hidden="false" customHeight="true" outlineLevel="0" collapsed="false">
      <c r="A25" s="118" t="s">
        <v>546</v>
      </c>
      <c r="B25" s="196"/>
      <c r="C25" s="196"/>
      <c r="D25" s="196"/>
      <c r="E25" s="197"/>
    </row>
    <row r="26" customFormat="false" ht="28.5" hidden="false" customHeight="true" outlineLevel="0" collapsed="false">
      <c r="A26" s="198" t="s">
        <v>1061</v>
      </c>
      <c r="B26" s="198"/>
      <c r="C26" s="198"/>
      <c r="D26" s="198"/>
      <c r="E26" s="198"/>
    </row>
    <row r="27" customFormat="false" ht="12" hidden="false" customHeight="true" outlineLevel="0" collapsed="false">
      <c r="A27" s="500" t="s">
        <v>1063</v>
      </c>
      <c r="B27" s="793"/>
      <c r="C27" s="793"/>
      <c r="D27" s="793"/>
      <c r="E27" s="794"/>
    </row>
    <row r="28" customFormat="false" ht="12.75" hidden="false" customHeight="true" outlineLevel="0" collapsed="false">
      <c r="A28" s="1020" t="s">
        <v>1193</v>
      </c>
      <c r="B28" s="793"/>
      <c r="C28" s="793"/>
      <c r="D28" s="793"/>
      <c r="E28" s="794"/>
    </row>
    <row r="29" customFormat="false" ht="13.5" hidden="false" customHeight="true" outlineLevel="0" collapsed="false">
      <c r="A29" s="1020" t="s">
        <v>1194</v>
      </c>
      <c r="B29" s="793"/>
      <c r="C29" s="793"/>
      <c r="D29" s="793"/>
      <c r="E29" s="794"/>
    </row>
    <row r="30" customFormat="false" ht="13.5" hidden="false" customHeight="true" outlineLevel="0" collapsed="false">
      <c r="A30" s="1155" t="s">
        <v>1195</v>
      </c>
      <c r="B30" s="1156"/>
      <c r="C30" s="1156"/>
      <c r="D30" s="1156"/>
      <c r="E30" s="1157"/>
    </row>
    <row r="31" customFormat="false" ht="12.75" hidden="false" customHeight="true" outlineLevel="0" collapsed="false">
      <c r="A31" s="65" t="s">
        <v>1196</v>
      </c>
      <c r="B31" s="65"/>
      <c r="C31" s="65"/>
      <c r="D31" s="65"/>
      <c r="E31" s="65"/>
    </row>
    <row r="32" customFormat="false" ht="12" hidden="false" customHeight="true" outlineLevel="0" collapsed="false">
      <c r="A32" s="31"/>
      <c r="B32" s="31"/>
      <c r="C32" s="31"/>
      <c r="D32" s="31"/>
      <c r="E32" s="31"/>
      <c r="F32" s="64"/>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8" t="s">
        <v>1164</v>
      </c>
      <c r="C1" s="117" t="s">
        <v>86</v>
      </c>
    </row>
    <row r="2" customFormat="false" ht="18.75" hidden="false" customHeight="true" outlineLevel="0" collapsed="false">
      <c r="A2" s="668" t="s">
        <v>1197</v>
      </c>
      <c r="C2" s="117" t="s">
        <v>88</v>
      </c>
    </row>
    <row r="3" customFormat="false" ht="15.75" hidden="false" customHeight="true" outlineLevel="0" collapsed="false">
      <c r="A3" s="668" t="s">
        <v>126</v>
      </c>
      <c r="C3" s="117" t="s">
        <v>89</v>
      </c>
    </row>
    <row r="4" customFormat="false" ht="12.75" hidden="false" customHeight="true" outlineLevel="0" collapsed="false">
      <c r="A4" s="147"/>
      <c r="C4" s="147"/>
    </row>
    <row r="5" customFormat="false" ht="13.5" hidden="false" customHeight="true" outlineLevel="0" collapsed="false">
      <c r="A5" s="115" t="s">
        <v>562</v>
      </c>
      <c r="B5" s="115"/>
      <c r="C5" s="147"/>
    </row>
    <row r="6" customFormat="false" ht="14.25" hidden="false" customHeight="true" outlineLevel="0" collapsed="false">
      <c r="A6" s="1158" t="s">
        <v>1198</v>
      </c>
      <c r="B6" s="398" t="s">
        <v>938</v>
      </c>
      <c r="C6" s="399" t="s">
        <v>495</v>
      </c>
    </row>
    <row r="7" customFormat="false" ht="13.5" hidden="false" customHeight="true" outlineLevel="0" collapsed="false">
      <c r="A7" s="1159" t="s">
        <v>1199</v>
      </c>
      <c r="B7" s="1152" t="s">
        <v>1200</v>
      </c>
      <c r="C7" s="531" t="s">
        <v>135</v>
      </c>
    </row>
    <row r="8" customFormat="false" ht="13.5" hidden="false" customHeight="true" outlineLevel="0" collapsed="false">
      <c r="A8" s="1159" t="s">
        <v>1201</v>
      </c>
      <c r="B8" s="1152" t="s">
        <v>1202</v>
      </c>
      <c r="C8" s="531" t="s">
        <v>135</v>
      </c>
    </row>
    <row r="9" customFormat="false" ht="15.75" hidden="false" customHeight="true" outlineLevel="0" collapsed="false">
      <c r="A9" s="960" t="s">
        <v>1203</v>
      </c>
      <c r="B9" s="1160" t="s">
        <v>1204</v>
      </c>
      <c r="C9" s="432" t="n">
        <v>0.043074298</v>
      </c>
    </row>
    <row r="10" customFormat="false" ht="13.5" hidden="false" customHeight="true" outlineLevel="0" collapsed="false">
      <c r="A10" s="960" t="s">
        <v>1205</v>
      </c>
      <c r="B10" s="1160" t="s">
        <v>1206</v>
      </c>
      <c r="C10" s="432" t="n">
        <v>0.301672004</v>
      </c>
    </row>
    <row r="11" customFormat="false" ht="13.5" hidden="false" customHeight="true" outlineLevel="0" collapsed="false">
      <c r="A11" s="960" t="s">
        <v>1207</v>
      </c>
      <c r="B11" s="1152" t="s">
        <v>1208</v>
      </c>
      <c r="C11" s="432" t="n">
        <v>0.114757061</v>
      </c>
    </row>
    <row r="12" customFormat="false" ht="13.5" hidden="false" customHeight="true" outlineLevel="0" collapsed="false">
      <c r="A12" s="960" t="s">
        <v>1209</v>
      </c>
      <c r="B12" s="1152" t="s">
        <v>1210</v>
      </c>
      <c r="C12" s="432" t="n">
        <v>0.3</v>
      </c>
    </row>
    <row r="13" customFormat="false" ht="13.5" hidden="false" customHeight="true" outlineLevel="0" collapsed="false">
      <c r="A13" s="960" t="s">
        <v>1211</v>
      </c>
      <c r="B13" s="1152" t="s">
        <v>1212</v>
      </c>
      <c r="C13" s="432" t="n">
        <v>0.037294905</v>
      </c>
    </row>
    <row r="14" customFormat="false" ht="13.5" hidden="false" customHeight="true" outlineLevel="0" collapsed="false">
      <c r="A14" s="960" t="s">
        <v>1213</v>
      </c>
      <c r="B14" s="1152" t="s">
        <v>1214</v>
      </c>
      <c r="C14" s="432" t="n">
        <v>0.02344545</v>
      </c>
    </row>
    <row r="15" customFormat="false" ht="15.75" hidden="false" customHeight="true" outlineLevel="0" collapsed="false">
      <c r="A15" s="960" t="s">
        <v>1215</v>
      </c>
      <c r="B15" s="1152" t="s">
        <v>1216</v>
      </c>
      <c r="C15" s="432" t="n">
        <v>0.619373546</v>
      </c>
    </row>
    <row r="16" customFormat="false" ht="12" hidden="false" customHeight="true" outlineLevel="0" collapsed="false">
      <c r="A16" s="960" t="s">
        <v>1217</v>
      </c>
      <c r="B16" s="960"/>
      <c r="C16" s="1141" t="s">
        <v>135</v>
      </c>
    </row>
    <row r="17" customFormat="false" ht="12" hidden="false" customHeight="true" outlineLevel="0" collapsed="false">
      <c r="A17" s="31"/>
      <c r="B17" s="31"/>
      <c r="C17" s="31"/>
    </row>
    <row r="18" customFormat="false" ht="12" hidden="false" customHeight="true" outlineLevel="0" collapsed="false">
      <c r="A18" s="306" t="s">
        <v>1218</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9</v>
      </c>
      <c r="J1" s="117" t="s">
        <v>86</v>
      </c>
    </row>
    <row r="2" customFormat="false" ht="15.75" hidden="false" customHeight="true" outlineLevel="0" collapsed="false">
      <c r="A2" s="4" t="s">
        <v>1220</v>
      </c>
      <c r="J2" s="117" t="s">
        <v>88</v>
      </c>
    </row>
    <row r="3" customFormat="false" ht="15.75" hidden="false" customHeight="true" outlineLevel="0" collapsed="false">
      <c r="A3" s="4" t="s">
        <v>305</v>
      </c>
      <c r="J3" s="117" t="s">
        <v>89</v>
      </c>
    </row>
    <row r="4" customFormat="false" ht="12.75" hidden="false" customHeight="true" outlineLevel="0" collapsed="false">
      <c r="J4" s="147"/>
    </row>
    <row r="5" customFormat="false" ht="24.75" hidden="false" customHeight="true" outlineLevel="0" collapsed="false">
      <c r="A5" s="767" t="s">
        <v>90</v>
      </c>
      <c r="B5" s="398" t="s">
        <v>1114</v>
      </c>
      <c r="C5" s="398"/>
      <c r="D5" s="398"/>
      <c r="E5" s="398"/>
      <c r="F5" s="398"/>
      <c r="G5" s="1087" t="s">
        <v>458</v>
      </c>
      <c r="H5" s="1087"/>
      <c r="I5" s="950" t="s">
        <v>203</v>
      </c>
      <c r="J5" s="950"/>
    </row>
    <row r="6" customFormat="false" ht="42.75" hidden="false" customHeight="true" outlineLevel="0" collapsed="false">
      <c r="A6" s="767"/>
      <c r="B6" s="953" t="s">
        <v>1221</v>
      </c>
      <c r="C6" s="287" t="s">
        <v>1222</v>
      </c>
      <c r="D6" s="407" t="s">
        <v>1223</v>
      </c>
      <c r="E6" s="287" t="s">
        <v>1224</v>
      </c>
      <c r="F6" s="407" t="s">
        <v>1225</v>
      </c>
      <c r="G6" s="400" t="s">
        <v>496</v>
      </c>
      <c r="H6" s="852" t="s">
        <v>497</v>
      </c>
      <c r="I6" s="400" t="s">
        <v>496</v>
      </c>
      <c r="J6" s="853" t="s">
        <v>497</v>
      </c>
    </row>
    <row r="7" customFormat="false" ht="12.75" hidden="false" customHeight="true" outlineLevel="0" collapsed="false">
      <c r="A7" s="1161"/>
      <c r="B7" s="896" t="s">
        <v>1226</v>
      </c>
      <c r="C7" s="896" t="s">
        <v>1227</v>
      </c>
      <c r="D7" s="407"/>
      <c r="E7" s="896" t="s">
        <v>1228</v>
      </c>
      <c r="F7" s="407"/>
      <c r="G7" s="638" t="s">
        <v>1229</v>
      </c>
      <c r="H7" s="638"/>
      <c r="I7" s="1093" t="s">
        <v>98</v>
      </c>
      <c r="J7" s="1093"/>
    </row>
    <row r="8" customFormat="false" ht="12.75" hidden="false" customHeight="true" outlineLevel="0" collapsed="false">
      <c r="A8" s="1162" t="s">
        <v>1230</v>
      </c>
      <c r="B8" s="183"/>
      <c r="C8" s="183"/>
      <c r="D8" s="183"/>
      <c r="E8" s="183"/>
      <c r="F8" s="183"/>
      <c r="G8" s="183"/>
      <c r="H8" s="183"/>
      <c r="I8" s="226" t="s">
        <v>135</v>
      </c>
      <c r="J8" s="645" t="s">
        <v>135</v>
      </c>
    </row>
    <row r="9" customFormat="false" ht="12.75" hidden="false" customHeight="true" outlineLevel="0" collapsed="false">
      <c r="A9" s="140" t="s">
        <v>1231</v>
      </c>
      <c r="B9" s="430" t="s">
        <v>135</v>
      </c>
      <c r="C9" s="430" t="s">
        <v>135</v>
      </c>
      <c r="D9" s="430" t="s">
        <v>135</v>
      </c>
      <c r="E9" s="430" t="s">
        <v>135</v>
      </c>
      <c r="F9" s="430" t="s">
        <v>135</v>
      </c>
      <c r="G9" s="1108" t="s">
        <v>135</v>
      </c>
      <c r="H9" s="1108" t="s">
        <v>135</v>
      </c>
      <c r="I9" s="430" t="s">
        <v>135</v>
      </c>
      <c r="J9" s="531" t="s">
        <v>13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62</v>
      </c>
      <c r="B11" s="147"/>
      <c r="C11" s="147"/>
    </row>
    <row r="12" customFormat="false" ht="12" hidden="false" customHeight="true" outlineLevel="0" collapsed="false">
      <c r="A12" s="1164"/>
      <c r="B12" s="1165" t="s">
        <v>1232</v>
      </c>
      <c r="C12" s="399" t="s">
        <v>1233</v>
      </c>
    </row>
    <row r="13" customFormat="false" ht="12" hidden="false" customHeight="true" outlineLevel="0" collapsed="false">
      <c r="A13" s="1166" t="s">
        <v>1234</v>
      </c>
      <c r="B13" s="135" t="s">
        <v>135</v>
      </c>
      <c r="C13" s="521" t="s">
        <v>135</v>
      </c>
    </row>
    <row r="14" customFormat="false" ht="12" hidden="false" customHeight="true" outlineLevel="0" collapsed="false">
      <c r="A14" s="104" t="s">
        <v>1235</v>
      </c>
      <c r="B14" s="135" t="s">
        <v>135</v>
      </c>
      <c r="C14" s="521" t="s">
        <v>135</v>
      </c>
    </row>
    <row r="15" customFormat="false" ht="12.75" hidden="false" customHeight="true" outlineLevel="0" collapsed="false">
      <c r="A15" s="517" t="s">
        <v>1236</v>
      </c>
      <c r="B15" s="278" t="s">
        <v>135</v>
      </c>
      <c r="C15" s="523" t="s">
        <v>135</v>
      </c>
    </row>
    <row r="17" customFormat="false" ht="12.75" hidden="false" customHeight="true" outlineLevel="0" collapsed="false"/>
    <row r="18" customFormat="false" ht="12" hidden="false" customHeight="true" outlineLevel="0" collapsed="false">
      <c r="A18" s="118" t="s">
        <v>483</v>
      </c>
      <c r="B18" s="196"/>
      <c r="C18" s="196"/>
      <c r="D18" s="196"/>
      <c r="E18" s="196"/>
      <c r="F18" s="196"/>
      <c r="G18" s="196"/>
      <c r="H18" s="196"/>
      <c r="I18" s="196"/>
      <c r="J18" s="197"/>
    </row>
    <row r="19" customFormat="false" ht="24.75" hidden="false" customHeight="true" outlineLevel="0" collapsed="false">
      <c r="A19" s="1167" t="s">
        <v>1237</v>
      </c>
      <c r="B19" s="1167"/>
      <c r="C19" s="1167"/>
      <c r="D19" s="1167"/>
      <c r="E19" s="1167"/>
      <c r="F19" s="1167"/>
      <c r="G19" s="1167"/>
      <c r="H19" s="1167"/>
      <c r="I19" s="1167"/>
      <c r="J19" s="1167"/>
    </row>
    <row r="20" customFormat="false" ht="12.75" hidden="false" customHeight="true" outlineLevel="0" collapsed="false">
      <c r="A20" s="65" t="s">
        <v>1017</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8</v>
      </c>
      <c r="M1" s="117" t="s">
        <v>86</v>
      </c>
    </row>
    <row r="2" customFormat="false" ht="15.75" hidden="false" customHeight="true" outlineLevel="0" collapsed="false">
      <c r="A2" s="4" t="s">
        <v>1239</v>
      </c>
      <c r="M2" s="117" t="s">
        <v>88</v>
      </c>
    </row>
    <row r="3" customFormat="false" ht="15.75" hidden="false" customHeight="true" outlineLevel="0" collapsed="false">
      <c r="A3" s="4" t="s">
        <v>305</v>
      </c>
      <c r="M3" s="117" t="s">
        <v>89</v>
      </c>
    </row>
    <row r="4" customFormat="false" ht="12.75" hidden="false" customHeight="true" outlineLevel="0" collapsed="false">
      <c r="M4" s="631"/>
    </row>
    <row r="5" customFormat="false" ht="12.75" hidden="false" customHeight="true" outlineLevel="0" collapsed="false">
      <c r="A5" s="767" t="s">
        <v>563</v>
      </c>
      <c r="B5" s="398" t="s">
        <v>1240</v>
      </c>
      <c r="C5" s="398"/>
      <c r="D5" s="398"/>
      <c r="E5" s="398"/>
      <c r="F5" s="398"/>
      <c r="G5" s="398"/>
      <c r="H5" s="398"/>
      <c r="I5" s="398"/>
      <c r="J5" s="398" t="s">
        <v>458</v>
      </c>
      <c r="K5" s="398"/>
      <c r="L5" s="399" t="s">
        <v>203</v>
      </c>
      <c r="M5" s="399"/>
    </row>
    <row r="6" customFormat="false" ht="36" hidden="false" customHeight="true" outlineLevel="0" collapsed="false">
      <c r="A6" s="1064" t="s">
        <v>567</v>
      </c>
      <c r="B6" s="287" t="s">
        <v>1241</v>
      </c>
      <c r="C6" s="407" t="s">
        <v>1242</v>
      </c>
      <c r="D6" s="407" t="s">
        <v>1243</v>
      </c>
      <c r="E6" s="407" t="s">
        <v>1244</v>
      </c>
      <c r="F6" s="287" t="s">
        <v>1235</v>
      </c>
      <c r="G6" s="287" t="s">
        <v>1245</v>
      </c>
      <c r="H6" s="407" t="s">
        <v>1246</v>
      </c>
      <c r="I6" s="407" t="s">
        <v>1247</v>
      </c>
      <c r="J6" s="400" t="s">
        <v>463</v>
      </c>
      <c r="K6" s="852" t="s">
        <v>940</v>
      </c>
      <c r="L6" s="400" t="s">
        <v>463</v>
      </c>
      <c r="M6" s="853" t="s">
        <v>940</v>
      </c>
    </row>
    <row r="7" customFormat="false" ht="12.75" hidden="false" customHeight="true" outlineLevel="0" collapsed="false">
      <c r="A7" s="513"/>
      <c r="B7" s="896" t="s">
        <v>831</v>
      </c>
      <c r="C7" s="407"/>
      <c r="D7" s="407"/>
      <c r="E7" s="407"/>
      <c r="F7" s="896"/>
      <c r="G7" s="896" t="s">
        <v>1228</v>
      </c>
      <c r="H7" s="407"/>
      <c r="I7" s="407"/>
      <c r="J7" s="407" t="s">
        <v>1229</v>
      </c>
      <c r="K7" s="407"/>
      <c r="L7" s="408" t="s">
        <v>98</v>
      </c>
      <c r="M7" s="408"/>
    </row>
    <row r="8" customFormat="false" ht="12.75" hidden="false" customHeight="true" outlineLevel="0" collapsed="false">
      <c r="A8" s="172" t="s">
        <v>1248</v>
      </c>
      <c r="B8" s="410"/>
      <c r="C8" s="410"/>
      <c r="D8" s="410"/>
      <c r="E8" s="410"/>
      <c r="F8" s="410"/>
      <c r="G8" s="410"/>
      <c r="H8" s="410"/>
      <c r="I8" s="410"/>
      <c r="J8" s="183"/>
      <c r="K8" s="183"/>
      <c r="L8" s="226" t="s">
        <v>135</v>
      </c>
      <c r="M8" s="645" t="s">
        <v>135</v>
      </c>
    </row>
    <row r="9" customFormat="false" ht="12" hidden="false" customHeight="true" outlineLevel="0" collapsed="false">
      <c r="A9" s="646" t="s">
        <v>1249</v>
      </c>
      <c r="B9" s="151" t="s">
        <v>135</v>
      </c>
      <c r="C9" s="151" t="s">
        <v>135</v>
      </c>
      <c r="D9" s="151" t="s">
        <v>135</v>
      </c>
      <c r="E9" s="151" t="s">
        <v>135</v>
      </c>
      <c r="F9" s="151" t="s">
        <v>135</v>
      </c>
      <c r="G9" s="151" t="s">
        <v>135</v>
      </c>
      <c r="H9" s="151" t="s">
        <v>135</v>
      </c>
      <c r="I9" s="151" t="s">
        <v>135</v>
      </c>
      <c r="J9" s="81" t="s">
        <v>135</v>
      </c>
      <c r="K9" s="226" t="s">
        <v>135</v>
      </c>
      <c r="L9" s="463" t="s">
        <v>135</v>
      </c>
      <c r="M9" s="531" t="s">
        <v>135</v>
      </c>
    </row>
    <row r="10" customFormat="false" ht="12" hidden="false" customHeight="true" outlineLevel="0" collapsed="false">
      <c r="A10" s="646" t="s">
        <v>1250</v>
      </c>
      <c r="B10" s="151" t="s">
        <v>135</v>
      </c>
      <c r="C10" s="151" t="s">
        <v>135</v>
      </c>
      <c r="D10" s="151" t="s">
        <v>135</v>
      </c>
      <c r="E10" s="151" t="s">
        <v>135</v>
      </c>
      <c r="F10" s="151" t="s">
        <v>135</v>
      </c>
      <c r="G10" s="151" t="s">
        <v>135</v>
      </c>
      <c r="H10" s="151" t="s">
        <v>135</v>
      </c>
      <c r="I10" s="151" t="s">
        <v>135</v>
      </c>
      <c r="J10" s="226" t="s">
        <v>135</v>
      </c>
      <c r="K10" s="226" t="s">
        <v>135</v>
      </c>
      <c r="L10" s="151" t="s">
        <v>135</v>
      </c>
      <c r="M10" s="531" t="s">
        <v>135</v>
      </c>
    </row>
    <row r="11" customFormat="false" ht="12" hidden="false" customHeight="true" outlineLevel="0" collapsed="false">
      <c r="A11" s="646" t="s">
        <v>1251</v>
      </c>
      <c r="B11" s="151" t="s">
        <v>135</v>
      </c>
      <c r="C11" s="151" t="s">
        <v>135</v>
      </c>
      <c r="D11" s="151" t="s">
        <v>135</v>
      </c>
      <c r="E11" s="151" t="s">
        <v>135</v>
      </c>
      <c r="F11" s="151" t="s">
        <v>135</v>
      </c>
      <c r="G11" s="151" t="s">
        <v>135</v>
      </c>
      <c r="H11" s="151" t="s">
        <v>135</v>
      </c>
      <c r="I11" s="151" t="s">
        <v>135</v>
      </c>
      <c r="J11" s="226" t="s">
        <v>135</v>
      </c>
      <c r="K11" s="226" t="s">
        <v>135</v>
      </c>
      <c r="L11" s="151" t="s">
        <v>135</v>
      </c>
      <c r="M11" s="531" t="s">
        <v>135</v>
      </c>
    </row>
    <row r="12" customFormat="false" ht="12" hidden="false" customHeight="true" outlineLevel="0" collapsed="false">
      <c r="A12" s="646" t="s">
        <v>1252</v>
      </c>
      <c r="B12" s="151" t="s">
        <v>135</v>
      </c>
      <c r="C12" s="151" t="s">
        <v>135</v>
      </c>
      <c r="D12" s="151" t="s">
        <v>135</v>
      </c>
      <c r="E12" s="151" t="s">
        <v>135</v>
      </c>
      <c r="F12" s="151" t="s">
        <v>135</v>
      </c>
      <c r="G12" s="151" t="s">
        <v>135</v>
      </c>
      <c r="H12" s="151" t="s">
        <v>135</v>
      </c>
      <c r="I12" s="151" t="s">
        <v>135</v>
      </c>
      <c r="J12" s="226" t="s">
        <v>135</v>
      </c>
      <c r="K12" s="226" t="s">
        <v>135</v>
      </c>
      <c r="L12" s="151" t="s">
        <v>135</v>
      </c>
      <c r="M12" s="531" t="s">
        <v>135</v>
      </c>
    </row>
    <row r="13" customFormat="false" ht="12" hidden="false" customHeight="true" outlineLevel="0" collapsed="false">
      <c r="A13" s="646" t="s">
        <v>1253</v>
      </c>
      <c r="B13" s="151" t="s">
        <v>135</v>
      </c>
      <c r="C13" s="151" t="s">
        <v>135</v>
      </c>
      <c r="D13" s="151" t="s">
        <v>135</v>
      </c>
      <c r="E13" s="151" t="s">
        <v>135</v>
      </c>
      <c r="F13" s="151" t="s">
        <v>135</v>
      </c>
      <c r="G13" s="151" t="s">
        <v>135</v>
      </c>
      <c r="H13" s="151" t="s">
        <v>135</v>
      </c>
      <c r="I13" s="151" t="s">
        <v>135</v>
      </c>
      <c r="J13" s="226" t="s">
        <v>135</v>
      </c>
      <c r="K13" s="226" t="s">
        <v>135</v>
      </c>
      <c r="L13" s="151" t="s">
        <v>135</v>
      </c>
      <c r="M13" s="531" t="s">
        <v>135</v>
      </c>
    </row>
    <row r="14" customFormat="false" ht="12" hidden="false" customHeight="true" outlineLevel="0" collapsed="false">
      <c r="A14" s="646" t="s">
        <v>1254</v>
      </c>
      <c r="B14" s="151" t="s">
        <v>135</v>
      </c>
      <c r="C14" s="151" t="s">
        <v>135</v>
      </c>
      <c r="D14" s="151" t="s">
        <v>135</v>
      </c>
      <c r="E14" s="151" t="s">
        <v>135</v>
      </c>
      <c r="F14" s="151" t="s">
        <v>135</v>
      </c>
      <c r="G14" s="151" t="s">
        <v>135</v>
      </c>
      <c r="H14" s="151" t="s">
        <v>135</v>
      </c>
      <c r="I14" s="151" t="s">
        <v>135</v>
      </c>
      <c r="J14" s="226" t="s">
        <v>135</v>
      </c>
      <c r="K14" s="226" t="s">
        <v>135</v>
      </c>
      <c r="L14" s="151" t="s">
        <v>135</v>
      </c>
      <c r="M14" s="531" t="s">
        <v>135</v>
      </c>
    </row>
    <row r="15" customFormat="false" ht="12" hidden="false" customHeight="true" outlineLevel="0" collapsed="false">
      <c r="A15" s="646" t="s">
        <v>437</v>
      </c>
      <c r="B15" s="83"/>
      <c r="C15" s="83"/>
      <c r="D15" s="83"/>
      <c r="E15" s="83"/>
      <c r="F15" s="83"/>
      <c r="G15" s="83"/>
      <c r="H15" s="83"/>
      <c r="I15" s="462"/>
      <c r="J15" s="83"/>
      <c r="K15" s="83"/>
      <c r="L15" s="81" t="s">
        <v>135</v>
      </c>
      <c r="M15" s="134" t="s">
        <v>135</v>
      </c>
    </row>
    <row r="16" customFormat="false" ht="12.75" hidden="false" customHeight="true" outlineLevel="0" collapsed="false">
      <c r="A16" s="140" t="s">
        <v>125</v>
      </c>
      <c r="B16" s="430" t="s">
        <v>135</v>
      </c>
      <c r="C16" s="430" t="s">
        <v>135</v>
      </c>
      <c r="D16" s="430" t="s">
        <v>135</v>
      </c>
      <c r="E16" s="430" t="s">
        <v>135</v>
      </c>
      <c r="F16" s="430" t="s">
        <v>135</v>
      </c>
      <c r="G16" s="430" t="s">
        <v>135</v>
      </c>
      <c r="H16" s="430" t="s">
        <v>135</v>
      </c>
      <c r="I16" s="430" t="s">
        <v>135</v>
      </c>
      <c r="J16" s="166" t="s">
        <v>135</v>
      </c>
      <c r="K16" s="166" t="s">
        <v>135</v>
      </c>
      <c r="L16" s="430" t="s">
        <v>135</v>
      </c>
      <c r="M16" s="531" t="s">
        <v>135</v>
      </c>
    </row>
    <row r="17" customFormat="false" ht="12" hidden="false" customHeight="true" outlineLevel="0" collapsed="false">
      <c r="A17" s="652" t="s">
        <v>1255</v>
      </c>
      <c r="B17" s="100"/>
      <c r="C17" s="100"/>
      <c r="D17" s="100"/>
      <c r="E17" s="100"/>
      <c r="F17" s="100"/>
      <c r="G17" s="100"/>
      <c r="H17" s="100"/>
      <c r="I17" s="1168"/>
      <c r="J17" s="100"/>
      <c r="K17" s="100"/>
      <c r="L17" s="98" t="s">
        <v>135</v>
      </c>
      <c r="M17" s="1169" t="s">
        <v>135</v>
      </c>
    </row>
    <row r="18" customFormat="false" ht="12" hidden="false" customHeight="true" outlineLevel="0" collapsed="false">
      <c r="A18" s="646" t="s">
        <v>1256</v>
      </c>
      <c r="B18" s="151" t="s">
        <v>135</v>
      </c>
      <c r="C18" s="151" t="s">
        <v>135</v>
      </c>
      <c r="D18" s="151" t="s">
        <v>135</v>
      </c>
      <c r="E18" s="151" t="s">
        <v>135</v>
      </c>
      <c r="F18" s="151" t="s">
        <v>135</v>
      </c>
      <c r="G18" s="151" t="s">
        <v>135</v>
      </c>
      <c r="H18" s="151" t="s">
        <v>135</v>
      </c>
      <c r="I18" s="463" t="s">
        <v>135</v>
      </c>
      <c r="J18" s="226" t="s">
        <v>135</v>
      </c>
      <c r="K18" s="226" t="s">
        <v>135</v>
      </c>
      <c r="L18" s="151" t="s">
        <v>135</v>
      </c>
      <c r="M18" s="531" t="s">
        <v>135</v>
      </c>
    </row>
    <row r="19" customFormat="false" ht="12" hidden="false" customHeight="true" outlineLevel="0" collapsed="false">
      <c r="A19" s="646" t="s">
        <v>1257</v>
      </c>
      <c r="B19" s="151" t="s">
        <v>135</v>
      </c>
      <c r="C19" s="151" t="s">
        <v>135</v>
      </c>
      <c r="D19" s="151" t="s">
        <v>135</v>
      </c>
      <c r="E19" s="151" t="s">
        <v>135</v>
      </c>
      <c r="F19" s="151" t="s">
        <v>135</v>
      </c>
      <c r="G19" s="151" t="s">
        <v>135</v>
      </c>
      <c r="H19" s="151" t="s">
        <v>135</v>
      </c>
      <c r="I19" s="463" t="s">
        <v>135</v>
      </c>
      <c r="J19" s="226" t="s">
        <v>135</v>
      </c>
      <c r="K19" s="226" t="s">
        <v>135</v>
      </c>
      <c r="L19" s="151" t="s">
        <v>135</v>
      </c>
      <c r="M19" s="531" t="s">
        <v>135</v>
      </c>
    </row>
    <row r="20" customFormat="false" ht="12" hidden="false" customHeight="true" outlineLevel="0" collapsed="false">
      <c r="A20" s="646" t="s">
        <v>1258</v>
      </c>
      <c r="B20" s="151" t="s">
        <v>135</v>
      </c>
      <c r="C20" s="151" t="s">
        <v>135</v>
      </c>
      <c r="D20" s="151" t="s">
        <v>135</v>
      </c>
      <c r="E20" s="151" t="s">
        <v>135</v>
      </c>
      <c r="F20" s="151" t="s">
        <v>135</v>
      </c>
      <c r="G20" s="151" t="s">
        <v>135</v>
      </c>
      <c r="H20" s="151" t="s">
        <v>135</v>
      </c>
      <c r="I20" s="463" t="s">
        <v>135</v>
      </c>
      <c r="J20" s="226" t="s">
        <v>135</v>
      </c>
      <c r="K20" s="226" t="s">
        <v>135</v>
      </c>
      <c r="L20" s="151" t="s">
        <v>135</v>
      </c>
      <c r="M20" s="531" t="s">
        <v>135</v>
      </c>
    </row>
    <row r="21" customFormat="false" ht="12" hidden="false" customHeight="true" outlineLevel="0" collapsed="false">
      <c r="A21" s="646" t="s">
        <v>437</v>
      </c>
      <c r="B21" s="1170"/>
      <c r="C21" s="1170"/>
      <c r="D21" s="1170"/>
      <c r="E21" s="1170"/>
      <c r="F21" s="1170"/>
      <c r="G21" s="1170"/>
      <c r="H21" s="1170"/>
      <c r="I21" s="1171"/>
      <c r="J21" s="1170"/>
      <c r="K21" s="83"/>
      <c r="L21" s="81" t="s">
        <v>135</v>
      </c>
      <c r="M21" s="134" t="s">
        <v>135</v>
      </c>
    </row>
    <row r="22" customFormat="false" ht="12.75" hidden="false" customHeight="true" outlineLevel="0" collapsed="false">
      <c r="A22" s="1172" t="s">
        <v>125</v>
      </c>
      <c r="B22" s="1053" t="s">
        <v>135</v>
      </c>
      <c r="C22" s="1053" t="s">
        <v>135</v>
      </c>
      <c r="D22" s="1053" t="s">
        <v>135</v>
      </c>
      <c r="E22" s="1053" t="s">
        <v>135</v>
      </c>
      <c r="F22" s="1053" t="s">
        <v>135</v>
      </c>
      <c r="G22" s="1053" t="s">
        <v>135</v>
      </c>
      <c r="H22" s="1053" t="s">
        <v>135</v>
      </c>
      <c r="I22" s="1054" t="s">
        <v>135</v>
      </c>
      <c r="J22" s="181" t="s">
        <v>135</v>
      </c>
      <c r="K22" s="181" t="s">
        <v>135</v>
      </c>
      <c r="L22" s="1053" t="s">
        <v>135</v>
      </c>
      <c r="M22" s="159" t="s">
        <v>135</v>
      </c>
    </row>
    <row r="23" customFormat="false" ht="12" hidden="false" customHeight="true" outlineLevel="0" collapsed="false">
      <c r="A23" s="652" t="s">
        <v>1259</v>
      </c>
      <c r="B23" s="100"/>
      <c r="C23" s="100"/>
      <c r="D23" s="100"/>
      <c r="E23" s="100"/>
      <c r="F23" s="100"/>
      <c r="G23" s="100"/>
      <c r="H23" s="100"/>
      <c r="I23" s="1168"/>
      <c r="J23" s="100"/>
      <c r="K23" s="100"/>
      <c r="L23" s="1173" t="s">
        <v>135</v>
      </c>
      <c r="M23" s="496" t="s">
        <v>135</v>
      </c>
    </row>
    <row r="24" customFormat="false" ht="12" hidden="false" customHeight="true" outlineLevel="0" collapsed="false">
      <c r="A24" s="646" t="s">
        <v>1260</v>
      </c>
      <c r="B24" s="151" t="s">
        <v>135</v>
      </c>
      <c r="C24" s="151" t="s">
        <v>135</v>
      </c>
      <c r="D24" s="151" t="s">
        <v>135</v>
      </c>
      <c r="E24" s="151" t="s">
        <v>135</v>
      </c>
      <c r="F24" s="151" t="s">
        <v>135</v>
      </c>
      <c r="G24" s="151" t="s">
        <v>135</v>
      </c>
      <c r="H24" s="151" t="s">
        <v>135</v>
      </c>
      <c r="I24" s="463" t="s">
        <v>135</v>
      </c>
      <c r="J24" s="226" t="s">
        <v>135</v>
      </c>
      <c r="K24" s="226" t="s">
        <v>135</v>
      </c>
      <c r="L24" s="151" t="s">
        <v>135</v>
      </c>
      <c r="M24" s="531" t="s">
        <v>135</v>
      </c>
    </row>
    <row r="25" customFormat="false" ht="12" hidden="false" customHeight="true" outlineLevel="0" collapsed="false">
      <c r="A25" s="646" t="s">
        <v>437</v>
      </c>
      <c r="B25" s="1170"/>
      <c r="C25" s="1170"/>
      <c r="D25" s="1170"/>
      <c r="E25" s="1170"/>
      <c r="F25" s="1170"/>
      <c r="G25" s="1170"/>
      <c r="H25" s="1170"/>
      <c r="I25" s="1171"/>
      <c r="J25" s="1170"/>
      <c r="K25" s="1170"/>
      <c r="L25" s="81" t="s">
        <v>135</v>
      </c>
      <c r="M25" s="134" t="s">
        <v>135</v>
      </c>
    </row>
    <row r="26" customFormat="false" ht="12.75" hidden="false" customHeight="true" outlineLevel="0" collapsed="false">
      <c r="A26" s="1172" t="s">
        <v>125</v>
      </c>
      <c r="B26" s="1053" t="s">
        <v>135</v>
      </c>
      <c r="C26" s="1053" t="s">
        <v>135</v>
      </c>
      <c r="D26" s="1053" t="s">
        <v>135</v>
      </c>
      <c r="E26" s="1053" t="s">
        <v>135</v>
      </c>
      <c r="F26" s="1053" t="s">
        <v>135</v>
      </c>
      <c r="G26" s="1053" t="s">
        <v>135</v>
      </c>
      <c r="H26" s="1053" t="s">
        <v>135</v>
      </c>
      <c r="I26" s="1054" t="s">
        <v>135</v>
      </c>
      <c r="J26" s="181" t="s">
        <v>135</v>
      </c>
      <c r="K26" s="181" t="s">
        <v>135</v>
      </c>
      <c r="L26" s="1053" t="s">
        <v>135</v>
      </c>
      <c r="M26" s="159" t="s">
        <v>135</v>
      </c>
    </row>
    <row r="27" customFormat="false" ht="12.75" hidden="false" customHeight="true" outlineLevel="0" collapsed="false">
      <c r="A27" s="1174" t="s">
        <v>1261</v>
      </c>
      <c r="B27" s="534" t="s">
        <v>135</v>
      </c>
      <c r="C27" s="534" t="s">
        <v>135</v>
      </c>
      <c r="D27" s="534" t="s">
        <v>135</v>
      </c>
      <c r="E27" s="534" t="s">
        <v>135</v>
      </c>
      <c r="F27" s="534" t="s">
        <v>135</v>
      </c>
      <c r="G27" s="534" t="s">
        <v>135</v>
      </c>
      <c r="H27" s="534" t="s">
        <v>135</v>
      </c>
      <c r="I27" s="537" t="s">
        <v>135</v>
      </c>
      <c r="J27" s="1175" t="s">
        <v>135</v>
      </c>
      <c r="K27" s="1176" t="s">
        <v>135</v>
      </c>
      <c r="L27" s="534" t="s">
        <v>135</v>
      </c>
      <c r="M27" s="538" t="s">
        <v>135</v>
      </c>
    </row>
    <row r="28" customFormat="false" ht="12" hidden="false" customHeight="true" outlineLevel="0" collapsed="false">
      <c r="A28" s="652" t="s">
        <v>1262</v>
      </c>
      <c r="B28" s="100"/>
      <c r="C28" s="100"/>
      <c r="D28" s="100"/>
      <c r="E28" s="100"/>
      <c r="F28" s="100"/>
      <c r="G28" s="100"/>
      <c r="H28" s="100"/>
      <c r="I28" s="1168"/>
      <c r="J28" s="100"/>
      <c r="K28" s="100"/>
      <c r="L28" s="98" t="s">
        <v>135</v>
      </c>
      <c r="M28" s="1169" t="s">
        <v>135</v>
      </c>
    </row>
    <row r="29" customFormat="false" ht="12.75" hidden="false" customHeight="true" outlineLevel="0" collapsed="false">
      <c r="A29" s="140" t="s">
        <v>125</v>
      </c>
      <c r="B29" s="430" t="s">
        <v>135</v>
      </c>
      <c r="C29" s="430" t="s">
        <v>135</v>
      </c>
      <c r="D29" s="430" t="s">
        <v>135</v>
      </c>
      <c r="E29" s="430" t="s">
        <v>135</v>
      </c>
      <c r="F29" s="430" t="s">
        <v>135</v>
      </c>
      <c r="G29" s="430" t="s">
        <v>135</v>
      </c>
      <c r="H29" s="430" t="s">
        <v>135</v>
      </c>
      <c r="I29" s="430" t="s">
        <v>135</v>
      </c>
      <c r="J29" s="166" t="s">
        <v>135</v>
      </c>
      <c r="K29" s="166" t="s">
        <v>135</v>
      </c>
      <c r="L29" s="430" t="s">
        <v>135</v>
      </c>
      <c r="M29" s="531" t="s">
        <v>13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46</v>
      </c>
      <c r="B32" s="196"/>
      <c r="C32" s="196"/>
      <c r="D32" s="196"/>
      <c r="E32" s="196"/>
      <c r="F32" s="196"/>
      <c r="G32" s="196"/>
      <c r="H32" s="196"/>
      <c r="I32" s="196"/>
      <c r="J32" s="196"/>
      <c r="K32" s="196"/>
      <c r="L32" s="196"/>
      <c r="M32" s="197"/>
    </row>
    <row r="33" customFormat="false" ht="27" hidden="false" customHeight="true" outlineLevel="0" collapsed="false">
      <c r="A33" s="1167" t="s">
        <v>1263</v>
      </c>
      <c r="B33" s="1167"/>
      <c r="C33" s="1167"/>
      <c r="D33" s="1167"/>
      <c r="E33" s="1167"/>
      <c r="F33" s="1167"/>
      <c r="G33" s="1167"/>
      <c r="H33" s="1167"/>
      <c r="I33" s="1167"/>
      <c r="J33" s="1167"/>
      <c r="K33" s="1167"/>
      <c r="L33" s="1167"/>
      <c r="M33" s="1167"/>
    </row>
    <row r="34" customFormat="false" ht="12.75" hidden="false" customHeight="true" outlineLevel="0" collapsed="false">
      <c r="A34" s="65" t="s">
        <v>1018</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4</v>
      </c>
      <c r="G1" s="117" t="s">
        <v>86</v>
      </c>
    </row>
    <row r="2" customFormat="false" ht="15.75" hidden="false" customHeight="true" outlineLevel="0" collapsed="false">
      <c r="A2" s="4" t="s">
        <v>305</v>
      </c>
      <c r="G2" s="117" t="s">
        <v>88</v>
      </c>
    </row>
    <row r="3" customFormat="false" ht="12.75" hidden="false" customHeight="false" outlineLevel="0" collapsed="false">
      <c r="G3" s="117" t="s">
        <v>89</v>
      </c>
    </row>
    <row r="4" customFormat="false" ht="16.5" hidden="false" customHeight="false" outlineLevel="0" collapsed="false">
      <c r="G4" s="1177"/>
    </row>
    <row r="5" customFormat="false" ht="33" hidden="false" customHeight="true" outlineLevel="0" collapsed="false">
      <c r="A5" s="1178" t="s">
        <v>90</v>
      </c>
      <c r="B5" s="1179" t="s">
        <v>1265</v>
      </c>
      <c r="C5" s="1180" t="s">
        <v>1266</v>
      </c>
      <c r="D5" s="1180" t="s">
        <v>1267</v>
      </c>
      <c r="E5" s="1181" t="s">
        <v>1268</v>
      </c>
      <c r="F5" s="1181" t="s">
        <v>95</v>
      </c>
      <c r="G5" s="1182" t="s">
        <v>96</v>
      </c>
    </row>
    <row r="6" customFormat="false" ht="13.5" hidden="false" customHeight="true" outlineLevel="0" collapsed="false">
      <c r="A6" s="1178"/>
      <c r="B6" s="1183" t="s">
        <v>98</v>
      </c>
      <c r="C6" s="1183"/>
      <c r="D6" s="1183"/>
      <c r="E6" s="1183"/>
      <c r="F6" s="1183"/>
      <c r="G6" s="1183"/>
    </row>
    <row r="7" customFormat="false" ht="14.25" hidden="false" customHeight="false" outlineLevel="0" collapsed="false">
      <c r="A7" s="1184" t="s">
        <v>1269</v>
      </c>
      <c r="B7" s="1185" t="n">
        <v>14861.7013131466</v>
      </c>
      <c r="C7" s="1185" t="n">
        <v>0.37318317935</v>
      </c>
      <c r="D7" s="1185" t="n">
        <v>0.855959482544539</v>
      </c>
      <c r="E7" s="1185" t="s">
        <v>976</v>
      </c>
      <c r="F7" s="1185" t="s">
        <v>976</v>
      </c>
      <c r="G7" s="1185" t="s">
        <v>976</v>
      </c>
      <c r="H7" s="1186"/>
    </row>
    <row r="8" customFormat="false" ht="12.75" hidden="false" customHeight="false" outlineLevel="0" collapsed="false">
      <c r="A8" s="1187" t="s">
        <v>1270</v>
      </c>
      <c r="B8" s="1188" t="n">
        <v>-27063.7922018777</v>
      </c>
      <c r="C8" s="1188" t="n">
        <v>0.37318317935</v>
      </c>
      <c r="D8" s="1188" t="n">
        <v>0.20665965191985</v>
      </c>
      <c r="E8" s="1188" t="s">
        <v>242</v>
      </c>
      <c r="F8" s="1188" t="s">
        <v>242</v>
      </c>
      <c r="G8" s="1188" t="s">
        <v>242</v>
      </c>
      <c r="H8" s="1186"/>
    </row>
    <row r="9" customFormat="false" ht="12.75" hidden="false" customHeight="false" outlineLevel="0" collapsed="false">
      <c r="A9" s="1189" t="s">
        <v>1271</v>
      </c>
      <c r="B9" s="1190" t="n">
        <v>-19354.1681740458</v>
      </c>
      <c r="C9" s="1190" t="n">
        <v>0.37318317935</v>
      </c>
      <c r="D9" s="1190" t="n">
        <v>0.20665965191985</v>
      </c>
      <c r="E9" s="1191" t="s">
        <v>242</v>
      </c>
      <c r="F9" s="1191" t="s">
        <v>242</v>
      </c>
      <c r="G9" s="1191" t="s">
        <v>242</v>
      </c>
      <c r="H9" s="1186"/>
    </row>
    <row r="10" customFormat="false" ht="13.5" hidden="false" customHeight="false" outlineLevel="0" collapsed="false">
      <c r="A10" s="1192" t="s">
        <v>1272</v>
      </c>
      <c r="B10" s="1193" t="n">
        <v>-7709.62402783189</v>
      </c>
      <c r="C10" s="1193" t="s">
        <v>110</v>
      </c>
      <c r="D10" s="1193" t="s">
        <v>110</v>
      </c>
      <c r="E10" s="1194" t="s">
        <v>242</v>
      </c>
      <c r="F10" s="1194" t="s">
        <v>242</v>
      </c>
      <c r="G10" s="1194" t="s">
        <v>242</v>
      </c>
      <c r="H10" s="1186"/>
    </row>
    <row r="11" customFormat="false" ht="12.75" hidden="false" customHeight="false" outlineLevel="0" collapsed="false">
      <c r="A11" s="1187" t="s">
        <v>1273</v>
      </c>
      <c r="B11" s="1188" t="n">
        <v>28563.6137861909</v>
      </c>
      <c r="C11" s="1188" t="s">
        <v>135</v>
      </c>
      <c r="D11" s="1188" t="n">
        <v>0.649299830624689</v>
      </c>
      <c r="E11" s="1188" t="s">
        <v>242</v>
      </c>
      <c r="F11" s="1188" t="s">
        <v>242</v>
      </c>
      <c r="G11" s="1188" t="s">
        <v>242</v>
      </c>
      <c r="H11" s="1186"/>
    </row>
    <row r="12" customFormat="false" ht="12.75" hidden="false" customHeight="false" outlineLevel="0" collapsed="false">
      <c r="A12" s="1189" t="s">
        <v>1274</v>
      </c>
      <c r="B12" s="1190" t="n">
        <v>24673.9763070122</v>
      </c>
      <c r="C12" s="1190" t="s">
        <v>135</v>
      </c>
      <c r="D12" s="1190" t="s">
        <v>135</v>
      </c>
      <c r="E12" s="1191" t="s">
        <v>242</v>
      </c>
      <c r="F12" s="1191" t="s">
        <v>242</v>
      </c>
      <c r="G12" s="1191" t="s">
        <v>242</v>
      </c>
      <c r="H12" s="1186"/>
    </row>
    <row r="13" customFormat="false" ht="13.5" hidden="false" customHeight="false" outlineLevel="0" collapsed="false">
      <c r="A13" s="1192" t="s">
        <v>1275</v>
      </c>
      <c r="B13" s="1193" t="n">
        <v>3889.63747917864</v>
      </c>
      <c r="C13" s="1193" t="s">
        <v>135</v>
      </c>
      <c r="D13" s="1193" t="n">
        <v>0.649299830624689</v>
      </c>
      <c r="E13" s="1194" t="s">
        <v>242</v>
      </c>
      <c r="F13" s="1194" t="s">
        <v>242</v>
      </c>
      <c r="G13" s="1194" t="s">
        <v>242</v>
      </c>
      <c r="H13" s="1186"/>
    </row>
    <row r="14" customFormat="false" ht="12.75" hidden="false" customHeight="false" outlineLevel="0" collapsed="false">
      <c r="A14" s="1187" t="s">
        <v>1276</v>
      </c>
      <c r="B14" s="1188" t="n">
        <v>9161.24696076562</v>
      </c>
      <c r="C14" s="1188" t="s">
        <v>135</v>
      </c>
      <c r="D14" s="1188" t="s">
        <v>135</v>
      </c>
      <c r="E14" s="1188" t="s">
        <v>242</v>
      </c>
      <c r="F14" s="1188" t="s">
        <v>242</v>
      </c>
      <c r="G14" s="1188" t="s">
        <v>242</v>
      </c>
      <c r="H14" s="1186"/>
    </row>
    <row r="15" customFormat="false" ht="12.75" hidden="false" customHeight="false" outlineLevel="0" collapsed="false">
      <c r="A15" s="1189" t="s">
        <v>1277</v>
      </c>
      <c r="B15" s="1190" t="n">
        <v>10933.4861753812</v>
      </c>
      <c r="C15" s="1190" t="s">
        <v>135</v>
      </c>
      <c r="D15" s="1190" t="s">
        <v>135</v>
      </c>
      <c r="E15" s="1191" t="s">
        <v>242</v>
      </c>
      <c r="F15" s="1191" t="s">
        <v>242</v>
      </c>
      <c r="G15" s="1191" t="s">
        <v>242</v>
      </c>
      <c r="H15" s="1186"/>
    </row>
    <row r="16" customFormat="false" ht="13.5" hidden="false" customHeight="false" outlineLevel="0" collapsed="false">
      <c r="A16" s="1192" t="s">
        <v>1278</v>
      </c>
      <c r="B16" s="1193" t="n">
        <v>-1772.23921461556</v>
      </c>
      <c r="C16" s="1193" t="s">
        <v>135</v>
      </c>
      <c r="D16" s="1193" t="s">
        <v>135</v>
      </c>
      <c r="E16" s="1194" t="s">
        <v>242</v>
      </c>
      <c r="F16" s="1194" t="s">
        <v>242</v>
      </c>
      <c r="G16" s="1194" t="s">
        <v>242</v>
      </c>
      <c r="H16" s="1186"/>
    </row>
    <row r="17" customFormat="false" ht="12.75" hidden="false" customHeight="false" outlineLevel="0" collapsed="false">
      <c r="A17" s="1187" t="s">
        <v>1279</v>
      </c>
      <c r="B17" s="1188" t="n">
        <v>2362.92437660574</v>
      </c>
      <c r="C17" s="1188" t="s">
        <v>976</v>
      </c>
      <c r="D17" s="1188" t="s">
        <v>976</v>
      </c>
      <c r="E17" s="1188" t="s">
        <v>242</v>
      </c>
      <c r="F17" s="1188" t="s">
        <v>242</v>
      </c>
      <c r="G17" s="1188" t="s">
        <v>242</v>
      </c>
      <c r="H17" s="1186"/>
    </row>
    <row r="18" customFormat="false" ht="13.5" hidden="false" customHeight="false" outlineLevel="0" collapsed="false">
      <c r="A18" s="1189" t="s">
        <v>1280</v>
      </c>
      <c r="B18" s="1190" t="n">
        <v>2143.10783673676</v>
      </c>
      <c r="C18" s="1190" t="s">
        <v>135</v>
      </c>
      <c r="D18" s="1190" t="s">
        <v>135</v>
      </c>
      <c r="E18" s="1191" t="s">
        <v>242</v>
      </c>
      <c r="F18" s="1191" t="s">
        <v>242</v>
      </c>
      <c r="G18" s="1191" t="s">
        <v>242</v>
      </c>
      <c r="H18" s="1186"/>
    </row>
    <row r="19" customFormat="false" ht="13.5" hidden="false" customHeight="false" outlineLevel="0" collapsed="false">
      <c r="A19" s="1192" t="s">
        <v>1281</v>
      </c>
      <c r="B19" s="1193" t="n">
        <v>219.816539868978</v>
      </c>
      <c r="C19" s="1193" t="s">
        <v>976</v>
      </c>
      <c r="D19" s="1193" t="s">
        <v>976</v>
      </c>
      <c r="E19" s="1194" t="s">
        <v>242</v>
      </c>
      <c r="F19" s="1194" t="s">
        <v>242</v>
      </c>
      <c r="G19" s="1194" t="s">
        <v>242</v>
      </c>
      <c r="H19" s="1186"/>
    </row>
    <row r="20" customFormat="false" ht="12.75" hidden="false" customHeight="false" outlineLevel="0" collapsed="false">
      <c r="A20" s="1187" t="s">
        <v>1282</v>
      </c>
      <c r="B20" s="1188" t="n">
        <v>1728.67944876863</v>
      </c>
      <c r="C20" s="1188" t="s">
        <v>242</v>
      </c>
      <c r="D20" s="1188" t="s">
        <v>242</v>
      </c>
      <c r="E20" s="1188" t="s">
        <v>242</v>
      </c>
      <c r="F20" s="1188" t="s">
        <v>242</v>
      </c>
      <c r="G20" s="1188" t="s">
        <v>242</v>
      </c>
      <c r="H20" s="1186"/>
    </row>
    <row r="21" customFormat="false" ht="13.5" hidden="false" customHeight="false" outlineLevel="0" collapsed="false">
      <c r="A21" s="1189" t="s">
        <v>1283</v>
      </c>
      <c r="B21" s="1190" t="n">
        <v>1968.10441666667</v>
      </c>
      <c r="C21" s="1191" t="s">
        <v>242</v>
      </c>
      <c r="D21" s="1191" t="s">
        <v>242</v>
      </c>
      <c r="E21" s="1191" t="s">
        <v>242</v>
      </c>
      <c r="F21" s="1191" t="s">
        <v>242</v>
      </c>
      <c r="G21" s="1191" t="s">
        <v>242</v>
      </c>
      <c r="H21" s="1186"/>
    </row>
    <row r="22" customFormat="false" ht="13.5" hidden="false" customHeight="false" outlineLevel="0" collapsed="false">
      <c r="A22" s="1192" t="s">
        <v>1284</v>
      </c>
      <c r="B22" s="1193" t="n">
        <v>-239.424967898042</v>
      </c>
      <c r="C22" s="1194" t="s">
        <v>242</v>
      </c>
      <c r="D22" s="1194" t="s">
        <v>242</v>
      </c>
      <c r="E22" s="1194" t="s">
        <v>242</v>
      </c>
      <c r="F22" s="1194" t="s">
        <v>242</v>
      </c>
      <c r="G22" s="1194" t="s">
        <v>242</v>
      </c>
      <c r="H22" s="1186"/>
    </row>
    <row r="23" customFormat="false" ht="12.75" hidden="false" customHeight="false" outlineLevel="0" collapsed="false">
      <c r="A23" s="1187" t="s">
        <v>1285</v>
      </c>
      <c r="B23" s="1188" t="s">
        <v>976</v>
      </c>
      <c r="C23" s="1188" t="s">
        <v>242</v>
      </c>
      <c r="D23" s="1188" t="s">
        <v>242</v>
      </c>
      <c r="E23" s="1188" t="s">
        <v>242</v>
      </c>
      <c r="F23" s="1188" t="s">
        <v>242</v>
      </c>
      <c r="G23" s="1188" t="s">
        <v>242</v>
      </c>
      <c r="H23" s="1186"/>
    </row>
    <row r="24" customFormat="false" ht="13.5" hidden="false" customHeight="false" outlineLevel="0" collapsed="false">
      <c r="A24" s="1189" t="s">
        <v>1286</v>
      </c>
      <c r="B24" s="690"/>
      <c r="C24" s="690"/>
      <c r="D24" s="690"/>
      <c r="E24" s="690"/>
      <c r="F24" s="690"/>
      <c r="G24" s="690"/>
      <c r="H24" s="1186"/>
    </row>
    <row r="25" customFormat="false" ht="13.5" hidden="false" customHeight="false" outlineLevel="0" collapsed="false">
      <c r="A25" s="1192" t="s">
        <v>1287</v>
      </c>
      <c r="B25" s="1193" t="s">
        <v>135</v>
      </c>
      <c r="C25" s="1194" t="s">
        <v>242</v>
      </c>
      <c r="D25" s="1194" t="s">
        <v>242</v>
      </c>
      <c r="E25" s="1194" t="s">
        <v>242</v>
      </c>
      <c r="F25" s="1194" t="s">
        <v>242</v>
      </c>
      <c r="G25" s="1194" t="s">
        <v>242</v>
      </c>
      <c r="H25" s="1186"/>
    </row>
    <row r="26" customFormat="false" ht="14.25" hidden="false" customHeight="false" outlineLevel="0" collapsed="false">
      <c r="A26" s="1195" t="s">
        <v>1288</v>
      </c>
      <c r="B26" s="1188" t="n">
        <v>109.028942693457</v>
      </c>
      <c r="C26" s="1188" t="s">
        <v>1289</v>
      </c>
      <c r="D26" s="1188" t="s">
        <v>956</v>
      </c>
      <c r="E26" s="1188" t="s">
        <v>976</v>
      </c>
      <c r="F26" s="1188" t="s">
        <v>976</v>
      </c>
      <c r="G26" s="1188" t="s">
        <v>976</v>
      </c>
      <c r="H26" s="1186"/>
    </row>
    <row r="27" customFormat="false" ht="12.75" hidden="false" customHeight="false" outlineLevel="0" collapsed="false">
      <c r="A27" s="1196" t="s">
        <v>1290</v>
      </c>
      <c r="B27" s="1191" t="s">
        <v>242</v>
      </c>
      <c r="C27" s="1191" t="s">
        <v>242</v>
      </c>
      <c r="D27" s="1191" t="s">
        <v>242</v>
      </c>
      <c r="E27" s="1191" t="s">
        <v>242</v>
      </c>
      <c r="F27" s="1191" t="s">
        <v>242</v>
      </c>
      <c r="G27" s="665" t="s">
        <v>242</v>
      </c>
    </row>
    <row r="28" customFormat="false" ht="13.5" hidden="false" customHeight="false" outlineLevel="0" collapsed="false">
      <c r="A28" s="1191" t="s">
        <v>1291</v>
      </c>
      <c r="B28" s="1191" t="n">
        <v>109.028942693457</v>
      </c>
      <c r="C28" s="1191" t="s">
        <v>1289</v>
      </c>
      <c r="D28" s="1191" t="s">
        <v>956</v>
      </c>
      <c r="E28" s="1191" t="s">
        <v>135</v>
      </c>
      <c r="F28" s="1191" t="s">
        <v>135</v>
      </c>
      <c r="G28" s="665" t="s">
        <v>135</v>
      </c>
    </row>
    <row r="29" customFormat="false" ht="13.5" hidden="false" customHeight="true" outlineLevel="0" collapsed="false">
      <c r="A29" s="1197" t="s">
        <v>1292</v>
      </c>
      <c r="B29" s="1198"/>
      <c r="C29" s="1198"/>
      <c r="D29" s="1198"/>
      <c r="E29" s="1198"/>
      <c r="F29" s="1199"/>
      <c r="G29" s="1200"/>
    </row>
    <row r="30" customFormat="false" ht="14.25" hidden="false" customHeight="true" outlineLevel="0" collapsed="false">
      <c r="A30" s="1201" t="s">
        <v>1293</v>
      </c>
      <c r="B30" s="1191" t="n">
        <v>560.7115498</v>
      </c>
      <c r="C30" s="1191" t="s">
        <v>242</v>
      </c>
      <c r="D30" s="1191" t="n">
        <v>0.009396204016296</v>
      </c>
      <c r="E30" s="1191" t="s">
        <v>242</v>
      </c>
      <c r="F30" s="1191" t="s">
        <v>242</v>
      </c>
      <c r="G30" s="665" t="s">
        <v>242</v>
      </c>
    </row>
    <row r="31" customFormat="false" ht="12.75" hidden="false" customHeight="true" outlineLevel="0" collapsed="false">
      <c r="A31" s="1202" t="s">
        <v>1294</v>
      </c>
      <c r="B31" s="1191" t="n">
        <v>-26.2292785659615</v>
      </c>
      <c r="C31" s="1191" t="s">
        <v>242</v>
      </c>
      <c r="D31" s="1191" t="n">
        <v>0.637854177206616</v>
      </c>
      <c r="E31" s="1191" t="s">
        <v>242</v>
      </c>
      <c r="F31" s="1191" t="s">
        <v>242</v>
      </c>
      <c r="G31" s="665" t="s">
        <v>242</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3" t="s">
        <v>1295</v>
      </c>
    </row>
    <row r="34" customFormat="false" ht="15.75" hidden="false" customHeight="true" outlineLevel="0" collapsed="false">
      <c r="A34" s="1204" t="s">
        <v>1296</v>
      </c>
    </row>
    <row r="35" customFormat="false" ht="16.5" hidden="false" customHeight="true" outlineLevel="0" collapsed="false">
      <c r="A35" s="1204" t="s">
        <v>1297</v>
      </c>
    </row>
    <row r="36" customFormat="false" ht="15.75" hidden="false" customHeight="true" outlineLevel="0" collapsed="false">
      <c r="A36" s="1205" t="s">
        <v>1298</v>
      </c>
    </row>
    <row r="37" customFormat="false" ht="15.75" hidden="false" customHeight="true" outlineLevel="0" collapsed="false">
      <c r="A37" s="1206" t="s">
        <v>1299</v>
      </c>
    </row>
    <row r="38" customFormat="false" ht="15.75" hidden="false" customHeight="true" outlineLevel="0" collapsed="false">
      <c r="A38" s="1206" t="s">
        <v>1300</v>
      </c>
    </row>
    <row r="39" customFormat="false" ht="15.75" hidden="false" customHeight="true" outlineLevel="0" collapsed="false">
      <c r="A39" s="1204" t="s">
        <v>1301</v>
      </c>
    </row>
    <row r="40" customFormat="false" ht="6.75" hidden="false" customHeight="true" outlineLevel="0" collapsed="false"/>
    <row r="41" customFormat="false" ht="6" hidden="false" customHeight="true" outlineLevel="0" collapsed="false">
      <c r="A41" s="1207"/>
      <c r="B41" s="1207"/>
      <c r="C41" s="1207"/>
      <c r="D41" s="1207"/>
      <c r="E41" s="1207"/>
      <c r="F41" s="1207"/>
      <c r="G41" s="1207"/>
      <c r="H41" s="200"/>
      <c r="I41" s="200"/>
    </row>
    <row r="42" customFormat="false" ht="15.75" hidden="false" customHeight="true" outlineLevel="0" collapsed="false">
      <c r="A42" s="1208" t="s">
        <v>546</v>
      </c>
      <c r="B42" s="1209"/>
      <c r="C42" s="1209"/>
      <c r="D42" s="1209"/>
      <c r="E42" s="1209"/>
      <c r="F42" s="1209"/>
      <c r="G42" s="1210"/>
    </row>
    <row r="43" customFormat="false" ht="12.75" hidden="false" customHeight="true" outlineLevel="0" collapsed="false">
      <c r="A43" s="1211" t="s">
        <v>1302</v>
      </c>
      <c r="B43" s="1211"/>
      <c r="C43" s="1211"/>
      <c r="D43" s="1211"/>
      <c r="E43" s="1211"/>
      <c r="F43" s="1211"/>
      <c r="G43" s="1211"/>
    </row>
    <row r="44" customFormat="false" ht="20.25" hidden="false" customHeight="true" outlineLevel="0" collapsed="false">
      <c r="A44" s="1211"/>
      <c r="B44" s="1211"/>
      <c r="C44" s="1211"/>
      <c r="D44" s="1211"/>
      <c r="E44" s="1211"/>
      <c r="F44" s="1211"/>
      <c r="G44" s="1211"/>
    </row>
    <row r="45" customFormat="false" ht="33.75" hidden="false" customHeight="true" outlineLevel="0" collapsed="false">
      <c r="A45" s="1212" t="s">
        <v>1303</v>
      </c>
      <c r="B45" s="1212"/>
      <c r="C45" s="1212"/>
      <c r="D45" s="1212"/>
      <c r="E45" s="1212"/>
      <c r="F45" s="1212"/>
      <c r="G45" s="1212"/>
    </row>
    <row r="46" customFormat="false" ht="12.75" hidden="false" customHeight="true" outlineLevel="0" collapsed="false">
      <c r="A46" s="65" t="s">
        <v>1304</v>
      </c>
      <c r="B46" s="65"/>
      <c r="C46" s="65"/>
      <c r="D46" s="65"/>
      <c r="E46" s="65"/>
      <c r="F46" s="65"/>
      <c r="G46" s="65"/>
      <c r="H46" s="64"/>
    </row>
    <row r="47" customFormat="false" ht="12.75" hidden="false" customHeight="true" outlineLevel="0" collapsed="false">
      <c r="A47" s="65" t="s">
        <v>1305</v>
      </c>
      <c r="B47" s="65"/>
      <c r="C47" s="65"/>
      <c r="D47" s="65"/>
      <c r="E47" s="65"/>
      <c r="F47" s="65"/>
      <c r="G47" s="65"/>
      <c r="H47" s="64"/>
    </row>
    <row r="48" customFormat="false" ht="12.75" hidden="false" customHeight="true" outlineLevel="0" collapsed="false">
      <c r="A48" s="65" t="s">
        <v>1306</v>
      </c>
      <c r="B48" s="65"/>
      <c r="C48" s="65"/>
      <c r="D48" s="65"/>
      <c r="E48" s="65"/>
      <c r="F48" s="65"/>
      <c r="G48" s="65"/>
      <c r="H48" s="64"/>
    </row>
    <row r="49" customFormat="false" ht="24" hidden="false" customHeight="true" outlineLevel="0" collapsed="false">
      <c r="A49" s="65" t="s">
        <v>1307</v>
      </c>
      <c r="B49" s="65"/>
      <c r="C49" s="65"/>
      <c r="D49" s="65"/>
      <c r="E49" s="65"/>
      <c r="F49" s="65"/>
      <c r="G49" s="65"/>
      <c r="H49" s="64"/>
    </row>
    <row r="50" customFormat="false" ht="24" hidden="false" customHeight="true" outlineLevel="0" collapsed="false">
      <c r="A50" s="65" t="s">
        <v>1308</v>
      </c>
      <c r="B50" s="65"/>
      <c r="C50" s="65"/>
      <c r="D50" s="65"/>
      <c r="E50" s="65"/>
      <c r="F50" s="65"/>
      <c r="G50" s="65"/>
      <c r="H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9</v>
      </c>
      <c r="Q1" s="117" t="s">
        <v>86</v>
      </c>
    </row>
    <row r="2" customFormat="false" ht="15.75" hidden="false" customHeight="true" outlineLevel="0" collapsed="false">
      <c r="A2" s="4" t="s">
        <v>1310</v>
      </c>
      <c r="Q2" s="117" t="s">
        <v>88</v>
      </c>
    </row>
    <row r="3" customFormat="false" ht="15.75" hidden="false" customHeight="true" outlineLevel="0" collapsed="false">
      <c r="A3" s="4" t="s">
        <v>305</v>
      </c>
      <c r="Q3" s="117" t="s">
        <v>89</v>
      </c>
    </row>
    <row r="4" customFormat="false" ht="12" hidden="false" customHeight="true" outlineLevel="0" collapsed="false">
      <c r="Q4" s="1213"/>
    </row>
    <row r="5" customFormat="false" ht="30" hidden="false" customHeight="true" outlineLevel="0" collapsed="false">
      <c r="A5" s="1214" t="s">
        <v>90</v>
      </c>
      <c r="B5" s="1214"/>
      <c r="C5" s="1215" t="s">
        <v>564</v>
      </c>
      <c r="D5" s="1215"/>
      <c r="E5" s="1215" t="s">
        <v>1311</v>
      </c>
      <c r="F5" s="1215"/>
      <c r="G5" s="1215"/>
      <c r="H5" s="1215"/>
      <c r="I5" s="1215"/>
      <c r="J5" s="1215"/>
      <c r="K5" s="1215" t="s">
        <v>1312</v>
      </c>
      <c r="L5" s="1215"/>
      <c r="M5" s="1215"/>
      <c r="N5" s="1215"/>
      <c r="O5" s="1215"/>
      <c r="P5" s="1215"/>
      <c r="Q5" s="1215" t="s">
        <v>1313</v>
      </c>
    </row>
    <row r="6" customFormat="false" ht="47.25" hidden="false" customHeight="true" outlineLevel="0" collapsed="false">
      <c r="A6" s="1216" t="s">
        <v>1314</v>
      </c>
      <c r="B6" s="1217" t="s">
        <v>1315</v>
      </c>
      <c r="C6" s="1218" t="s">
        <v>1316</v>
      </c>
      <c r="D6" s="1218" t="s">
        <v>1317</v>
      </c>
      <c r="E6" s="1219" t="s">
        <v>1318</v>
      </c>
      <c r="F6" s="1219"/>
      <c r="G6" s="1219"/>
      <c r="H6" s="1220" t="s">
        <v>1319</v>
      </c>
      <c r="I6" s="1221" t="s">
        <v>1320</v>
      </c>
      <c r="J6" s="1221"/>
      <c r="K6" s="1222" t="s">
        <v>1321</v>
      </c>
      <c r="L6" s="1222"/>
      <c r="M6" s="1222"/>
      <c r="N6" s="1220" t="s">
        <v>1322</v>
      </c>
      <c r="O6" s="1221" t="s">
        <v>1323</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324</v>
      </c>
      <c r="F8" s="1223" t="s">
        <v>1325</v>
      </c>
      <c r="G8" s="1223" t="s">
        <v>1326</v>
      </c>
      <c r="H8" s="1220"/>
      <c r="I8" s="1224" t="s">
        <v>1327</v>
      </c>
      <c r="J8" s="1225" t="s">
        <v>1328</v>
      </c>
      <c r="K8" s="1219" t="s">
        <v>1324</v>
      </c>
      <c r="L8" s="1223" t="s">
        <v>1325</v>
      </c>
      <c r="M8" s="1223" t="s">
        <v>1326</v>
      </c>
      <c r="N8" s="1220"/>
      <c r="O8" s="1224" t="s">
        <v>1329</v>
      </c>
      <c r="P8" s="1225" t="s">
        <v>1330</v>
      </c>
      <c r="Q8" s="1215"/>
    </row>
    <row r="9" customFormat="false" ht="15.95" hidden="false" customHeight="true" outlineLevel="0" collapsed="false">
      <c r="A9" s="1216"/>
      <c r="B9" s="1217"/>
      <c r="C9" s="1218"/>
      <c r="D9" s="1218"/>
      <c r="E9" s="1218" t="s">
        <v>1331</v>
      </c>
      <c r="F9" s="1218"/>
      <c r="G9" s="1218"/>
      <c r="H9" s="1218"/>
      <c r="I9" s="1218"/>
      <c r="J9" s="1218"/>
      <c r="K9" s="1218" t="s">
        <v>331</v>
      </c>
      <c r="L9" s="1218"/>
      <c r="M9" s="1218"/>
      <c r="N9" s="1218"/>
      <c r="O9" s="1218"/>
      <c r="P9" s="1218"/>
      <c r="Q9" s="1226" t="s">
        <v>98</v>
      </c>
    </row>
    <row r="10" customFormat="false" ht="14.25" hidden="false" customHeight="true" outlineLevel="0" collapsed="false">
      <c r="A10" s="1227" t="s">
        <v>1332</v>
      </c>
      <c r="B10" s="1228"/>
      <c r="C10" s="1229" t="n">
        <v>10914.31621</v>
      </c>
      <c r="D10" s="1229" t="n">
        <v>244.02779</v>
      </c>
      <c r="E10" s="1229" t="n">
        <v>0.600009153748725</v>
      </c>
      <c r="F10" s="1230" t="n">
        <v>-0.00697865540909117</v>
      </c>
      <c r="G10" s="1230" t="n">
        <v>0.593030498339634</v>
      </c>
      <c r="H10" s="1230" t="n">
        <v>0.111256575238213</v>
      </c>
      <c r="I10" s="1230" t="n">
        <v>-0.0131054273384336</v>
      </c>
      <c r="J10" s="1230" t="n">
        <v>-0.68</v>
      </c>
      <c r="K10" s="1229" t="n">
        <v>6548.68963290809</v>
      </c>
      <c r="L10" s="1230" t="n">
        <v>-76.1672518554479</v>
      </c>
      <c r="M10" s="1230" t="n">
        <v>6472.52238105265</v>
      </c>
      <c r="N10" s="1230" t="n">
        <v>1214.28944259151</v>
      </c>
      <c r="O10" s="1230" t="n">
        <v>-139.838689568439</v>
      </c>
      <c r="P10" s="1231" t="n">
        <v>-165.9388972</v>
      </c>
      <c r="Q10" s="1232" t="n">
        <v>-27063.7922018777</v>
      </c>
      <c r="R10" s="1186"/>
    </row>
    <row r="11" customFormat="false" ht="12.75" hidden="false" customHeight="true" outlineLevel="0" collapsed="false">
      <c r="A11" s="1233" t="s">
        <v>1271</v>
      </c>
      <c r="B11" s="1234"/>
      <c r="C11" s="1235" t="n">
        <v>10407.80944</v>
      </c>
      <c r="D11" s="1235" t="n">
        <v>213.05236</v>
      </c>
      <c r="E11" s="1235" t="n">
        <v>0.42733067</v>
      </c>
      <c r="F11" s="166" t="s">
        <v>109</v>
      </c>
      <c r="G11" s="163" t="n">
        <v>0.42733067</v>
      </c>
      <c r="H11" s="163" t="n">
        <v>0.09374777</v>
      </c>
      <c r="I11" s="1236" t="s">
        <v>135</v>
      </c>
      <c r="J11" s="165" t="n">
        <v>-0.68</v>
      </c>
      <c r="K11" s="163" t="n">
        <v>4447.57618122753</v>
      </c>
      <c r="L11" s="166" t="s">
        <v>109</v>
      </c>
      <c r="M11" s="163" t="n">
        <v>4447.57618122753</v>
      </c>
      <c r="N11" s="163" t="n">
        <v>975.708925584949</v>
      </c>
      <c r="O11" s="1236" t="s">
        <v>135</v>
      </c>
      <c r="P11" s="1237" t="n">
        <v>-144.8756048</v>
      </c>
      <c r="Q11" s="1238" t="n">
        <v>-19354.1681740458</v>
      </c>
    </row>
    <row r="12" customFormat="false" ht="12.75" hidden="false" customHeight="true" outlineLevel="0" collapsed="false">
      <c r="A12" s="1239" t="s">
        <v>1333</v>
      </c>
      <c r="B12" s="1240"/>
      <c r="C12" s="1235" t="n">
        <v>506.50677</v>
      </c>
      <c r="D12" s="1235" t="n">
        <v>30.97543</v>
      </c>
      <c r="E12" s="1235" t="n">
        <v>4.14824356973662</v>
      </c>
      <c r="F12" s="163" t="n">
        <v>-0.150377559327485</v>
      </c>
      <c r="G12" s="163" t="n">
        <v>3.99786601040913</v>
      </c>
      <c r="H12" s="163" t="n">
        <v>0.47103125</v>
      </c>
      <c r="I12" s="1241" t="n">
        <v>-0.294068293308363</v>
      </c>
      <c r="J12" s="165" t="n">
        <v>-0.68</v>
      </c>
      <c r="K12" s="163" t="n">
        <v>2101.11345168056</v>
      </c>
      <c r="L12" s="163" t="n">
        <v>-76.1672518554479</v>
      </c>
      <c r="M12" s="163" t="n">
        <v>2024.94619982512</v>
      </c>
      <c r="N12" s="163" t="n">
        <v>238.580517006562</v>
      </c>
      <c r="O12" s="1241" t="n">
        <v>-139.838689568439</v>
      </c>
      <c r="P12" s="1237" t="n">
        <v>-21.0632924</v>
      </c>
      <c r="Q12" s="1238" t="n">
        <v>-7709.62402783189</v>
      </c>
    </row>
    <row r="13" customFormat="false" ht="12.75" hidden="false" customHeight="true" outlineLevel="0" collapsed="false">
      <c r="A13" s="1242" t="s">
        <v>1334</v>
      </c>
      <c r="B13" s="1243"/>
      <c r="C13" s="1235" t="n">
        <v>166.47727</v>
      </c>
      <c r="D13" s="1235" t="n">
        <v>5.3165</v>
      </c>
      <c r="E13" s="1235" t="n">
        <v>4.14824357</v>
      </c>
      <c r="F13" s="163" t="n">
        <v>-0.16961934</v>
      </c>
      <c r="G13" s="163" t="n">
        <v>3.97862423</v>
      </c>
      <c r="H13" s="163" t="n">
        <v>0.47103125</v>
      </c>
      <c r="I13" s="1241" t="n">
        <v>0.10014106</v>
      </c>
      <c r="J13" s="165" t="n">
        <v>-0.68</v>
      </c>
      <c r="K13" s="163" t="n">
        <v>690.588264828654</v>
      </c>
      <c r="L13" s="163" t="n">
        <v>-28.2377646624018</v>
      </c>
      <c r="M13" s="163" t="n">
        <v>662.350500166252</v>
      </c>
      <c r="N13" s="163" t="n">
        <v>78.4159965846875</v>
      </c>
      <c r="O13" s="1241" t="n">
        <v>16.1388103382162</v>
      </c>
      <c r="P13" s="1237" t="n">
        <v>-3.61522</v>
      </c>
      <c r="Q13" s="1238" t="n">
        <v>-2762.06365266024</v>
      </c>
    </row>
    <row r="14" customFormat="false" ht="12.75" hidden="false" customHeight="true" outlineLevel="0" collapsed="false">
      <c r="A14" s="1242" t="s">
        <v>1335</v>
      </c>
      <c r="B14" s="1243"/>
      <c r="C14" s="1235" t="n">
        <v>243.85058</v>
      </c>
      <c r="D14" s="1235" t="n">
        <v>11.61229</v>
      </c>
      <c r="E14" s="1235" t="n">
        <v>4.14824357</v>
      </c>
      <c r="F14" s="163" t="n">
        <v>-0.0995457067934749</v>
      </c>
      <c r="G14" s="163" t="n">
        <v>4.04869786320653</v>
      </c>
      <c r="H14" s="163" t="n">
        <v>0.47103125</v>
      </c>
      <c r="I14" s="1241" t="n">
        <v>-0.691821137354224</v>
      </c>
      <c r="J14" s="165" t="n">
        <v>-0.68</v>
      </c>
      <c r="K14" s="163" t="n">
        <v>1011.55160052577</v>
      </c>
      <c r="L14" s="163" t="n">
        <v>-24.2742783380988</v>
      </c>
      <c r="M14" s="163" t="n">
        <v>987.277322187672</v>
      </c>
      <c r="N14" s="163" t="n">
        <v>114.861243510625</v>
      </c>
      <c r="O14" s="1241" t="n">
        <v>-160.667357925</v>
      </c>
      <c r="P14" s="1237" t="n">
        <v>-7.8963572</v>
      </c>
      <c r="Q14" s="1238" t="n">
        <v>-3423.10778543543</v>
      </c>
    </row>
    <row r="15" customFormat="false" ht="12.75" hidden="false" customHeight="true" outlineLevel="0" collapsed="false">
      <c r="A15" s="1244"/>
      <c r="B15" s="1245" t="s">
        <v>1336</v>
      </c>
      <c r="C15" s="1246" t="n">
        <v>155.25791</v>
      </c>
      <c r="D15" s="1246" t="n">
        <v>8.46021</v>
      </c>
      <c r="E15" s="1235" t="n">
        <v>4.14824357</v>
      </c>
      <c r="F15" s="163" t="n">
        <v>-0.11439708</v>
      </c>
      <c r="G15" s="163" t="n">
        <v>4.03384649</v>
      </c>
      <c r="H15" s="163" t="n">
        <v>0.47103125</v>
      </c>
      <c r="I15" s="1241" t="n">
        <v>-0.77</v>
      </c>
      <c r="J15" s="165" t="n">
        <v>-0.68</v>
      </c>
      <c r="K15" s="431" t="n">
        <v>644.047626849139</v>
      </c>
      <c r="L15" s="431" t="n">
        <v>-17.7610515509028</v>
      </c>
      <c r="M15" s="163" t="n">
        <v>626.286575298236</v>
      </c>
      <c r="N15" s="431" t="n">
        <v>73.1313274196875</v>
      </c>
      <c r="O15" s="1247" t="n">
        <v>-113.034229</v>
      </c>
      <c r="P15" s="1248" t="n">
        <v>-5.7529428</v>
      </c>
      <c r="Q15" s="1238" t="n">
        <v>-2128.97934669906</v>
      </c>
    </row>
    <row r="16" customFormat="false" ht="12.75" hidden="false" customHeight="true" outlineLevel="0" collapsed="false">
      <c r="A16" s="1244"/>
      <c r="B16" s="1245" t="s">
        <v>1337</v>
      </c>
      <c r="C16" s="1246" t="n">
        <v>88.59267</v>
      </c>
      <c r="D16" s="1246" t="n">
        <v>3.15208</v>
      </c>
      <c r="E16" s="1235" t="n">
        <v>4.14824357</v>
      </c>
      <c r="F16" s="163" t="n">
        <v>-0.0735188</v>
      </c>
      <c r="G16" s="163" t="n">
        <v>4.07472477</v>
      </c>
      <c r="H16" s="163" t="n">
        <v>0.47103125</v>
      </c>
      <c r="I16" s="1241" t="n">
        <v>-0.5575</v>
      </c>
      <c r="J16" s="165" t="n">
        <v>-0.68</v>
      </c>
      <c r="K16" s="431" t="n">
        <v>367.503973676632</v>
      </c>
      <c r="L16" s="431" t="n">
        <v>-6.513226787196</v>
      </c>
      <c r="M16" s="163" t="n">
        <v>360.990746889436</v>
      </c>
      <c r="N16" s="431" t="n">
        <v>41.7299160909375</v>
      </c>
      <c r="O16" s="1247" t="n">
        <v>-47.633128925</v>
      </c>
      <c r="P16" s="1248" t="n">
        <v>-2.1434144</v>
      </c>
      <c r="Q16" s="1238" t="n">
        <v>-1294.12843873637</v>
      </c>
    </row>
    <row r="17" customFormat="false" ht="12.75" hidden="false" customHeight="true" outlineLevel="0" collapsed="false">
      <c r="A17" s="1242" t="s">
        <v>1338</v>
      </c>
      <c r="B17" s="1243"/>
      <c r="C17" s="1235" t="n">
        <v>25.8057</v>
      </c>
      <c r="D17" s="1235" t="n">
        <v>12.05799</v>
      </c>
      <c r="E17" s="1235" t="n">
        <v>4.14824357000001</v>
      </c>
      <c r="F17" s="163" t="n">
        <v>-0.124441311686953</v>
      </c>
      <c r="G17" s="163" t="n">
        <v>4.02380225831305</v>
      </c>
      <c r="H17" s="163" t="n">
        <v>0.47103125</v>
      </c>
      <c r="I17" s="1241" t="n">
        <v>-0.533768269774384</v>
      </c>
      <c r="J17" s="165" t="n">
        <v>-0.68</v>
      </c>
      <c r="K17" s="163" t="n">
        <v>107.048329094349</v>
      </c>
      <c r="L17" s="163" t="n">
        <v>-3.211295157</v>
      </c>
      <c r="M17" s="163" t="n">
        <v>103.837033937349</v>
      </c>
      <c r="N17" s="163" t="n">
        <v>12.155291128125</v>
      </c>
      <c r="O17" s="1241" t="n">
        <v>-7.33809138006</v>
      </c>
      <c r="P17" s="1237" t="n">
        <v>-8.1994332</v>
      </c>
      <c r="Q17" s="1238" t="n">
        <v>-368.334268446519</v>
      </c>
    </row>
    <row r="18" customFormat="false" ht="12.75" hidden="false" customHeight="true" outlineLevel="0" collapsed="false">
      <c r="A18" s="1244"/>
      <c r="B18" s="1245" t="s">
        <v>1339</v>
      </c>
      <c r="C18" s="1246" t="n">
        <v>24.21664</v>
      </c>
      <c r="D18" s="1246" t="n">
        <v>11.95334</v>
      </c>
      <c r="E18" s="1235" t="n">
        <v>4.14824357000001</v>
      </c>
      <c r="F18" s="163" t="n">
        <v>-0.132606965995283</v>
      </c>
      <c r="G18" s="163" t="n">
        <v>4.01563660400473</v>
      </c>
      <c r="H18" s="163" t="n">
        <v>0.47103125</v>
      </c>
      <c r="I18" s="1241" t="n">
        <v>-0.5983782</v>
      </c>
      <c r="J18" s="165" t="n">
        <v>-0.68</v>
      </c>
      <c r="K18" s="431" t="n">
        <v>100.456521167005</v>
      </c>
      <c r="L18" s="431" t="n">
        <v>-3.211295157</v>
      </c>
      <c r="M18" s="163" t="n">
        <v>97.245226010005</v>
      </c>
      <c r="N18" s="431" t="n">
        <v>11.40679421</v>
      </c>
      <c r="O18" s="1247" t="n">
        <v>-7.33809138006</v>
      </c>
      <c r="P18" s="1248" t="n">
        <v>-8.1282712</v>
      </c>
      <c r="Q18" s="1238" t="n">
        <v>-341.680744679799</v>
      </c>
    </row>
    <row r="19" customFormat="false" ht="12.75" hidden="false" customHeight="true" outlineLevel="0" collapsed="false">
      <c r="A19" s="1244"/>
      <c r="B19" s="1245" t="s">
        <v>1340</v>
      </c>
      <c r="C19" s="1246" t="n">
        <v>1.58906</v>
      </c>
      <c r="D19" s="1246" t="n">
        <v>0.10465</v>
      </c>
      <c r="E19" s="1235" t="n">
        <v>4.14824357</v>
      </c>
      <c r="F19" s="166" t="s">
        <v>135</v>
      </c>
      <c r="G19" s="163" t="n">
        <v>4.14824357</v>
      </c>
      <c r="H19" s="163" t="n">
        <v>0.47103125</v>
      </c>
      <c r="I19" s="1236" t="s">
        <v>135</v>
      </c>
      <c r="J19" s="165" t="n">
        <v>-0.68</v>
      </c>
      <c r="K19" s="431" t="n">
        <v>6.5918079273442</v>
      </c>
      <c r="L19" s="430" t="s">
        <v>135</v>
      </c>
      <c r="M19" s="163" t="n">
        <v>6.5918079273442</v>
      </c>
      <c r="N19" s="431" t="n">
        <v>0.748496918125</v>
      </c>
      <c r="O19" s="1249" t="s">
        <v>135</v>
      </c>
      <c r="P19" s="1248" t="n">
        <v>-0.071162</v>
      </c>
      <c r="Q19" s="1238" t="n">
        <v>-26.6535237667204</v>
      </c>
    </row>
    <row r="20" customFormat="false" ht="12.75" hidden="false" customHeight="true" outlineLevel="0" collapsed="false">
      <c r="A20" s="1242" t="s">
        <v>1341</v>
      </c>
      <c r="B20" s="1243"/>
      <c r="C20" s="1235" t="n">
        <v>66.70211</v>
      </c>
      <c r="D20" s="1235" t="n">
        <v>1.90207</v>
      </c>
      <c r="E20" s="1235" t="n">
        <v>4.14824356799999</v>
      </c>
      <c r="F20" s="163" t="n">
        <v>-0.306495757</v>
      </c>
      <c r="G20" s="163" t="n">
        <v>3.84174781099999</v>
      </c>
      <c r="H20" s="163" t="n">
        <v>0.47103125</v>
      </c>
      <c r="I20" s="1241" t="n">
        <v>0.1678396</v>
      </c>
      <c r="J20" s="165" t="n">
        <v>-0.68</v>
      </c>
      <c r="K20" s="163" t="n">
        <v>276.696598779528</v>
      </c>
      <c r="L20" s="163" t="n">
        <v>-20.4439136979473</v>
      </c>
      <c r="M20" s="163" t="n">
        <v>256.252685081581</v>
      </c>
      <c r="N20" s="163" t="n">
        <v>31.4187782509375</v>
      </c>
      <c r="O20" s="1241" t="n">
        <v>10.876012793584</v>
      </c>
      <c r="P20" s="1237" t="n">
        <v>-1.2934076</v>
      </c>
      <c r="Q20" s="1238" t="n">
        <v>-1089.93158459571</v>
      </c>
    </row>
    <row r="21" customFormat="false" ht="13.5" hidden="false" customHeight="true" outlineLevel="0" collapsed="false">
      <c r="A21" s="1242" t="s">
        <v>1342</v>
      </c>
      <c r="B21" s="1243"/>
      <c r="C21" s="1235" t="n">
        <v>3.67111</v>
      </c>
      <c r="D21" s="1235" t="n">
        <v>0.08658</v>
      </c>
      <c r="E21" s="1235" t="n">
        <v>4.14824357</v>
      </c>
      <c r="F21" s="166" t="s">
        <v>135</v>
      </c>
      <c r="G21" s="163" t="n">
        <v>4.14824357</v>
      </c>
      <c r="H21" s="163" t="n">
        <v>0.47103125</v>
      </c>
      <c r="I21" s="1241" t="n">
        <v>0.32136336</v>
      </c>
      <c r="J21" s="165" t="n">
        <v>-0.68</v>
      </c>
      <c r="K21" s="163" t="n">
        <v>15.2286584522627</v>
      </c>
      <c r="L21" s="166" t="s">
        <v>135</v>
      </c>
      <c r="M21" s="163" t="n">
        <v>15.2286584522627</v>
      </c>
      <c r="N21" s="163" t="n">
        <v>1.7292075321875</v>
      </c>
      <c r="O21" s="1241" t="n">
        <v>1.1519366048208</v>
      </c>
      <c r="P21" s="1237" t="n">
        <v>-0.0588744</v>
      </c>
      <c r="Q21" s="1238" t="n">
        <v>-66.1867366939937</v>
      </c>
    </row>
    <row r="22" customFormat="false" ht="12" hidden="false" customHeight="true" outlineLevel="0" collapsed="false">
      <c r="A22" s="1250"/>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343</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344</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345</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6" t="s">
        <v>1346</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347</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8" t="s">
        <v>1348</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9" t="s">
        <v>1349</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3" t="s">
        <v>1350</v>
      </c>
      <c r="B30" s="1257"/>
      <c r="C30" s="1257"/>
      <c r="D30" s="1257"/>
      <c r="E30" s="1257"/>
      <c r="F30" s="1257"/>
      <c r="G30" s="1257"/>
      <c r="H30" s="1257"/>
      <c r="I30" s="1257"/>
      <c r="J30" s="1257"/>
      <c r="K30" s="1257"/>
      <c r="L30" s="1257"/>
      <c r="M30" s="1257"/>
      <c r="N30" s="1257"/>
      <c r="O30" s="1257"/>
      <c r="P30" s="1257"/>
      <c r="Q30" s="1257"/>
    </row>
    <row r="31" customFormat="false" ht="15" hidden="false" customHeight="true" outlineLevel="0" collapsed="false">
      <c r="A31" s="1260" t="s">
        <v>1351</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58" t="s">
        <v>1352</v>
      </c>
      <c r="B32" s="1261"/>
      <c r="C32" s="1261"/>
      <c r="D32" s="1261"/>
      <c r="E32" s="1261"/>
      <c r="F32" s="1261"/>
      <c r="G32" s="1261"/>
      <c r="H32" s="1261"/>
      <c r="I32" s="1261"/>
      <c r="J32" s="1261"/>
      <c r="K32" s="1261"/>
      <c r="L32" s="1261"/>
      <c r="M32" s="1261"/>
      <c r="N32" s="1261"/>
      <c r="O32" s="1261"/>
      <c r="P32" s="1261"/>
      <c r="Q32" s="1261"/>
    </row>
    <row r="33" customFormat="false" ht="15" hidden="false" customHeight="true" outlineLevel="0" collapsed="false">
      <c r="A33" s="1259" t="s">
        <v>1353</v>
      </c>
      <c r="B33" s="1261"/>
      <c r="C33" s="1261"/>
      <c r="D33" s="1261"/>
      <c r="E33" s="1261"/>
      <c r="F33" s="1261"/>
      <c r="G33" s="1261"/>
      <c r="H33" s="1261"/>
      <c r="I33" s="1261"/>
      <c r="J33" s="1261"/>
      <c r="K33" s="1261"/>
      <c r="L33" s="1261"/>
      <c r="M33" s="1261"/>
      <c r="N33" s="1261"/>
      <c r="O33" s="1261"/>
      <c r="P33" s="1261"/>
      <c r="Q33" s="1261"/>
    </row>
    <row r="34" customFormat="false" ht="15" hidden="false" customHeight="true" outlineLevel="0" collapsed="false">
      <c r="A34" s="1262" t="s">
        <v>1354</v>
      </c>
      <c r="B34" s="1261"/>
      <c r="C34" s="1261"/>
      <c r="D34" s="1261"/>
      <c r="E34" s="1261"/>
      <c r="F34" s="1261"/>
      <c r="G34" s="1261"/>
      <c r="H34" s="1261"/>
      <c r="I34" s="1261"/>
      <c r="J34" s="1261"/>
      <c r="K34" s="1261"/>
      <c r="L34" s="1261"/>
      <c r="M34" s="1261"/>
      <c r="N34" s="1261"/>
      <c r="O34" s="1261"/>
      <c r="P34" s="1261"/>
      <c r="Q34" s="1261"/>
    </row>
    <row r="35" customFormat="false" ht="9.75" hidden="false" customHeight="true" outlineLevel="0" collapsed="false">
      <c r="B35" s="1263"/>
      <c r="C35" s="1263"/>
      <c r="D35" s="1263"/>
      <c r="E35" s="1263"/>
      <c r="F35" s="1263"/>
      <c r="G35" s="1263"/>
      <c r="H35" s="1263"/>
      <c r="I35" s="1263"/>
      <c r="J35" s="1263"/>
      <c r="K35" s="1263"/>
      <c r="L35" s="1263"/>
      <c r="M35" s="1263"/>
      <c r="N35" s="1263"/>
      <c r="O35" s="1263"/>
      <c r="P35" s="1263"/>
      <c r="Q35" s="1263"/>
    </row>
    <row r="36" customFormat="false" ht="15.75" hidden="false" customHeight="true" outlineLevel="0" collapsed="false">
      <c r="A36" s="1264" t="s">
        <v>546</v>
      </c>
      <c r="B36" s="1265"/>
      <c r="C36" s="1265"/>
      <c r="D36" s="1265"/>
      <c r="E36" s="1265"/>
      <c r="F36" s="1265"/>
      <c r="G36" s="1265"/>
      <c r="H36" s="1265"/>
      <c r="I36" s="1265"/>
      <c r="J36" s="1265"/>
      <c r="K36" s="1265"/>
      <c r="L36" s="1265"/>
      <c r="M36" s="1265"/>
      <c r="N36" s="1265"/>
      <c r="O36" s="1265"/>
      <c r="P36" s="1265"/>
      <c r="Q36" s="1266"/>
    </row>
    <row r="37" customFormat="false" ht="28.5" hidden="false" customHeight="true" outlineLevel="0" collapsed="false">
      <c r="A37" s="1267" t="s">
        <v>1355</v>
      </c>
      <c r="B37" s="1267"/>
      <c r="C37" s="1267"/>
      <c r="D37" s="1267"/>
      <c r="E37" s="1267"/>
      <c r="F37" s="1267"/>
      <c r="G37" s="1267"/>
      <c r="H37" s="1267"/>
      <c r="I37" s="1267"/>
      <c r="J37" s="1267"/>
      <c r="K37" s="1267"/>
      <c r="L37" s="1267"/>
      <c r="M37" s="1267"/>
      <c r="N37" s="1267"/>
      <c r="O37" s="1267"/>
      <c r="P37" s="1267"/>
      <c r="Q37" s="1267"/>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6</v>
      </c>
      <c r="Q1" s="117" t="s">
        <v>86</v>
      </c>
    </row>
    <row r="2" customFormat="false" ht="15.75" hidden="false" customHeight="true" outlineLevel="0" collapsed="false">
      <c r="A2" s="4" t="s">
        <v>1357</v>
      </c>
      <c r="Q2" s="117" t="s">
        <v>88</v>
      </c>
    </row>
    <row r="3" customFormat="false" ht="15.75" hidden="false" customHeight="true" outlineLevel="0" collapsed="false">
      <c r="A3" s="4" t="s">
        <v>305</v>
      </c>
      <c r="Q3" s="117" t="s">
        <v>89</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90</v>
      </c>
      <c r="B5" s="1271"/>
      <c r="C5" s="1272" t="s">
        <v>564</v>
      </c>
      <c r="D5" s="1272"/>
      <c r="E5" s="1272" t="s">
        <v>1311</v>
      </c>
      <c r="F5" s="1272"/>
      <c r="G5" s="1272"/>
      <c r="H5" s="1272"/>
      <c r="I5" s="1272"/>
      <c r="J5" s="1272"/>
      <c r="K5" s="1272" t="s">
        <v>1312</v>
      </c>
      <c r="L5" s="1272"/>
      <c r="M5" s="1272"/>
      <c r="N5" s="1272"/>
      <c r="O5" s="1272"/>
      <c r="P5" s="1272"/>
      <c r="Q5" s="1272" t="s">
        <v>1358</v>
      </c>
    </row>
    <row r="6" customFormat="false" ht="47.25" hidden="false" customHeight="true" outlineLevel="0" collapsed="false">
      <c r="A6" s="1273" t="s">
        <v>1314</v>
      </c>
      <c r="B6" s="1274" t="s">
        <v>1359</v>
      </c>
      <c r="C6" s="1275" t="s">
        <v>1316</v>
      </c>
      <c r="D6" s="1275" t="s">
        <v>1317</v>
      </c>
      <c r="E6" s="1276" t="s">
        <v>1318</v>
      </c>
      <c r="F6" s="1276"/>
      <c r="G6" s="1276"/>
      <c r="H6" s="1277" t="s">
        <v>1319</v>
      </c>
      <c r="I6" s="1278" t="s">
        <v>1320</v>
      </c>
      <c r="J6" s="1278"/>
      <c r="K6" s="1279" t="s">
        <v>1360</v>
      </c>
      <c r="L6" s="1279"/>
      <c r="M6" s="1279"/>
      <c r="N6" s="1277" t="s">
        <v>1361</v>
      </c>
      <c r="O6" s="1278" t="s">
        <v>1362</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24</v>
      </c>
      <c r="F8" s="1280" t="s">
        <v>1325</v>
      </c>
      <c r="G8" s="1280" t="s">
        <v>1326</v>
      </c>
      <c r="H8" s="1277"/>
      <c r="I8" s="1281" t="s">
        <v>1327</v>
      </c>
      <c r="J8" s="1282" t="s">
        <v>1328</v>
      </c>
      <c r="K8" s="1276" t="s">
        <v>1324</v>
      </c>
      <c r="L8" s="1280" t="s">
        <v>1325</v>
      </c>
      <c r="M8" s="1280" t="s">
        <v>1326</v>
      </c>
      <c r="N8" s="1277"/>
      <c r="O8" s="1281" t="s">
        <v>1329</v>
      </c>
      <c r="P8" s="1282" t="s">
        <v>1363</v>
      </c>
      <c r="Q8" s="1272"/>
    </row>
    <row r="9" customFormat="false" ht="15.95" hidden="false" customHeight="true" outlineLevel="0" collapsed="false">
      <c r="A9" s="1273"/>
      <c r="B9" s="1274"/>
      <c r="C9" s="1275"/>
      <c r="D9" s="1275"/>
      <c r="E9" s="1283" t="s">
        <v>1331</v>
      </c>
      <c r="F9" s="1283"/>
      <c r="G9" s="1283"/>
      <c r="H9" s="1283"/>
      <c r="I9" s="1283"/>
      <c r="J9" s="1283"/>
      <c r="K9" s="1275" t="s">
        <v>331</v>
      </c>
      <c r="L9" s="1275"/>
      <c r="M9" s="1275"/>
      <c r="N9" s="1275"/>
      <c r="O9" s="1275"/>
      <c r="P9" s="1275"/>
      <c r="Q9" s="1284" t="s">
        <v>98</v>
      </c>
    </row>
    <row r="10" customFormat="false" ht="14.25" hidden="false" customHeight="true" outlineLevel="0" collapsed="false">
      <c r="A10" s="1285" t="s">
        <v>1364</v>
      </c>
      <c r="B10" s="1286"/>
      <c r="C10" s="1287" t="n">
        <v>14383.22534</v>
      </c>
      <c r="D10" s="1288" t="n">
        <v>620.78887</v>
      </c>
      <c r="E10" s="1289" t="n">
        <v>0.0129279743752491</v>
      </c>
      <c r="F10" s="1290" t="n">
        <v>-0.0195013377065539</v>
      </c>
      <c r="G10" s="1290" t="n">
        <v>-0.00657336333130475</v>
      </c>
      <c r="H10" s="1290" t="n">
        <v>-0.000597905739453367</v>
      </c>
      <c r="I10" s="1291" t="n">
        <v>-0.0297563548044983</v>
      </c>
      <c r="J10" s="1292" t="n">
        <v>-11</v>
      </c>
      <c r="K10" s="1293" t="n">
        <v>185.945968628954</v>
      </c>
      <c r="L10" s="1294" t="n">
        <v>-280.492134664803</v>
      </c>
      <c r="M10" s="1295" t="n">
        <v>-94.5461660358493</v>
      </c>
      <c r="N10" s="1294" t="n">
        <v>-8.5998129826371</v>
      </c>
      <c r="O10" s="1296" t="n">
        <v>-409.519942575687</v>
      </c>
      <c r="P10" s="1292" t="n">
        <v>-6828.67757</v>
      </c>
      <c r="Q10" s="1297" t="n">
        <v>26918.2594691787</v>
      </c>
    </row>
    <row r="11" customFormat="false" ht="12.75" hidden="false" customHeight="true" outlineLevel="0" collapsed="false">
      <c r="A11" s="1298" t="s">
        <v>1274</v>
      </c>
      <c r="B11" s="1299"/>
      <c r="C11" s="1300" t="n">
        <v>13636.31941</v>
      </c>
      <c r="D11" s="1301" t="n">
        <v>570.95757</v>
      </c>
      <c r="E11" s="1302" t="s">
        <v>135</v>
      </c>
      <c r="F11" s="166" t="s">
        <v>135</v>
      </c>
      <c r="G11" s="166" t="s">
        <v>135</v>
      </c>
      <c r="H11" s="166" t="s">
        <v>135</v>
      </c>
      <c r="I11" s="1236" t="s">
        <v>135</v>
      </c>
      <c r="J11" s="165" t="n">
        <v>-11</v>
      </c>
      <c r="K11" s="1303" t="s">
        <v>135</v>
      </c>
      <c r="L11" s="1304" t="s">
        <v>135</v>
      </c>
      <c r="M11" s="1305" t="s">
        <v>135</v>
      </c>
      <c r="N11" s="1304" t="s">
        <v>135</v>
      </c>
      <c r="O11" s="1306" t="s">
        <v>135</v>
      </c>
      <c r="P11" s="1307" t="n">
        <v>-6280.53327</v>
      </c>
      <c r="Q11" s="1308" t="n">
        <v>23028.62199</v>
      </c>
    </row>
    <row r="12" customFormat="false" ht="12.75" hidden="false" customHeight="true" outlineLevel="0" collapsed="false">
      <c r="A12" s="1309" t="s">
        <v>1365</v>
      </c>
      <c r="B12" s="1310"/>
      <c r="C12" s="1311" t="n">
        <v>746.90593</v>
      </c>
      <c r="D12" s="1312" t="n">
        <v>49.8313</v>
      </c>
      <c r="E12" s="1235" t="n">
        <v>0.248955003783347</v>
      </c>
      <c r="F12" s="163" t="n">
        <v>-0.375538770544777</v>
      </c>
      <c r="G12" s="163" t="n">
        <v>-0.12658376676143</v>
      </c>
      <c r="H12" s="163" t="n">
        <v>-0.0115139171309526</v>
      </c>
      <c r="I12" s="1241" t="n">
        <v>-0.587483642283305</v>
      </c>
      <c r="J12" s="165" t="n">
        <v>-11</v>
      </c>
      <c r="K12" s="1313" t="n">
        <v>185.945968628954</v>
      </c>
      <c r="L12" s="1314" t="n">
        <v>-280.492134664803</v>
      </c>
      <c r="M12" s="1315" t="n">
        <v>-94.5461660358493</v>
      </c>
      <c r="N12" s="1314" t="n">
        <v>-8.5998129826371</v>
      </c>
      <c r="O12" s="1316" t="n">
        <v>-409.519942575687</v>
      </c>
      <c r="P12" s="1317" t="n">
        <v>-548.1443</v>
      </c>
      <c r="Q12" s="1317" t="n">
        <v>3889.63747917864</v>
      </c>
    </row>
    <row r="13" customFormat="false" ht="12.75" hidden="false" customHeight="true" outlineLevel="0" collapsed="false">
      <c r="A13" s="1318" t="s">
        <v>1366</v>
      </c>
      <c r="B13" s="1319"/>
      <c r="C13" s="1320" t="n">
        <v>75.42123</v>
      </c>
      <c r="D13" s="1321" t="n">
        <v>3.76947</v>
      </c>
      <c r="E13" s="1235" t="n">
        <v>0.03107565</v>
      </c>
      <c r="F13" s="163" t="n">
        <v>-0.17212331</v>
      </c>
      <c r="G13" s="163" t="n">
        <v>-0.14104766</v>
      </c>
      <c r="H13" s="163" t="n">
        <v>-0.11402377</v>
      </c>
      <c r="I13" s="1241" t="n">
        <v>-0.10014106</v>
      </c>
      <c r="J13" s="165" t="n">
        <v>-11</v>
      </c>
      <c r="K13" s="1322" t="n">
        <v>2.3437637460495</v>
      </c>
      <c r="L13" s="1323" t="n">
        <v>-12.9817517518713</v>
      </c>
      <c r="M13" s="1315" t="n">
        <v>-10.6379880058218</v>
      </c>
      <c r="N13" s="1323" t="n">
        <v>-8.5998129826371</v>
      </c>
      <c r="O13" s="1324" t="n">
        <v>-7.1752831972656</v>
      </c>
      <c r="P13" s="1325" t="n">
        <v>-41.46417</v>
      </c>
      <c r="Q13" s="1317" t="n">
        <v>248.883265347657</v>
      </c>
    </row>
    <row r="14" customFormat="false" ht="12.75" hidden="false" customHeight="true" outlineLevel="0" collapsed="false">
      <c r="A14" s="1318" t="s">
        <v>1367</v>
      </c>
      <c r="B14" s="1319"/>
      <c r="C14" s="1320" t="n">
        <v>523.51787</v>
      </c>
      <c r="D14" s="1321" t="n">
        <v>31.55934</v>
      </c>
      <c r="E14" s="1235" t="n">
        <v>0.306628315696254</v>
      </c>
      <c r="F14" s="163" t="n">
        <v>-0.413681590072533</v>
      </c>
      <c r="G14" s="163" t="n">
        <v>-0.107053274376279</v>
      </c>
      <c r="H14" s="166" t="s">
        <v>135</v>
      </c>
      <c r="I14" s="1241" t="n">
        <v>-0.832880164757468</v>
      </c>
      <c r="J14" s="165" t="n">
        <v>-11</v>
      </c>
      <c r="K14" s="1322" t="n">
        <v>160.525402714991</v>
      </c>
      <c r="L14" s="1323" t="n">
        <v>-216.569704892986</v>
      </c>
      <c r="M14" s="1315" t="n">
        <v>-56.0443021779949</v>
      </c>
      <c r="N14" s="1326" t="s">
        <v>135</v>
      </c>
      <c r="O14" s="1324" t="n">
        <v>-409.742501520242</v>
      </c>
      <c r="P14" s="1325" t="n">
        <v>-347.15274</v>
      </c>
      <c r="Q14" s="1317" t="n">
        <v>2980.77832689354</v>
      </c>
    </row>
    <row r="15" customFormat="false" ht="12.75" hidden="false" customHeight="true" outlineLevel="0" collapsed="false">
      <c r="A15" s="1327"/>
      <c r="B15" s="1245" t="s">
        <v>1336</v>
      </c>
      <c r="C15" s="1246" t="n">
        <v>434.62913</v>
      </c>
      <c r="D15" s="1246" t="n">
        <v>28.93326</v>
      </c>
      <c r="E15" s="1235" t="n">
        <v>0.357684049999999</v>
      </c>
      <c r="F15" s="163" t="n">
        <v>-0.40590123</v>
      </c>
      <c r="G15" s="163" t="n">
        <v>-0.0482171800000014</v>
      </c>
      <c r="H15" s="166" t="s">
        <v>135</v>
      </c>
      <c r="I15" s="1241" t="n">
        <v>-0.87014106</v>
      </c>
      <c r="J15" s="165" t="n">
        <v>-11</v>
      </c>
      <c r="K15" s="431" t="n">
        <v>155.459907466376</v>
      </c>
      <c r="L15" s="431" t="n">
        <v>-176.41649846083</v>
      </c>
      <c r="M15" s="1315" t="n">
        <v>-20.956590994454</v>
      </c>
      <c r="N15" s="430" t="s">
        <v>135</v>
      </c>
      <c r="O15" s="1247" t="n">
        <v>-353.012634359422</v>
      </c>
      <c r="P15" s="1248" t="n">
        <v>-318.26586</v>
      </c>
      <c r="Q15" s="1317" t="n">
        <v>2538.19531296421</v>
      </c>
    </row>
    <row r="16" customFormat="false" ht="12.75" hidden="false" customHeight="true" outlineLevel="0" collapsed="false">
      <c r="A16" s="1327"/>
      <c r="B16" s="1245" t="s">
        <v>1337</v>
      </c>
      <c r="C16" s="1246" t="n">
        <v>88.88874</v>
      </c>
      <c r="D16" s="1246" t="n">
        <v>2.62608</v>
      </c>
      <c r="E16" s="1235" t="n">
        <v>0.056986917</v>
      </c>
      <c r="F16" s="163" t="n">
        <v>-0.451724329000001</v>
      </c>
      <c r="G16" s="163" t="n">
        <v>-0.394737412</v>
      </c>
      <c r="H16" s="166" t="s">
        <v>135</v>
      </c>
      <c r="I16" s="1241" t="n">
        <v>-0.65764106</v>
      </c>
      <c r="J16" s="165" t="n">
        <v>-11</v>
      </c>
      <c r="K16" s="431" t="n">
        <v>5.06549524861458</v>
      </c>
      <c r="L16" s="431" t="n">
        <v>-40.1532064321555</v>
      </c>
      <c r="M16" s="1315" t="n">
        <v>-35.0877111835409</v>
      </c>
      <c r="N16" s="430" t="s">
        <v>135</v>
      </c>
      <c r="O16" s="1247" t="n">
        <v>-56.7298671608196</v>
      </c>
      <c r="P16" s="1248" t="n">
        <v>-28.88688</v>
      </c>
      <c r="Q16" s="1317" t="n">
        <v>442.583013929322</v>
      </c>
    </row>
    <row r="17" customFormat="false" ht="12.75" hidden="false" customHeight="true" outlineLevel="0" collapsed="false">
      <c r="A17" s="1318" t="s">
        <v>1368</v>
      </c>
      <c r="B17" s="1319"/>
      <c r="C17" s="1320" t="n">
        <v>5.74595</v>
      </c>
      <c r="D17" s="1321" t="n">
        <v>1.80981</v>
      </c>
      <c r="E17" s="1235" t="n">
        <v>0.164090606874602</v>
      </c>
      <c r="F17" s="163" t="n">
        <v>-0.138945467276047</v>
      </c>
      <c r="G17" s="163" t="n">
        <v>0.0251451395985555</v>
      </c>
      <c r="H17" s="166" t="s">
        <v>135</v>
      </c>
      <c r="I17" s="1241" t="n">
        <v>-0.409330859557384</v>
      </c>
      <c r="J17" s="165" t="n">
        <v>-11</v>
      </c>
      <c r="K17" s="1322" t="n">
        <v>0.94285642257112</v>
      </c>
      <c r="L17" s="1323" t="n">
        <v>-0.7983737076948</v>
      </c>
      <c r="M17" s="1315" t="n">
        <v>0.14448271487632</v>
      </c>
      <c r="N17" s="1326" t="s">
        <v>135</v>
      </c>
      <c r="O17" s="1324" t="n">
        <v>-1.6111835695382</v>
      </c>
      <c r="P17" s="1325" t="n">
        <v>-19.90791</v>
      </c>
      <c r="Q17" s="1317" t="n">
        <v>78.3735731337603</v>
      </c>
    </row>
    <row r="18" customFormat="false" ht="12.75" hidden="false" customHeight="true" outlineLevel="0" collapsed="false">
      <c r="A18" s="1327"/>
      <c r="B18" s="1245" t="s">
        <v>1339</v>
      </c>
      <c r="C18" s="1246" t="n">
        <v>4.02504</v>
      </c>
      <c r="D18" s="1246" t="n">
        <v>1.71847</v>
      </c>
      <c r="E18" s="1235" t="n">
        <v>0.058359258</v>
      </c>
      <c r="F18" s="163" t="n">
        <v>-0.198351745</v>
      </c>
      <c r="G18" s="163" t="n">
        <v>-0.139992487</v>
      </c>
      <c r="H18" s="166" t="s">
        <v>135</v>
      </c>
      <c r="I18" s="1241" t="n">
        <v>-0.69851926</v>
      </c>
      <c r="J18" s="165" t="n">
        <v>-11</v>
      </c>
      <c r="K18" s="431" t="n">
        <v>0.23489834782032</v>
      </c>
      <c r="L18" s="431" t="n">
        <v>-0.7983737076948</v>
      </c>
      <c r="M18" s="1315" t="n">
        <v>-0.56347535987448</v>
      </c>
      <c r="N18" s="430" t="s">
        <v>135</v>
      </c>
      <c r="O18" s="1247" t="n">
        <v>-1.6111835695382</v>
      </c>
      <c r="P18" s="1248" t="n">
        <v>-18.90317</v>
      </c>
      <c r="Q18" s="1317" t="n">
        <v>77.2853727411799</v>
      </c>
    </row>
    <row r="19" customFormat="false" ht="12.75" hidden="false" customHeight="true" outlineLevel="0" collapsed="false">
      <c r="A19" s="1327"/>
      <c r="B19" s="1245" t="s">
        <v>1340</v>
      </c>
      <c r="C19" s="1246" t="n">
        <v>1.72091</v>
      </c>
      <c r="D19" s="1246" t="n">
        <v>0.09134</v>
      </c>
      <c r="E19" s="1235" t="n">
        <v>0.41138588</v>
      </c>
      <c r="F19" s="166" t="s">
        <v>135</v>
      </c>
      <c r="G19" s="163" t="n">
        <v>0.41138588</v>
      </c>
      <c r="H19" s="166" t="s">
        <v>135</v>
      </c>
      <c r="I19" s="1236" t="s">
        <v>135</v>
      </c>
      <c r="J19" s="165" t="n">
        <v>-11</v>
      </c>
      <c r="K19" s="431" t="n">
        <v>0.7079580747508</v>
      </c>
      <c r="L19" s="430" t="s">
        <v>135</v>
      </c>
      <c r="M19" s="1315" t="n">
        <v>0.7079580747508</v>
      </c>
      <c r="N19" s="430" t="s">
        <v>135</v>
      </c>
      <c r="O19" s="1249" t="s">
        <v>135</v>
      </c>
      <c r="P19" s="1248" t="n">
        <v>-1.00474</v>
      </c>
      <c r="Q19" s="1317" t="n">
        <v>1.0882003925804</v>
      </c>
    </row>
    <row r="20" customFormat="false" ht="12.75" hidden="false" customHeight="true" outlineLevel="0" collapsed="false">
      <c r="A20" s="1318" t="s">
        <v>1369</v>
      </c>
      <c r="B20" s="1319"/>
      <c r="C20" s="1320" t="n">
        <v>140.51978</v>
      </c>
      <c r="D20" s="1321" t="n">
        <v>12.55587</v>
      </c>
      <c r="E20" s="1235" t="n">
        <v>0.157514805</v>
      </c>
      <c r="F20" s="163" t="n">
        <v>-0.356834492</v>
      </c>
      <c r="G20" s="163" t="n">
        <v>-0.199319687</v>
      </c>
      <c r="H20" s="166" t="s">
        <v>135</v>
      </c>
      <c r="I20" s="1241" t="n">
        <v>0.06769854</v>
      </c>
      <c r="J20" s="165" t="n">
        <v>-11</v>
      </c>
      <c r="K20" s="1322" t="n">
        <v>22.1339457453429</v>
      </c>
      <c r="L20" s="1323" t="n">
        <v>-50.1423043122518</v>
      </c>
      <c r="M20" s="1315" t="n">
        <v>-28.0083585669089</v>
      </c>
      <c r="N20" s="1326" t="s">
        <v>135</v>
      </c>
      <c r="O20" s="1324" t="n">
        <v>8.6629698796914</v>
      </c>
      <c r="P20" s="1325" t="n">
        <v>-138.11457</v>
      </c>
      <c r="Q20" s="1317" t="n">
        <v>577.353181853131</v>
      </c>
    </row>
    <row r="21" customFormat="false" ht="13.5" hidden="false" customHeight="true" outlineLevel="0" collapsed="false">
      <c r="A21" s="1318" t="s">
        <v>1370</v>
      </c>
      <c r="B21" s="1319"/>
      <c r="C21" s="1320" t="n">
        <v>1.7011</v>
      </c>
      <c r="D21" s="1321" t="n">
        <v>0.13681</v>
      </c>
      <c r="E21" s="1302" t="s">
        <v>135</v>
      </c>
      <c r="F21" s="166" t="s">
        <v>135</v>
      </c>
      <c r="G21" s="166" t="s">
        <v>135</v>
      </c>
      <c r="H21" s="166" t="s">
        <v>135</v>
      </c>
      <c r="I21" s="1241" t="n">
        <v>0.2212223</v>
      </c>
      <c r="J21" s="165" t="n">
        <v>-11</v>
      </c>
      <c r="K21" s="1328" t="s">
        <v>135</v>
      </c>
      <c r="L21" s="1326" t="s">
        <v>135</v>
      </c>
      <c r="M21" s="1329" t="s">
        <v>135</v>
      </c>
      <c r="N21" s="1326" t="s">
        <v>135</v>
      </c>
      <c r="O21" s="1324" t="n">
        <v>0.346055831667</v>
      </c>
      <c r="P21" s="1325" t="n">
        <v>-1.50491</v>
      </c>
      <c r="Q21" s="1317" t="n">
        <v>4.249131950554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30" t="s">
        <v>1371</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1" t="s">
        <v>1372</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2" t="s">
        <v>1345</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3" t="s">
        <v>1346</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4" t="s">
        <v>137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3" t="s">
        <v>1374</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33" t="s">
        <v>137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4" t="s">
        <v>137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5" t="s">
        <v>1377</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36" t="s">
        <v>1378</v>
      </c>
      <c r="B32" s="946"/>
      <c r="C32" s="946"/>
      <c r="D32" s="946"/>
      <c r="E32" s="946"/>
      <c r="F32" s="946"/>
      <c r="G32" s="946"/>
      <c r="H32" s="946"/>
      <c r="I32" s="946"/>
      <c r="J32" s="946"/>
      <c r="K32" s="946"/>
      <c r="L32" s="946"/>
      <c r="M32" s="946"/>
      <c r="N32" s="946"/>
      <c r="O32" s="946"/>
      <c r="P32" s="946"/>
      <c r="Q32" s="946"/>
    </row>
    <row r="33" customFormat="false" ht="12.75" hidden="false" customHeight="true" outlineLevel="0" collapsed="false">
      <c r="A33" s="1337" t="s">
        <v>1379</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38" t="s">
        <v>1380</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34" t="s">
        <v>1381</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c r="A36" s="1335" t="s">
        <v>1382</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9" t="s">
        <v>1383</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row r="39" customFormat="false" ht="18" hidden="false" customHeight="true" outlineLevel="0" collapsed="false">
      <c r="A39" s="1340" t="s">
        <v>546</v>
      </c>
      <c r="B39" s="1341"/>
      <c r="C39" s="1341"/>
      <c r="D39" s="1341"/>
      <c r="E39" s="1341"/>
      <c r="F39" s="1341"/>
      <c r="G39" s="1341"/>
      <c r="H39" s="1341"/>
      <c r="I39" s="1341"/>
      <c r="J39" s="1341"/>
      <c r="K39" s="1341"/>
      <c r="L39" s="1341"/>
      <c r="M39" s="1341"/>
      <c r="N39" s="1341"/>
      <c r="O39" s="1341"/>
      <c r="P39" s="1341"/>
      <c r="Q39" s="1342"/>
    </row>
    <row r="40" customFormat="false" ht="26.25" hidden="false" customHeight="true" outlineLevel="0" collapsed="false">
      <c r="A40" s="1267" t="s">
        <v>1355</v>
      </c>
      <c r="B40" s="1267"/>
      <c r="C40" s="1267"/>
      <c r="D40" s="1267"/>
      <c r="E40" s="1267"/>
      <c r="F40" s="1267"/>
      <c r="G40" s="1267"/>
      <c r="H40" s="1267"/>
      <c r="I40" s="1267"/>
      <c r="J40" s="1267"/>
      <c r="K40" s="1267"/>
      <c r="L40" s="1267"/>
      <c r="M40" s="1267"/>
      <c r="N40" s="1267"/>
      <c r="O40" s="1267"/>
      <c r="P40" s="1267"/>
      <c r="Q40" s="1267"/>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5" t="s">
        <v>86</v>
      </c>
    </row>
    <row r="2" customFormat="false" ht="15.75" hidden="false" customHeight="true" outlineLevel="0" collapsed="false">
      <c r="A2" s="4" t="s">
        <v>199</v>
      </c>
      <c r="J2" s="5" t="s">
        <v>88</v>
      </c>
    </row>
    <row r="3" customFormat="false" ht="15.75" hidden="false" customHeight="true" outlineLevel="0" collapsed="false">
      <c r="A3" s="4" t="s">
        <v>200</v>
      </c>
      <c r="I3" s="5"/>
      <c r="J3" s="5" t="s">
        <v>89</v>
      </c>
    </row>
    <row r="4" customFormat="false" ht="12.75" hidden="false" customHeight="true" outlineLevel="0" collapsed="false"/>
    <row r="5" customFormat="false" ht="14.25" hidden="false" customHeight="true" outlineLevel="0" collapsed="false">
      <c r="A5" s="66" t="s">
        <v>90</v>
      </c>
      <c r="B5" s="67" t="s">
        <v>201</v>
      </c>
      <c r="C5" s="67"/>
      <c r="D5" s="67" t="s">
        <v>202</v>
      </c>
      <c r="E5" s="67"/>
      <c r="F5" s="67"/>
      <c r="G5" s="68" t="s">
        <v>203</v>
      </c>
      <c r="H5" s="68"/>
      <c r="I5" s="68"/>
      <c r="J5" s="68"/>
    </row>
    <row r="6" customFormat="false" ht="13.5" hidden="false" customHeight="true" outlineLevel="0" collapsed="false">
      <c r="A6" s="69"/>
      <c r="B6" s="70" t="s">
        <v>204</v>
      </c>
      <c r="C6" s="70"/>
      <c r="D6" s="71" t="s">
        <v>205</v>
      </c>
      <c r="E6" s="71" t="s">
        <v>92</v>
      </c>
      <c r="F6" s="71" t="s">
        <v>93</v>
      </c>
      <c r="G6" s="72"/>
      <c r="H6" s="73" t="s">
        <v>206</v>
      </c>
      <c r="I6" s="71" t="s">
        <v>92</v>
      </c>
      <c r="J6" s="74" t="s">
        <v>93</v>
      </c>
    </row>
    <row r="7" customFormat="false" ht="15" hidden="false" customHeight="true" outlineLevel="0" collapsed="false">
      <c r="A7" s="75"/>
      <c r="B7" s="76" t="s">
        <v>207</v>
      </c>
      <c r="C7" s="77" t="s">
        <v>208</v>
      </c>
      <c r="D7" s="77" t="s">
        <v>209</v>
      </c>
      <c r="E7" s="77" t="s">
        <v>210</v>
      </c>
      <c r="F7" s="77"/>
      <c r="G7" s="78"/>
      <c r="H7" s="79" t="s">
        <v>98</v>
      </c>
      <c r="I7" s="79"/>
      <c r="J7" s="79"/>
    </row>
    <row r="8" customFormat="false" ht="12.75" hidden="false" customHeight="true" outlineLevel="0" collapsed="false">
      <c r="A8" s="80" t="s">
        <v>211</v>
      </c>
      <c r="B8" s="81" t="n">
        <v>10994828.4762953</v>
      </c>
      <c r="C8" s="82" t="s">
        <v>212</v>
      </c>
      <c r="D8" s="83"/>
      <c r="E8" s="83"/>
      <c r="F8" s="83"/>
      <c r="G8" s="84"/>
      <c r="H8" s="81" t="n">
        <v>832122.019316583</v>
      </c>
      <c r="I8" s="81" t="n">
        <v>87.3500770964685</v>
      </c>
      <c r="J8" s="85" t="n">
        <v>20.8518303581043</v>
      </c>
    </row>
    <row r="9" customFormat="false" ht="12.75" hidden="false" customHeight="true" outlineLevel="0" collapsed="false">
      <c r="A9" s="86" t="s">
        <v>213</v>
      </c>
      <c r="B9" s="87" t="n">
        <v>4019105.59952731</v>
      </c>
      <c r="C9" s="88" t="s">
        <v>212</v>
      </c>
      <c r="D9" s="81" t="n">
        <v>73.0380758212584</v>
      </c>
      <c r="E9" s="81" t="n">
        <v>4.33086027462224</v>
      </c>
      <c r="F9" s="81" t="n">
        <v>1.24272577503694</v>
      </c>
      <c r="G9" s="84"/>
      <c r="H9" s="81" t="n">
        <v>293547.73951192</v>
      </c>
      <c r="I9" s="81" t="n">
        <v>17.4061847805047</v>
      </c>
      <c r="J9" s="85" t="n">
        <v>4.9946461211279</v>
      </c>
    </row>
    <row r="10" customFormat="false" ht="12.75" hidden="false" customHeight="true" outlineLevel="0" collapsed="false">
      <c r="A10" s="86" t="s">
        <v>214</v>
      </c>
      <c r="B10" s="87" t="n">
        <v>3341063.38424401</v>
      </c>
      <c r="C10" s="88" t="s">
        <v>212</v>
      </c>
      <c r="D10" s="81" t="n">
        <v>107.28979452597</v>
      </c>
      <c r="E10" s="81" t="n">
        <v>3.61096841901058</v>
      </c>
      <c r="F10" s="81" t="n">
        <v>3.82183282844003</v>
      </c>
      <c r="G10" s="84"/>
      <c r="H10" s="81" t="n">
        <v>358462.00399378</v>
      </c>
      <c r="I10" s="81" t="n">
        <v>12.0644743664177</v>
      </c>
      <c r="J10" s="85" t="n">
        <v>12.7689857238027</v>
      </c>
    </row>
    <row r="11" customFormat="false" ht="12.75" hidden="false" customHeight="true" outlineLevel="0" collapsed="false">
      <c r="A11" s="86" t="s">
        <v>215</v>
      </c>
      <c r="B11" s="87" t="n">
        <v>2982786.9920335</v>
      </c>
      <c r="C11" s="88" t="s">
        <v>212</v>
      </c>
      <c r="D11" s="81" t="n">
        <v>55.9970299588862</v>
      </c>
      <c r="E11" s="81" t="n">
        <v>6.19527053741835</v>
      </c>
      <c r="F11" s="81" t="n">
        <v>0.581952283954807</v>
      </c>
      <c r="G11" s="84"/>
      <c r="H11" s="81" t="n">
        <v>167027.212553876</v>
      </c>
      <c r="I11" s="81" t="n">
        <v>18.4791723711398</v>
      </c>
      <c r="J11" s="85" t="n">
        <v>1.73583970256458</v>
      </c>
    </row>
    <row r="12" customFormat="false" ht="12.75" hidden="false" customHeight="true" outlineLevel="0" collapsed="false">
      <c r="A12" s="86" t="s">
        <v>216</v>
      </c>
      <c r="B12" s="87" t="n">
        <v>494024.4504905</v>
      </c>
      <c r="C12" s="88" t="s">
        <v>212</v>
      </c>
      <c r="D12" s="89" t="n">
        <v>91.0565854576373</v>
      </c>
      <c r="E12" s="81" t="n">
        <v>79.144922049072</v>
      </c>
      <c r="F12" s="81" t="n">
        <v>1.83225884814083</v>
      </c>
      <c r="G12" s="90" t="s">
        <v>217</v>
      </c>
      <c r="H12" s="91"/>
      <c r="I12" s="81" t="n">
        <v>39.0995266244063</v>
      </c>
      <c r="J12" s="85" t="n">
        <v>0.905180670609129</v>
      </c>
    </row>
    <row r="13" customFormat="false" ht="12.75" hidden="false" customHeight="true" outlineLevel="0" collapsed="false">
      <c r="A13" s="92" t="s">
        <v>218</v>
      </c>
      <c r="B13" s="87" t="n">
        <v>157848.05</v>
      </c>
      <c r="C13" s="93" t="s">
        <v>212</v>
      </c>
      <c r="D13" s="94" t="n">
        <v>82.8965784310031</v>
      </c>
      <c r="E13" s="94" t="n">
        <v>1.90511668658561</v>
      </c>
      <c r="F13" s="94" t="n">
        <v>2.83296588079485</v>
      </c>
      <c r="G13" s="95"/>
      <c r="H13" s="94" t="n">
        <v>13085.0632570059</v>
      </c>
      <c r="I13" s="94" t="n">
        <v>0.300718954</v>
      </c>
      <c r="J13" s="96" t="n">
        <v>0.44717814</v>
      </c>
    </row>
    <row r="14" customFormat="false" ht="12.75" hidden="false" customHeight="true" outlineLevel="0" collapsed="false">
      <c r="A14" s="97" t="s">
        <v>219</v>
      </c>
      <c r="B14" s="98" t="n">
        <v>4208575.079481</v>
      </c>
      <c r="C14" s="99" t="s">
        <v>212</v>
      </c>
      <c r="D14" s="100"/>
      <c r="E14" s="100"/>
      <c r="F14" s="100"/>
      <c r="G14" s="101"/>
      <c r="H14" s="98" t="n">
        <v>384249.294100984</v>
      </c>
      <c r="I14" s="98" t="n">
        <v>35.5676693241219</v>
      </c>
      <c r="J14" s="102" t="n">
        <v>12.8284940624184</v>
      </c>
    </row>
    <row r="15" customFormat="false" ht="12.75" hidden="false" customHeight="true" outlineLevel="0" collapsed="false">
      <c r="A15" s="86" t="s">
        <v>213</v>
      </c>
      <c r="B15" s="87" t="n">
        <v>349369.961253</v>
      </c>
      <c r="C15" s="88" t="s">
        <v>212</v>
      </c>
      <c r="D15" s="81" t="n">
        <v>70.0122947197372</v>
      </c>
      <c r="E15" s="81" t="n">
        <v>1.37179267538298</v>
      </c>
      <c r="F15" s="81" t="n">
        <v>0.751033971025304</v>
      </c>
      <c r="G15" s="84"/>
      <c r="H15" s="87" t="n">
        <v>24460.1926934682</v>
      </c>
      <c r="I15" s="87" t="n">
        <v>0.4792631538457</v>
      </c>
      <c r="J15" s="87" t="n">
        <v>0.262388709356797</v>
      </c>
      <c r="K15" s="16"/>
    </row>
    <row r="16" customFormat="false" ht="12.75" hidden="false" customHeight="true" outlineLevel="0" collapsed="false">
      <c r="A16" s="86" t="s">
        <v>214</v>
      </c>
      <c r="B16" s="87" t="n">
        <v>2996125.533874</v>
      </c>
      <c r="C16" s="88" t="s">
        <v>212</v>
      </c>
      <c r="D16" s="81" t="n">
        <v>105.978576111673</v>
      </c>
      <c r="E16" s="81" t="n">
        <v>1.49171743027178</v>
      </c>
      <c r="F16" s="81" t="n">
        <v>3.7977989375542</v>
      </c>
      <c r="G16" s="84"/>
      <c r="H16" s="87" t="n">
        <v>317525.117931792</v>
      </c>
      <c r="I16" s="87" t="n">
        <v>4.4693726821622</v>
      </c>
      <c r="J16" s="87" t="n">
        <v>11.3786823693257</v>
      </c>
      <c r="K16" s="16"/>
    </row>
    <row r="17" customFormat="false" ht="12.75" hidden="false" customHeight="true" outlineLevel="0" collapsed="false">
      <c r="A17" s="86" t="s">
        <v>215</v>
      </c>
      <c r="B17" s="87" t="n">
        <v>617996.614354</v>
      </c>
      <c r="C17" s="88" t="s">
        <v>212</v>
      </c>
      <c r="D17" s="81" t="n">
        <v>55.9894658549112</v>
      </c>
      <c r="E17" s="81" t="n">
        <v>22.2541253830171</v>
      </c>
      <c r="F17" s="81" t="n">
        <v>0.876954438176644</v>
      </c>
      <c r="G17" s="84"/>
      <c r="H17" s="87" t="n">
        <v>34601.300337824</v>
      </c>
      <c r="I17" s="87" t="n">
        <v>13.752974142114</v>
      </c>
      <c r="J17" s="87" t="n">
        <v>0.54195487373588</v>
      </c>
      <c r="K17" s="16"/>
    </row>
    <row r="18" customFormat="false" ht="12.75" hidden="false" customHeight="true" outlineLevel="0" collapsed="false">
      <c r="A18" s="86" t="s">
        <v>216</v>
      </c>
      <c r="B18" s="87" t="n">
        <v>159731.68</v>
      </c>
      <c r="C18" s="88" t="s">
        <v>212</v>
      </c>
      <c r="D18" s="81" t="n">
        <v>83.2824595077195</v>
      </c>
      <c r="E18" s="81" t="n">
        <v>104.669083327741</v>
      </c>
      <c r="F18" s="81" t="n">
        <v>2.51078395970042</v>
      </c>
      <c r="G18" s="103" t="s">
        <v>217</v>
      </c>
      <c r="H18" s="87" t="n">
        <v>13302.8471717</v>
      </c>
      <c r="I18" s="87" t="n">
        <v>16.718968524</v>
      </c>
      <c r="J18" s="87" t="n">
        <v>0.40105174</v>
      </c>
      <c r="K18" s="16"/>
    </row>
    <row r="19" customFormat="false" ht="12.75" hidden="false" customHeight="true" outlineLevel="0" collapsed="false">
      <c r="A19" s="86" t="s">
        <v>218</v>
      </c>
      <c r="B19" s="87" t="n">
        <v>85351.29</v>
      </c>
      <c r="C19" s="88" t="s">
        <v>212</v>
      </c>
      <c r="D19" s="81" t="n">
        <v>89.7781760287396</v>
      </c>
      <c r="E19" s="81" t="n">
        <v>1.72335792464297</v>
      </c>
      <c r="F19" s="81" t="n">
        <v>2.86365173859704</v>
      </c>
      <c r="G19" s="84"/>
      <c r="H19" s="87" t="n">
        <v>7662.6831379</v>
      </c>
      <c r="I19" s="87" t="n">
        <v>0.147090822</v>
      </c>
      <c r="J19" s="87" t="n">
        <v>0.24441637</v>
      </c>
      <c r="K19" s="16"/>
    </row>
    <row r="20" customFormat="false" ht="12.75" hidden="false" customHeight="true" outlineLevel="0" collapsed="false">
      <c r="A20" s="104" t="s">
        <v>220</v>
      </c>
      <c r="B20" s="87" t="n">
        <v>3706689.9699901</v>
      </c>
      <c r="C20" s="88" t="s">
        <v>212</v>
      </c>
      <c r="D20" s="83"/>
      <c r="E20" s="83"/>
      <c r="F20" s="83"/>
      <c r="G20" s="84"/>
      <c r="H20" s="87" t="n">
        <v>344348.013725999</v>
      </c>
      <c r="I20" s="87" t="n">
        <v>33.8473212148046</v>
      </c>
      <c r="J20" s="87" t="n">
        <v>11.9157253807168</v>
      </c>
      <c r="K20" s="16"/>
    </row>
    <row r="21" customFormat="false" ht="12.75" hidden="false" customHeight="true" outlineLevel="0" collapsed="false">
      <c r="A21" s="105" t="s">
        <v>213</v>
      </c>
      <c r="B21" s="20" t="n">
        <v>46106.9999901</v>
      </c>
      <c r="C21" s="106" t="s">
        <v>212</v>
      </c>
      <c r="D21" s="81" t="n">
        <v>81.7104778032909</v>
      </c>
      <c r="E21" s="81" t="n">
        <v>2.39075598981106</v>
      </c>
      <c r="F21" s="81" t="n">
        <v>1.14811412140088</v>
      </c>
      <c r="G21" s="107"/>
      <c r="H21" s="20" t="n">
        <v>3767.4249992674</v>
      </c>
      <c r="I21" s="20" t="n">
        <v>0.11023058639855</v>
      </c>
      <c r="J21" s="21" t="n">
        <v>0.052936097784064</v>
      </c>
    </row>
    <row r="22" customFormat="false" ht="12.75" hidden="false" customHeight="true" outlineLevel="0" collapsed="false">
      <c r="A22" s="105" t="s">
        <v>214</v>
      </c>
      <c r="B22" s="20" t="n">
        <v>2820391</v>
      </c>
      <c r="C22" s="106" t="s">
        <v>212</v>
      </c>
      <c r="D22" s="81" t="n">
        <v>106.153033954807</v>
      </c>
      <c r="E22" s="81" t="n">
        <v>1.49048069930729</v>
      </c>
      <c r="F22" s="81" t="n">
        <v>3.79340302546303</v>
      </c>
      <c r="G22" s="107"/>
      <c r="H22" s="20" t="n">
        <v>299393.061588832</v>
      </c>
      <c r="I22" s="20" t="n">
        <v>4.20373835</v>
      </c>
      <c r="J22" s="21" t="n">
        <v>10.6988797523887</v>
      </c>
    </row>
    <row r="23" customFormat="false" ht="12.75" hidden="false" customHeight="true" outlineLevel="0" collapsed="false">
      <c r="A23" s="105" t="s">
        <v>215</v>
      </c>
      <c r="B23" s="20" t="n">
        <v>598729</v>
      </c>
      <c r="C23" s="106" t="s">
        <v>212</v>
      </c>
      <c r="D23" s="81" t="n">
        <v>55.9933525852264</v>
      </c>
      <c r="E23" s="81" t="n">
        <v>22.1394302470834</v>
      </c>
      <c r="F23" s="81" t="n">
        <v>0.877405671921687</v>
      </c>
      <c r="G23" s="107"/>
      <c r="H23" s="20" t="n">
        <v>33524.844</v>
      </c>
      <c r="I23" s="20" t="n">
        <v>13.255518932406</v>
      </c>
      <c r="J23" s="21" t="n">
        <v>0.525328220544</v>
      </c>
    </row>
    <row r="24" customFormat="false" ht="12.75" hidden="false" customHeight="true" outlineLevel="0" collapsed="false">
      <c r="A24" s="105" t="s">
        <v>216</v>
      </c>
      <c r="B24" s="20" t="n">
        <v>156111.68</v>
      </c>
      <c r="C24" s="106" t="s">
        <v>212</v>
      </c>
      <c r="D24" s="81" t="n">
        <v>83.8323475620786</v>
      </c>
      <c r="E24" s="81" t="n">
        <v>103.328223256581</v>
      </c>
      <c r="F24" s="81" t="n">
        <v>2.52489077050481</v>
      </c>
      <c r="G24" s="108" t="s">
        <v>217</v>
      </c>
      <c r="H24" s="20" t="n">
        <v>13087.20861626</v>
      </c>
      <c r="I24" s="20" t="n">
        <v>16.130742524</v>
      </c>
      <c r="J24" s="21" t="n">
        <v>0.39416494</v>
      </c>
    </row>
    <row r="25" customFormat="false" ht="12.75" hidden="false" customHeight="true" outlineLevel="0" collapsed="false">
      <c r="A25" s="105" t="s">
        <v>218</v>
      </c>
      <c r="B25" s="20" t="n">
        <v>85351.29</v>
      </c>
      <c r="C25" s="106" t="s">
        <v>212</v>
      </c>
      <c r="D25" s="81" t="n">
        <v>89.7781760287396</v>
      </c>
      <c r="E25" s="81" t="n">
        <v>1.72335792464297</v>
      </c>
      <c r="F25" s="81" t="n">
        <v>2.86365173859704</v>
      </c>
      <c r="G25" s="107"/>
      <c r="H25" s="20" t="n">
        <v>7662.6831379</v>
      </c>
      <c r="I25" s="20" t="n">
        <v>0.147090822</v>
      </c>
      <c r="J25" s="21" t="n">
        <v>0.24441637</v>
      </c>
    </row>
    <row r="26" customFormat="false" ht="12.75" hidden="false" customHeight="true" outlineLevel="0" collapsed="false">
      <c r="A26" s="104" t="s">
        <v>103</v>
      </c>
      <c r="B26" s="87" t="n">
        <v>315152.5852726</v>
      </c>
      <c r="C26" s="88" t="s">
        <v>212</v>
      </c>
      <c r="D26" s="83"/>
      <c r="E26" s="83"/>
      <c r="F26" s="83"/>
      <c r="G26" s="107"/>
      <c r="H26" s="87" t="n">
        <v>21237.512828783</v>
      </c>
      <c r="I26" s="87" t="n">
        <v>0.3729370319501</v>
      </c>
      <c r="J26" s="87" t="n">
        <v>0.216331881020313</v>
      </c>
      <c r="K26" s="16"/>
    </row>
    <row r="27" customFormat="false" ht="12.75" hidden="false" customHeight="true" outlineLevel="0" collapsed="false">
      <c r="A27" s="105" t="s">
        <v>213</v>
      </c>
      <c r="B27" s="20" t="n">
        <v>301365.0369186</v>
      </c>
      <c r="C27" s="106" t="s">
        <v>212</v>
      </c>
      <c r="D27" s="81" t="n">
        <v>68.1858596838801</v>
      </c>
      <c r="E27" s="81" t="n">
        <v>1.20249460902123</v>
      </c>
      <c r="F27" s="81" t="n">
        <v>0.685955110593236</v>
      </c>
      <c r="G27" s="107"/>
      <c r="H27" s="20" t="n">
        <v>20548.834120959</v>
      </c>
      <c r="I27" s="20" t="n">
        <v>0.3623898322421</v>
      </c>
      <c r="J27" s="21" t="n">
        <v>0.206722887228433</v>
      </c>
    </row>
    <row r="28" customFormat="false" ht="12.75" hidden="false" customHeight="true" outlineLevel="0" collapsed="false">
      <c r="A28" s="105" t="s">
        <v>214</v>
      </c>
      <c r="B28" s="20" t="n">
        <v>5214</v>
      </c>
      <c r="C28" s="106" t="s">
        <v>212</v>
      </c>
      <c r="D28" s="81" t="n">
        <v>40</v>
      </c>
      <c r="E28" s="81" t="n">
        <v>0.3</v>
      </c>
      <c r="F28" s="81" t="n">
        <v>0.5</v>
      </c>
      <c r="G28" s="107"/>
      <c r="H28" s="20" t="n">
        <v>208.56</v>
      </c>
      <c r="I28" s="20" t="n">
        <v>0.0015642</v>
      </c>
      <c r="J28" s="21" t="n">
        <v>0.002607</v>
      </c>
    </row>
    <row r="29" customFormat="false" ht="12.75" hidden="false" customHeight="true" outlineLevel="0" collapsed="false">
      <c r="A29" s="105" t="s">
        <v>215</v>
      </c>
      <c r="B29" s="20" t="n">
        <v>8573.548354</v>
      </c>
      <c r="C29" s="106" t="s">
        <v>212</v>
      </c>
      <c r="D29" s="81" t="n">
        <v>56</v>
      </c>
      <c r="E29" s="81" t="n">
        <v>1.0477575138197</v>
      </c>
      <c r="F29" s="81" t="n">
        <v>0.816697299970695</v>
      </c>
      <c r="G29" s="107"/>
      <c r="H29" s="20" t="n">
        <v>480.118707824</v>
      </c>
      <c r="I29" s="20" t="n">
        <v>0.008982999708</v>
      </c>
      <c r="J29" s="21" t="n">
        <v>0.00700199379188</v>
      </c>
    </row>
    <row r="30" customFormat="false" ht="12.75" hidden="false" customHeight="true" outlineLevel="0" collapsed="false">
      <c r="A30" s="105" t="s">
        <v>216</v>
      </c>
      <c r="B30" s="20" t="s">
        <v>135</v>
      </c>
      <c r="C30" s="106" t="s">
        <v>212</v>
      </c>
      <c r="D30" s="81" t="s">
        <v>135</v>
      </c>
      <c r="E30" s="81" t="s">
        <v>135</v>
      </c>
      <c r="F30" s="81" t="s">
        <v>135</v>
      </c>
      <c r="G30" s="108" t="s">
        <v>217</v>
      </c>
      <c r="H30" s="20" t="s">
        <v>135</v>
      </c>
      <c r="I30" s="20" t="s">
        <v>135</v>
      </c>
      <c r="J30" s="21" t="s">
        <v>135</v>
      </c>
    </row>
    <row r="31" customFormat="false" ht="12.75" hidden="false" customHeight="true" outlineLevel="0" collapsed="false">
      <c r="A31" s="105" t="s">
        <v>218</v>
      </c>
      <c r="B31" s="20" t="s">
        <v>135</v>
      </c>
      <c r="C31" s="106" t="s">
        <v>212</v>
      </c>
      <c r="D31" s="81" t="s">
        <v>135</v>
      </c>
      <c r="E31" s="81" t="s">
        <v>135</v>
      </c>
      <c r="F31" s="81" t="s">
        <v>135</v>
      </c>
      <c r="G31" s="107"/>
      <c r="H31" s="20" t="s">
        <v>135</v>
      </c>
      <c r="I31" s="20" t="s">
        <v>135</v>
      </c>
      <c r="J31" s="21" t="s">
        <v>135</v>
      </c>
    </row>
    <row r="32" customFormat="false" ht="12.75" hidden="false" customHeight="true" outlineLevel="0" collapsed="false">
      <c r="A32" s="104" t="s">
        <v>104</v>
      </c>
      <c r="B32" s="87" t="n">
        <v>186732.5242183</v>
      </c>
      <c r="C32" s="88" t="s">
        <v>212</v>
      </c>
      <c r="D32" s="83"/>
      <c r="E32" s="83"/>
      <c r="F32" s="83"/>
      <c r="G32" s="107"/>
      <c r="H32" s="87" t="n">
        <v>18663.7675462018</v>
      </c>
      <c r="I32" s="87" t="n">
        <v>1.34741107736725</v>
      </c>
      <c r="J32" s="87" t="n">
        <v>0.6964368006813</v>
      </c>
      <c r="K32" s="16"/>
    </row>
    <row r="33" customFormat="false" ht="12.75" hidden="false" customHeight="true" outlineLevel="0" collapsed="false">
      <c r="A33" s="105" t="s">
        <v>213</v>
      </c>
      <c r="B33" s="20" t="n">
        <v>1897.9243443</v>
      </c>
      <c r="C33" s="106" t="s">
        <v>212</v>
      </c>
      <c r="D33" s="81" t="n">
        <v>75.8373607852562</v>
      </c>
      <c r="E33" s="81" t="n">
        <v>3.5</v>
      </c>
      <c r="F33" s="81" t="n">
        <v>1.43826826000632</v>
      </c>
      <c r="G33" s="107"/>
      <c r="H33" s="20" t="n">
        <v>143.9335732418</v>
      </c>
      <c r="I33" s="20" t="n">
        <v>0.00664273520505</v>
      </c>
      <c r="J33" s="21" t="n">
        <v>0.0027297243443</v>
      </c>
    </row>
    <row r="34" customFormat="false" ht="12.75" hidden="false" customHeight="true" outlineLevel="0" collapsed="false">
      <c r="A34" s="105" t="s">
        <v>214</v>
      </c>
      <c r="B34" s="20" t="n">
        <v>170520.533874</v>
      </c>
      <c r="C34" s="106" t="s">
        <v>212</v>
      </c>
      <c r="D34" s="81" t="n">
        <v>105.110486905958</v>
      </c>
      <c r="E34" s="81" t="n">
        <v>1.54861192469245</v>
      </c>
      <c r="F34" s="81" t="n">
        <v>3.97134351829668</v>
      </c>
      <c r="G34" s="107"/>
      <c r="H34" s="20" t="n">
        <v>17923.49634296</v>
      </c>
      <c r="I34" s="20" t="n">
        <v>0.2640701321622</v>
      </c>
      <c r="J34" s="21" t="n">
        <v>0.677195616937</v>
      </c>
    </row>
    <row r="35" customFormat="false" ht="12.75" hidden="false" customHeight="true" outlineLevel="0" collapsed="false">
      <c r="A35" s="105" t="s">
        <v>215</v>
      </c>
      <c r="B35" s="20" t="n">
        <v>10694.066</v>
      </c>
      <c r="C35" s="106" t="s">
        <v>212</v>
      </c>
      <c r="D35" s="81" t="n">
        <v>55.7634140279291</v>
      </c>
      <c r="E35" s="81" t="n">
        <v>45.6769399029331</v>
      </c>
      <c r="F35" s="81" t="n">
        <v>0.9</v>
      </c>
      <c r="G35" s="107"/>
      <c r="H35" s="20" t="n">
        <v>596.33763</v>
      </c>
      <c r="I35" s="20" t="n">
        <v>0.48847221</v>
      </c>
      <c r="J35" s="21" t="n">
        <v>0.0096246594</v>
      </c>
    </row>
    <row r="36" customFormat="false" ht="12.75" hidden="false" customHeight="true" outlineLevel="0" collapsed="false">
      <c r="A36" s="105" t="s">
        <v>216</v>
      </c>
      <c r="B36" s="20" t="n">
        <v>3620</v>
      </c>
      <c r="C36" s="106" t="s">
        <v>212</v>
      </c>
      <c r="D36" s="81" t="n">
        <v>59.5686617237569</v>
      </c>
      <c r="E36" s="81" t="n">
        <v>162.493370165746</v>
      </c>
      <c r="F36" s="81" t="n">
        <v>1.90243093922652</v>
      </c>
      <c r="G36" s="108" t="s">
        <v>217</v>
      </c>
      <c r="H36" s="20" t="n">
        <v>215.63855544</v>
      </c>
      <c r="I36" s="20" t="n">
        <v>0.588226</v>
      </c>
      <c r="J36" s="21" t="n">
        <v>0.0068868</v>
      </c>
    </row>
    <row r="37" customFormat="false" ht="12.75" hidden="false" customHeight="true" outlineLevel="0" collapsed="false">
      <c r="A37" s="109" t="s">
        <v>218</v>
      </c>
      <c r="B37" s="110" t="s">
        <v>221</v>
      </c>
      <c r="C37" s="111" t="s">
        <v>212</v>
      </c>
      <c r="D37" s="112" t="s">
        <v>221</v>
      </c>
      <c r="E37" s="112" t="s">
        <v>221</v>
      </c>
      <c r="F37" s="112" t="s">
        <v>221</v>
      </c>
      <c r="G37" s="113"/>
      <c r="H37" s="41" t="s">
        <v>221</v>
      </c>
      <c r="I37" s="41" t="s">
        <v>221</v>
      </c>
      <c r="J37" s="42" t="s">
        <v>221</v>
      </c>
    </row>
    <row r="40" customFormat="false" ht="12" hidden="false" customHeight="true" outlineLevel="0" collapsed="false">
      <c r="A40" s="114" t="s">
        <v>222</v>
      </c>
    </row>
    <row r="42" customFormat="false" ht="12" hidden="false" customHeight="true" outlineLevel="0" collapsed="false">
      <c r="A42" s="115" t="s">
        <v>223</v>
      </c>
    </row>
    <row r="43" customFormat="false" ht="11.25" hidden="false" customHeight="true" outlineLevel="0" collapsed="false">
      <c r="A43" s="116" t="s">
        <v>22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4</v>
      </c>
      <c r="Q1" s="117" t="s">
        <v>86</v>
      </c>
    </row>
    <row r="2" customFormat="false" ht="20.1" hidden="false" customHeight="true" outlineLevel="0" collapsed="false">
      <c r="A2" s="4" t="s">
        <v>1385</v>
      </c>
      <c r="Q2" s="117" t="s">
        <v>88</v>
      </c>
    </row>
    <row r="3" customFormat="false" ht="20.1" hidden="false" customHeight="true" outlineLevel="0" collapsed="false">
      <c r="A3" s="4" t="s">
        <v>305</v>
      </c>
      <c r="Q3" s="117" t="s">
        <v>89</v>
      </c>
    </row>
    <row r="4" customFormat="false" ht="12" hidden="false" customHeight="true" outlineLevel="0" collapsed="false">
      <c r="Q4" s="1270"/>
    </row>
    <row r="5" customFormat="false" ht="30" hidden="false" customHeight="true" outlineLevel="0" collapsed="false">
      <c r="A5" s="1340" t="s">
        <v>90</v>
      </c>
      <c r="B5" s="1340"/>
      <c r="C5" s="1343" t="s">
        <v>564</v>
      </c>
      <c r="D5" s="1343"/>
      <c r="E5" s="1272" t="s">
        <v>1311</v>
      </c>
      <c r="F5" s="1272"/>
      <c r="G5" s="1272"/>
      <c r="H5" s="1272"/>
      <c r="I5" s="1272"/>
      <c r="J5" s="1272"/>
      <c r="K5" s="1272" t="s">
        <v>1312</v>
      </c>
      <c r="L5" s="1272"/>
      <c r="M5" s="1272"/>
      <c r="N5" s="1272"/>
      <c r="O5" s="1272"/>
      <c r="P5" s="1272"/>
      <c r="Q5" s="1272" t="s">
        <v>1358</v>
      </c>
    </row>
    <row r="6" customFormat="false" ht="47.25" hidden="false" customHeight="true" outlineLevel="0" collapsed="false">
      <c r="A6" s="1273" t="s">
        <v>1314</v>
      </c>
      <c r="B6" s="1344" t="s">
        <v>1359</v>
      </c>
      <c r="C6" s="1275" t="s">
        <v>1316</v>
      </c>
      <c r="D6" s="1275" t="s">
        <v>1317</v>
      </c>
      <c r="E6" s="1276" t="s">
        <v>1318</v>
      </c>
      <c r="F6" s="1276"/>
      <c r="G6" s="1276"/>
      <c r="H6" s="1277" t="s">
        <v>1319</v>
      </c>
      <c r="I6" s="1278" t="s">
        <v>1320</v>
      </c>
      <c r="J6" s="1278"/>
      <c r="K6" s="1279" t="s">
        <v>1360</v>
      </c>
      <c r="L6" s="1279"/>
      <c r="M6" s="1279"/>
      <c r="N6" s="1277" t="s">
        <v>1361</v>
      </c>
      <c r="O6" s="1278" t="s">
        <v>1362</v>
      </c>
      <c r="P6" s="1278"/>
      <c r="Q6" s="1272"/>
    </row>
    <row r="7" customFormat="false" ht="12.75" hidden="false" customHeight="true" outlineLevel="0" collapsed="false">
      <c r="A7" s="1273"/>
      <c r="B7" s="1344"/>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4"/>
      <c r="C8" s="1275"/>
      <c r="D8" s="1275"/>
      <c r="E8" s="1276" t="s">
        <v>1324</v>
      </c>
      <c r="F8" s="1280" t="s">
        <v>1325</v>
      </c>
      <c r="G8" s="1280" t="s">
        <v>1326</v>
      </c>
      <c r="H8" s="1277"/>
      <c r="I8" s="1281" t="s">
        <v>1327</v>
      </c>
      <c r="J8" s="1282" t="s">
        <v>1328</v>
      </c>
      <c r="K8" s="1276" t="s">
        <v>1324</v>
      </c>
      <c r="L8" s="1280" t="s">
        <v>1325</v>
      </c>
      <c r="M8" s="1280" t="s">
        <v>1326</v>
      </c>
      <c r="N8" s="1277"/>
      <c r="O8" s="1281" t="s">
        <v>1329</v>
      </c>
      <c r="P8" s="1282" t="s">
        <v>1363</v>
      </c>
      <c r="Q8" s="1272"/>
    </row>
    <row r="9" customFormat="false" ht="15.95" hidden="false" customHeight="true" outlineLevel="0" collapsed="false">
      <c r="A9" s="1273"/>
      <c r="B9" s="1344"/>
      <c r="C9" s="1275"/>
      <c r="D9" s="1275"/>
      <c r="E9" s="1283" t="s">
        <v>1331</v>
      </c>
      <c r="F9" s="1283"/>
      <c r="G9" s="1283"/>
      <c r="H9" s="1283"/>
      <c r="I9" s="1283"/>
      <c r="J9" s="1283"/>
      <c r="K9" s="1275" t="s">
        <v>331</v>
      </c>
      <c r="L9" s="1275"/>
      <c r="M9" s="1275"/>
      <c r="N9" s="1275"/>
      <c r="O9" s="1275"/>
      <c r="P9" s="1275"/>
      <c r="Q9" s="1284" t="s">
        <v>98</v>
      </c>
    </row>
    <row r="10" customFormat="false" ht="14.25" hidden="false" customHeight="true" outlineLevel="0" collapsed="false">
      <c r="A10" s="1285" t="s">
        <v>1386</v>
      </c>
      <c r="B10" s="1286"/>
      <c r="C10" s="1287" t="n">
        <v>6344.09655</v>
      </c>
      <c r="D10" s="1288" t="n">
        <v>655.82712</v>
      </c>
      <c r="E10" s="1289" t="n">
        <v>0.132445940408555</v>
      </c>
      <c r="F10" s="1290" t="n">
        <v>-0.076509939646015</v>
      </c>
      <c r="G10" s="1290" t="n">
        <v>0.0559360007625405</v>
      </c>
      <c r="H10" s="1290" t="n">
        <v>-0.006380321585304</v>
      </c>
      <c r="I10" s="1291" t="n">
        <v>0.0506694726280565</v>
      </c>
      <c r="J10" s="1292" t="n">
        <v>-4.72857774450717</v>
      </c>
      <c r="K10" s="1293" t="n">
        <v>840.249833607422</v>
      </c>
      <c r="L10" s="1294" t="n">
        <v>-485.386444148992</v>
      </c>
      <c r="M10" s="1295" t="n">
        <v>354.86338945843</v>
      </c>
      <c r="N10" s="1294" t="n">
        <v>-40.4773761572176</v>
      </c>
      <c r="O10" s="1296" t="n">
        <v>288.221612184395</v>
      </c>
      <c r="P10" s="1292" t="n">
        <v>-3101.12952387623</v>
      </c>
      <c r="Q10" s="1297" t="n">
        <v>9161.24696076562</v>
      </c>
    </row>
    <row r="11" customFormat="false" ht="12.75" hidden="false" customHeight="true" outlineLevel="0" collapsed="false">
      <c r="A11" s="1298" t="s">
        <v>1277</v>
      </c>
      <c r="B11" s="1299"/>
      <c r="C11" s="1235" t="n">
        <v>5948.58221</v>
      </c>
      <c r="D11" s="1235" t="n">
        <v>627.91437</v>
      </c>
      <c r="E11" s="1235" t="n">
        <v>0.0371585515596967</v>
      </c>
      <c r="F11" s="163" t="n">
        <v>-0.0365248280638954</v>
      </c>
      <c r="G11" s="163" t="n">
        <v>0.000633723495801348</v>
      </c>
      <c r="H11" s="166" t="s">
        <v>135</v>
      </c>
      <c r="I11" s="1241" t="n">
        <v>0.00212475484092613</v>
      </c>
      <c r="J11" s="165" t="n">
        <v>-4.7728398652132</v>
      </c>
      <c r="K11" s="163" t="n">
        <v>221.04069875738</v>
      </c>
      <c r="L11" s="163" t="n">
        <v>-217.270942444197</v>
      </c>
      <c r="M11" s="163" t="n">
        <v>3.76975631318291</v>
      </c>
      <c r="N11" s="166" t="s">
        <v>135</v>
      </c>
      <c r="O11" s="1241" t="n">
        <v>11.30511475</v>
      </c>
      <c r="P11" s="1237" t="n">
        <v>-2996.93473707623</v>
      </c>
      <c r="Q11" s="1238" t="n">
        <v>10933.4861753812</v>
      </c>
    </row>
    <row r="12" customFormat="false" ht="12.75" hidden="false" customHeight="true" outlineLevel="0" collapsed="false">
      <c r="A12" s="1345"/>
      <c r="B12" s="1245" t="s">
        <v>1387</v>
      </c>
      <c r="C12" s="1246" t="n">
        <v>5491.15292</v>
      </c>
      <c r="D12" s="1246" t="n">
        <v>610.71207</v>
      </c>
      <c r="E12" s="1302" t="s">
        <v>135</v>
      </c>
      <c r="F12" s="166" t="s">
        <v>135</v>
      </c>
      <c r="G12" s="166" t="s">
        <v>135</v>
      </c>
      <c r="H12" s="166" t="s">
        <v>135</v>
      </c>
      <c r="I12" s="1236" t="s">
        <v>135</v>
      </c>
      <c r="J12" s="165" t="n">
        <v>-4.86257359</v>
      </c>
      <c r="K12" s="430" t="s">
        <v>135</v>
      </c>
      <c r="L12" s="430" t="s">
        <v>135</v>
      </c>
      <c r="M12" s="166" t="s">
        <v>135</v>
      </c>
      <c r="N12" s="430" t="s">
        <v>135</v>
      </c>
      <c r="O12" s="1249" t="s">
        <v>135</v>
      </c>
      <c r="P12" s="1248" t="n">
        <v>-2969.63238267623</v>
      </c>
      <c r="Q12" s="1238" t="n">
        <v>10888.6520698129</v>
      </c>
    </row>
    <row r="13" customFormat="false" ht="12.75" hidden="false" customHeight="true" outlineLevel="0" collapsed="false">
      <c r="A13" s="1345"/>
      <c r="B13" s="1245" t="s">
        <v>1388</v>
      </c>
      <c r="C13" s="1246" t="n">
        <v>346.24972</v>
      </c>
      <c r="D13" s="1246" t="n">
        <v>12.51283</v>
      </c>
      <c r="E13" s="1302" t="s">
        <v>135</v>
      </c>
      <c r="F13" s="166" t="s">
        <v>135</v>
      </c>
      <c r="G13" s="166" t="s">
        <v>135</v>
      </c>
      <c r="H13" s="166" t="s">
        <v>135</v>
      </c>
      <c r="I13" s="1236" t="s">
        <v>135</v>
      </c>
      <c r="J13" s="165" t="n">
        <v>-0.68</v>
      </c>
      <c r="K13" s="430" t="s">
        <v>135</v>
      </c>
      <c r="L13" s="430" t="s">
        <v>135</v>
      </c>
      <c r="M13" s="166" t="s">
        <v>135</v>
      </c>
      <c r="N13" s="430" t="s">
        <v>135</v>
      </c>
      <c r="O13" s="1249" t="s">
        <v>135</v>
      </c>
      <c r="P13" s="1248" t="n">
        <v>-8.5087244</v>
      </c>
      <c r="Q13" s="1238" t="n">
        <v>31.1986561333334</v>
      </c>
    </row>
    <row r="14" customFormat="false" ht="12.75" hidden="false" customHeight="true" outlineLevel="0" collapsed="false">
      <c r="A14" s="1345"/>
      <c r="B14" s="1245" t="s">
        <v>1389</v>
      </c>
      <c r="C14" s="1246" t="n">
        <v>27.72203</v>
      </c>
      <c r="D14" s="1246" t="n">
        <v>1.07725</v>
      </c>
      <c r="E14" s="1235" t="n">
        <v>6.99480879000001</v>
      </c>
      <c r="F14" s="163" t="n">
        <v>-1.00137863</v>
      </c>
      <c r="G14" s="163" t="n">
        <v>5.99343016000001</v>
      </c>
      <c r="H14" s="166" t="s">
        <v>135</v>
      </c>
      <c r="I14" s="1241" t="n">
        <v>-0.2125</v>
      </c>
      <c r="J14" s="165" t="n">
        <v>-0.68</v>
      </c>
      <c r="K14" s="431" t="n">
        <v>193.910299120644</v>
      </c>
      <c r="L14" s="431" t="n">
        <v>-27.7602484222189</v>
      </c>
      <c r="M14" s="163" t="n">
        <v>166.150050698425</v>
      </c>
      <c r="N14" s="430" t="s">
        <v>135</v>
      </c>
      <c r="O14" s="1247" t="n">
        <v>-5.66201575</v>
      </c>
      <c r="P14" s="1248" t="n">
        <v>-0.73253</v>
      </c>
      <c r="Q14" s="1238" t="n">
        <v>-585.770184810893</v>
      </c>
    </row>
    <row r="15" customFormat="false" ht="12.75" hidden="false" customHeight="true" outlineLevel="0" collapsed="false">
      <c r="A15" s="1345"/>
      <c r="B15" s="1245" t="s">
        <v>1390</v>
      </c>
      <c r="C15" s="1246" t="n">
        <v>83.45754</v>
      </c>
      <c r="D15" s="1246" t="n">
        <v>3.61222</v>
      </c>
      <c r="E15" s="1235" t="n">
        <v>0.32508027</v>
      </c>
      <c r="F15" s="163" t="n">
        <v>-2.27074383</v>
      </c>
      <c r="G15" s="163" t="n">
        <v>-1.94566356</v>
      </c>
      <c r="H15" s="166" t="s">
        <v>135</v>
      </c>
      <c r="I15" s="1241" t="n">
        <v>0.2125</v>
      </c>
      <c r="J15" s="165" t="n">
        <v>-5</v>
      </c>
      <c r="K15" s="431" t="n">
        <v>27.1303996367358</v>
      </c>
      <c r="L15" s="431" t="n">
        <v>-189.510694021978</v>
      </c>
      <c r="M15" s="163" t="n">
        <v>-162.380294385242</v>
      </c>
      <c r="N15" s="430" t="s">
        <v>135</v>
      </c>
      <c r="O15" s="1247" t="n">
        <v>16.9671305</v>
      </c>
      <c r="P15" s="1248" t="n">
        <v>-18.0611</v>
      </c>
      <c r="Q15" s="1238" t="n">
        <v>599.405634245889</v>
      </c>
    </row>
    <row r="16" customFormat="false" ht="12.75" hidden="false" customHeight="true" outlineLevel="0" collapsed="false">
      <c r="A16" s="1309" t="s">
        <v>1391</v>
      </c>
      <c r="B16" s="1310"/>
      <c r="C16" s="1235" t="n">
        <v>395.51434</v>
      </c>
      <c r="D16" s="1235" t="n">
        <v>27.91275</v>
      </c>
      <c r="E16" s="1235" t="n">
        <v>1.56557948025359</v>
      </c>
      <c r="F16" s="163" t="n">
        <v>-0.677890722507799</v>
      </c>
      <c r="G16" s="163" t="n">
        <v>0.887688757745794</v>
      </c>
      <c r="H16" s="163" t="n">
        <v>-0.102341108939862</v>
      </c>
      <c r="I16" s="1241" t="n">
        <v>0.753306038296503</v>
      </c>
      <c r="J16" s="165" t="n">
        <v>-3.73287428863154</v>
      </c>
      <c r="K16" s="163" t="n">
        <v>619.209134850043</v>
      </c>
      <c r="L16" s="163" t="n">
        <v>-268.115501704795</v>
      </c>
      <c r="M16" s="163" t="n">
        <v>351.093633145248</v>
      </c>
      <c r="N16" s="163" t="n">
        <v>-40.4773761572176</v>
      </c>
      <c r="O16" s="1241" t="n">
        <v>276.916497434395</v>
      </c>
      <c r="P16" s="1237" t="n">
        <v>-104.1947868</v>
      </c>
      <c r="Q16" s="1238" t="n">
        <v>-1772.23921461556</v>
      </c>
    </row>
    <row r="17" customFormat="false" ht="13.5" hidden="false" customHeight="true" outlineLevel="0" collapsed="false">
      <c r="A17" s="1327" t="s">
        <v>1392</v>
      </c>
      <c r="B17" s="1319"/>
      <c r="C17" s="1235" t="n">
        <v>138.34822</v>
      </c>
      <c r="D17" s="1235" t="n">
        <v>9.23381</v>
      </c>
      <c r="E17" s="1235" t="n">
        <v>0.188341752349882</v>
      </c>
      <c r="F17" s="163" t="n">
        <v>-0.44165489168877</v>
      </c>
      <c r="G17" s="163" t="n">
        <v>-0.253313139338888</v>
      </c>
      <c r="H17" s="163" t="n">
        <v>-0.292576053072585</v>
      </c>
      <c r="I17" s="1241" t="n">
        <v>0.666147583371988</v>
      </c>
      <c r="J17" s="165" t="n">
        <v>-2.73983185705575</v>
      </c>
      <c r="K17" s="163" t="n">
        <v>26.056746189287</v>
      </c>
      <c r="L17" s="163" t="n">
        <v>-61.1021681194341</v>
      </c>
      <c r="M17" s="163" t="n">
        <v>-35.0454219301471</v>
      </c>
      <c r="N17" s="163" t="n">
        <v>-40.4773761572176</v>
      </c>
      <c r="O17" s="1241" t="n">
        <v>86.0092522</v>
      </c>
      <c r="P17" s="1237" t="n">
        <v>-25.2990868</v>
      </c>
      <c r="Q17" s="1238" t="n">
        <v>54.3129865203373</v>
      </c>
    </row>
    <row r="18" customFormat="false" ht="12.75" hidden="false" customHeight="true" outlineLevel="0" collapsed="false">
      <c r="A18" s="1327"/>
      <c r="B18" s="1245" t="s">
        <v>1393</v>
      </c>
      <c r="C18" s="1246" t="n">
        <v>70.41677</v>
      </c>
      <c r="D18" s="1246" t="n">
        <v>4.4028</v>
      </c>
      <c r="E18" s="1235" t="n">
        <v>0.14565745</v>
      </c>
      <c r="F18" s="163" t="n">
        <v>-0.71093748</v>
      </c>
      <c r="G18" s="163" t="n">
        <v>-0.56528003</v>
      </c>
      <c r="H18" s="163" t="n">
        <v>-0.47096338</v>
      </c>
      <c r="I18" s="1241" t="n">
        <v>0.77</v>
      </c>
      <c r="J18" s="165" t="n">
        <v>-5</v>
      </c>
      <c r="K18" s="431" t="n">
        <v>10.2567271554365</v>
      </c>
      <c r="L18" s="431" t="n">
        <v>-50.0619210135396</v>
      </c>
      <c r="M18" s="163" t="n">
        <v>-39.8051938581031</v>
      </c>
      <c r="N18" s="431" t="n">
        <v>-33.1637200078826</v>
      </c>
      <c r="O18" s="1247" t="n">
        <v>50.8307569</v>
      </c>
      <c r="P18" s="1248" t="n">
        <v>-22.014</v>
      </c>
      <c r="Q18" s="1238" t="n">
        <v>161.891242208614</v>
      </c>
    </row>
    <row r="19" customFormat="false" ht="12.75" hidden="false" customHeight="true" outlineLevel="0" collapsed="false">
      <c r="A19" s="1327"/>
      <c r="B19" s="1245" t="s">
        <v>1394</v>
      </c>
      <c r="C19" s="1246" t="n">
        <v>67.93145</v>
      </c>
      <c r="D19" s="1246" t="n">
        <v>4.83101</v>
      </c>
      <c r="E19" s="1235" t="n">
        <v>0.23258769</v>
      </c>
      <c r="F19" s="163" t="n">
        <v>-0.16252041</v>
      </c>
      <c r="G19" s="163" t="n">
        <v>0.07006728</v>
      </c>
      <c r="H19" s="163" t="n">
        <v>-0.1076623</v>
      </c>
      <c r="I19" s="1241" t="n">
        <v>0.5575</v>
      </c>
      <c r="J19" s="165" t="n">
        <v>-0.68</v>
      </c>
      <c r="K19" s="431" t="n">
        <v>15.8000190338505</v>
      </c>
      <c r="L19" s="431" t="n">
        <v>-11.0402471058945</v>
      </c>
      <c r="M19" s="163" t="n">
        <v>4.759771927956</v>
      </c>
      <c r="N19" s="431" t="n">
        <v>-7.313656149335</v>
      </c>
      <c r="O19" s="1247" t="n">
        <v>35.1784953</v>
      </c>
      <c r="P19" s="1248" t="n">
        <v>-3.2850868</v>
      </c>
      <c r="Q19" s="1238" t="n">
        <v>-107.578255688277</v>
      </c>
    </row>
    <row r="20" customFormat="false" ht="12.75" hidden="false" customHeight="true" outlineLevel="0" collapsed="false">
      <c r="A20" s="1318" t="s">
        <v>1395</v>
      </c>
      <c r="B20" s="1319"/>
      <c r="C20" s="1235" t="n">
        <v>67.71864</v>
      </c>
      <c r="D20" s="1235" t="n">
        <v>2.08057</v>
      </c>
      <c r="E20" s="1235" t="n">
        <v>6.01684197</v>
      </c>
      <c r="F20" s="163" t="n">
        <v>-0.75904982</v>
      </c>
      <c r="G20" s="163" t="n">
        <v>5.25779215</v>
      </c>
      <c r="H20" s="166" t="s">
        <v>135</v>
      </c>
      <c r="I20" s="1241" t="n">
        <v>0.65764106</v>
      </c>
      <c r="J20" s="165" t="n">
        <v>-0.68</v>
      </c>
      <c r="K20" s="163" t="n">
        <v>407.452355303321</v>
      </c>
      <c r="L20" s="163" t="n">
        <v>-51.4018215026448</v>
      </c>
      <c r="M20" s="163" t="n">
        <v>356.050533800676</v>
      </c>
      <c r="N20" s="166" t="s">
        <v>135</v>
      </c>
      <c r="O20" s="1241" t="n">
        <v>43.1662899311542</v>
      </c>
      <c r="P20" s="1237" t="n">
        <v>-1.4147876</v>
      </c>
      <c r="Q20" s="1238" t="n">
        <v>-1458.60746581671</v>
      </c>
    </row>
    <row r="21" customFormat="false" ht="12.75" hidden="false" customHeight="true" outlineLevel="0" collapsed="false">
      <c r="A21" s="1327"/>
      <c r="B21" s="1245" t="s">
        <v>1336</v>
      </c>
      <c r="C21" s="1246" t="s">
        <v>135</v>
      </c>
      <c r="D21" s="1246" t="s">
        <v>135</v>
      </c>
      <c r="E21" s="1302" t="s">
        <v>135</v>
      </c>
      <c r="F21" s="166" t="s">
        <v>135</v>
      </c>
      <c r="G21" s="166" t="s">
        <v>135</v>
      </c>
      <c r="H21" s="166" t="s">
        <v>135</v>
      </c>
      <c r="I21" s="1236" t="s">
        <v>135</v>
      </c>
      <c r="J21" s="167" t="s">
        <v>135</v>
      </c>
      <c r="K21" s="430" t="s">
        <v>135</v>
      </c>
      <c r="L21" s="430" t="s">
        <v>135</v>
      </c>
      <c r="M21" s="166" t="s">
        <v>135</v>
      </c>
      <c r="N21" s="430" t="s">
        <v>135</v>
      </c>
      <c r="O21" s="1249" t="s">
        <v>135</v>
      </c>
      <c r="P21" s="1346" t="s">
        <v>135</v>
      </c>
      <c r="Q21" s="1347" t="s">
        <v>135</v>
      </c>
    </row>
    <row r="22" customFormat="false" ht="12.75" hidden="false" customHeight="true" outlineLevel="0" collapsed="false">
      <c r="A22" s="1327"/>
      <c r="B22" s="1245" t="s">
        <v>1337</v>
      </c>
      <c r="C22" s="1246" t="n">
        <v>67.71864</v>
      </c>
      <c r="D22" s="1246" t="n">
        <v>2.08057</v>
      </c>
      <c r="E22" s="1235" t="n">
        <v>6.01684197</v>
      </c>
      <c r="F22" s="163" t="n">
        <v>-0.75904982</v>
      </c>
      <c r="G22" s="163" t="n">
        <v>5.25779215</v>
      </c>
      <c r="H22" s="166" t="s">
        <v>135</v>
      </c>
      <c r="I22" s="1241" t="n">
        <v>0.65764106</v>
      </c>
      <c r="J22" s="165" t="n">
        <v>-0.68</v>
      </c>
      <c r="K22" s="431" t="n">
        <v>407.452355303321</v>
      </c>
      <c r="L22" s="431" t="n">
        <v>-51.4018215026448</v>
      </c>
      <c r="M22" s="163" t="n">
        <v>356.050533800676</v>
      </c>
      <c r="N22" s="430" t="s">
        <v>135</v>
      </c>
      <c r="O22" s="1247" t="n">
        <v>43.1662899311542</v>
      </c>
      <c r="P22" s="1248" t="n">
        <v>-1.4147876</v>
      </c>
      <c r="Q22" s="1238" t="n">
        <v>-1458.60746581671</v>
      </c>
    </row>
    <row r="23" customFormat="false" ht="12.75" hidden="false" customHeight="true" outlineLevel="0" collapsed="false">
      <c r="A23" s="1318" t="s">
        <v>1396</v>
      </c>
      <c r="B23" s="1319"/>
      <c r="C23" s="1235" t="n">
        <v>21.27497</v>
      </c>
      <c r="D23" s="1235" t="n">
        <v>6.58757</v>
      </c>
      <c r="E23" s="1235" t="n">
        <v>0.376978631500063</v>
      </c>
      <c r="F23" s="163" t="n">
        <v>-0.338541280063248</v>
      </c>
      <c r="G23" s="163" t="n">
        <v>0.0384373514368152</v>
      </c>
      <c r="H23" s="166" t="s">
        <v>135</v>
      </c>
      <c r="I23" s="1241" t="n">
        <v>0.0795618428229639</v>
      </c>
      <c r="J23" s="165" t="n">
        <v>-4.91489280569315</v>
      </c>
      <c r="K23" s="163" t="n">
        <v>8.0202090758049</v>
      </c>
      <c r="L23" s="163" t="n">
        <v>-7.2024555771072</v>
      </c>
      <c r="M23" s="163" t="n">
        <v>0.8177534986977</v>
      </c>
      <c r="N23" s="166" t="s">
        <v>135</v>
      </c>
      <c r="O23" s="1241" t="n">
        <v>1.168556610278</v>
      </c>
      <c r="P23" s="1237" t="n">
        <v>-32.3772004</v>
      </c>
      <c r="Q23" s="1238" t="n">
        <v>111.433264400423</v>
      </c>
    </row>
    <row r="24" customFormat="false" ht="12.75" hidden="false" customHeight="true" outlineLevel="0" collapsed="false">
      <c r="A24" s="1327"/>
      <c r="B24" s="1245" t="s">
        <v>1397</v>
      </c>
      <c r="C24" s="1246" t="n">
        <v>12.4704</v>
      </c>
      <c r="D24" s="1246" t="n">
        <v>5.559</v>
      </c>
      <c r="E24" s="1235" t="n">
        <v>0.19283894</v>
      </c>
      <c r="F24" s="163" t="n">
        <v>-0.577564118</v>
      </c>
      <c r="G24" s="163" t="n">
        <v>-0.384725178</v>
      </c>
      <c r="H24" s="166" t="s">
        <v>135</v>
      </c>
      <c r="I24" s="1241" t="n">
        <v>0.1716218</v>
      </c>
      <c r="J24" s="165" t="n">
        <v>-5</v>
      </c>
      <c r="K24" s="431" t="n">
        <v>2.404778717376</v>
      </c>
      <c r="L24" s="431" t="n">
        <v>-7.2024555771072</v>
      </c>
      <c r="M24" s="163" t="n">
        <v>-4.7976768597312</v>
      </c>
      <c r="N24" s="430" t="s">
        <v>135</v>
      </c>
      <c r="O24" s="1247" t="n">
        <v>1.18614690852</v>
      </c>
      <c r="P24" s="1248" t="n">
        <v>-27.795</v>
      </c>
      <c r="Q24" s="1238" t="n">
        <v>115.157276487775</v>
      </c>
    </row>
    <row r="25" customFormat="false" ht="12.75" hidden="false" customHeight="true" outlineLevel="0" collapsed="false">
      <c r="A25" s="1327"/>
      <c r="B25" s="1245" t="s">
        <v>1398</v>
      </c>
      <c r="C25" s="1246" t="n">
        <v>0.51061</v>
      </c>
      <c r="D25" s="1246" t="n">
        <v>0.0803</v>
      </c>
      <c r="E25" s="1302" t="s">
        <v>135</v>
      </c>
      <c r="F25" s="166" t="s">
        <v>135</v>
      </c>
      <c r="G25" s="166" t="s">
        <v>135</v>
      </c>
      <c r="H25" s="166" t="s">
        <v>135</v>
      </c>
      <c r="I25" s="1241" t="n">
        <v>-0.0408782</v>
      </c>
      <c r="J25" s="165" t="n">
        <v>-0.68</v>
      </c>
      <c r="K25" s="430" t="s">
        <v>135</v>
      </c>
      <c r="L25" s="430" t="s">
        <v>135</v>
      </c>
      <c r="M25" s="166" t="s">
        <v>135</v>
      </c>
      <c r="N25" s="430" t="s">
        <v>135</v>
      </c>
      <c r="O25" s="1247" t="n">
        <v>-0.017590298242</v>
      </c>
      <c r="P25" s="1248" t="n">
        <v>-0.054604</v>
      </c>
      <c r="Q25" s="1238" t="n">
        <v>0.264712426887334</v>
      </c>
    </row>
    <row r="26" customFormat="false" ht="12.75" hidden="false" customHeight="true" outlineLevel="0" collapsed="false">
      <c r="A26" s="1327"/>
      <c r="B26" s="1245" t="s">
        <v>1399</v>
      </c>
      <c r="C26" s="1246" t="n">
        <v>7.61689</v>
      </c>
      <c r="D26" s="1246" t="n">
        <v>0.89879</v>
      </c>
      <c r="E26" s="1235" t="n">
        <v>0.73723401</v>
      </c>
      <c r="F26" s="166" t="s">
        <v>135</v>
      </c>
      <c r="G26" s="163" t="n">
        <v>0.73723401</v>
      </c>
      <c r="H26" s="166" t="s">
        <v>135</v>
      </c>
      <c r="I26" s="1236" t="s">
        <v>135</v>
      </c>
      <c r="J26" s="165" t="n">
        <v>-5</v>
      </c>
      <c r="K26" s="431" t="n">
        <v>5.6154303584289</v>
      </c>
      <c r="L26" s="430" t="s">
        <v>135</v>
      </c>
      <c r="M26" s="163" t="n">
        <v>5.6154303584289</v>
      </c>
      <c r="N26" s="430" t="s">
        <v>135</v>
      </c>
      <c r="O26" s="1249" t="s">
        <v>135</v>
      </c>
      <c r="P26" s="1248" t="n">
        <v>-4.49395</v>
      </c>
      <c r="Q26" s="1238" t="n">
        <v>-4.11209464757264</v>
      </c>
    </row>
    <row r="27" customFormat="false" ht="12.75" hidden="false" customHeight="true" outlineLevel="0" collapsed="false">
      <c r="A27" s="1327"/>
      <c r="B27" s="1245" t="s">
        <v>1400</v>
      </c>
      <c r="C27" s="1246" t="n">
        <v>0.67707</v>
      </c>
      <c r="D27" s="1246" t="n">
        <v>0.04948</v>
      </c>
      <c r="E27" s="1302" t="s">
        <v>135</v>
      </c>
      <c r="F27" s="166" t="s">
        <v>135</v>
      </c>
      <c r="G27" s="166" t="s">
        <v>135</v>
      </c>
      <c r="H27" s="166" t="s">
        <v>135</v>
      </c>
      <c r="I27" s="1236" t="s">
        <v>135</v>
      </c>
      <c r="J27" s="165" t="n">
        <v>-0.68</v>
      </c>
      <c r="K27" s="430" t="s">
        <v>135</v>
      </c>
      <c r="L27" s="430" t="s">
        <v>135</v>
      </c>
      <c r="M27" s="166" t="s">
        <v>135</v>
      </c>
      <c r="N27" s="430" t="s">
        <v>135</v>
      </c>
      <c r="O27" s="1249" t="s">
        <v>135</v>
      </c>
      <c r="P27" s="1248" t="n">
        <v>-0.0336464</v>
      </c>
      <c r="Q27" s="1238" t="n">
        <v>0.123370133333333</v>
      </c>
    </row>
    <row r="28" customFormat="false" ht="12.75" hidden="false" customHeight="true" outlineLevel="0" collapsed="false">
      <c r="A28" s="1318" t="s">
        <v>1401</v>
      </c>
      <c r="B28" s="1319"/>
      <c r="C28" s="1235" t="n">
        <v>150.27596</v>
      </c>
      <c r="D28" s="1235" t="n">
        <v>9.17962</v>
      </c>
      <c r="E28" s="1235" t="n">
        <v>1.0788718286668</v>
      </c>
      <c r="F28" s="163" t="n">
        <v>-0.987576832020298</v>
      </c>
      <c r="G28" s="163" t="n">
        <v>0.0912949966465037</v>
      </c>
      <c r="H28" s="166" t="s">
        <v>135</v>
      </c>
      <c r="I28" s="1241" t="n">
        <v>0.901528914159389</v>
      </c>
      <c r="J28" s="165" t="n">
        <v>-4.53596667400176</v>
      </c>
      <c r="K28" s="163" t="n">
        <v>162.128499769859</v>
      </c>
      <c r="L28" s="163" t="n">
        <v>-148.409056505609</v>
      </c>
      <c r="M28" s="163" t="n">
        <v>13.7194432642501</v>
      </c>
      <c r="N28" s="166" t="s">
        <v>135</v>
      </c>
      <c r="O28" s="1241" t="n">
        <v>127.202430192064</v>
      </c>
      <c r="P28" s="1237" t="n">
        <v>-41.6384504</v>
      </c>
      <c r="Q28" s="1238" t="n">
        <v>-364.039217873152</v>
      </c>
    </row>
    <row r="29" customFormat="false" ht="12.75" hidden="false" customHeight="true" outlineLevel="0" collapsed="false">
      <c r="A29" s="1327"/>
      <c r="B29" s="1245" t="s">
        <v>1402</v>
      </c>
      <c r="C29" s="1246" t="n">
        <v>125.18026</v>
      </c>
      <c r="D29" s="1246" t="n">
        <v>8.19359</v>
      </c>
      <c r="E29" s="1235" t="n">
        <v>0.476712439</v>
      </c>
      <c r="F29" s="163" t="n">
        <v>-0.951658516999997</v>
      </c>
      <c r="G29" s="163" t="n">
        <v>-0.474946077999997</v>
      </c>
      <c r="H29" s="166" t="s">
        <v>135</v>
      </c>
      <c r="I29" s="1241" t="n">
        <v>0.9378396</v>
      </c>
      <c r="J29" s="165" t="n">
        <v>-5</v>
      </c>
      <c r="K29" s="431" t="n">
        <v>59.6749870592541</v>
      </c>
      <c r="L29" s="431" t="n">
        <v>-119.128860589274</v>
      </c>
      <c r="M29" s="163" t="n">
        <v>-59.4538735300199</v>
      </c>
      <c r="N29" s="430" t="s">
        <v>135</v>
      </c>
      <c r="O29" s="1247" t="n">
        <v>109.714731798132</v>
      </c>
      <c r="P29" s="1248" t="n">
        <v>-40.96795</v>
      </c>
      <c r="Q29" s="1238" t="n">
        <v>-34.0739969830777</v>
      </c>
    </row>
    <row r="30" customFormat="false" ht="12.75" hidden="false" customHeight="true" outlineLevel="0" collapsed="false">
      <c r="A30" s="1327"/>
      <c r="B30" s="1245" t="s">
        <v>1403</v>
      </c>
      <c r="C30" s="1246" t="n">
        <v>25.0957</v>
      </c>
      <c r="D30" s="1246" t="n">
        <v>0.98603</v>
      </c>
      <c r="E30" s="1235" t="n">
        <v>4.08251265</v>
      </c>
      <c r="F30" s="163" t="n">
        <v>-1.16674155</v>
      </c>
      <c r="G30" s="163" t="n">
        <v>2.9157711</v>
      </c>
      <c r="H30" s="166" t="s">
        <v>135</v>
      </c>
      <c r="I30" s="1241" t="n">
        <v>0.7253396</v>
      </c>
      <c r="J30" s="165" t="n">
        <v>-0.68</v>
      </c>
      <c r="K30" s="431" t="n">
        <v>102.453512710605</v>
      </c>
      <c r="L30" s="431" t="n">
        <v>-29.280195916335</v>
      </c>
      <c r="M30" s="163" t="n">
        <v>73.17331679427</v>
      </c>
      <c r="N30" s="430" t="s">
        <v>135</v>
      </c>
      <c r="O30" s="1247" t="n">
        <v>17.487698393932</v>
      </c>
      <c r="P30" s="1248" t="n">
        <v>-0.6705004</v>
      </c>
      <c r="Q30" s="1238" t="n">
        <v>-329.965220890074</v>
      </c>
    </row>
    <row r="31" customFormat="false" ht="12.75" hidden="false" customHeight="true" outlineLevel="0" collapsed="false">
      <c r="A31" s="1318" t="s">
        <v>1404</v>
      </c>
      <c r="B31" s="1319"/>
      <c r="C31" s="1235" t="n">
        <v>17.89655</v>
      </c>
      <c r="D31" s="1235" t="n">
        <v>0.83118</v>
      </c>
      <c r="E31" s="1235" t="n">
        <v>0.868956559324032</v>
      </c>
      <c r="F31" s="166" t="s">
        <v>135</v>
      </c>
      <c r="G31" s="163" t="n">
        <v>0.868956559324032</v>
      </c>
      <c r="H31" s="166" t="s">
        <v>135</v>
      </c>
      <c r="I31" s="1241" t="n">
        <v>1.13504532869192</v>
      </c>
      <c r="J31" s="165" t="n">
        <v>-4.16908684039558</v>
      </c>
      <c r="K31" s="163" t="n">
        <v>15.5513245117705</v>
      </c>
      <c r="L31" s="166" t="s">
        <v>135</v>
      </c>
      <c r="M31" s="163" t="n">
        <v>15.5513245117705</v>
      </c>
      <c r="N31" s="166" t="s">
        <v>135</v>
      </c>
      <c r="O31" s="1241" t="n">
        <v>19.3699685008992</v>
      </c>
      <c r="P31" s="1237" t="n">
        <v>-3.4652616</v>
      </c>
      <c r="Q31" s="1238" t="n">
        <v>-115.338781846456</v>
      </c>
    </row>
    <row r="32" customFormat="false" ht="12.75" hidden="false" customHeight="true" outlineLevel="0" collapsed="false">
      <c r="A32" s="1302"/>
      <c r="B32" s="1245" t="s">
        <v>1405</v>
      </c>
      <c r="C32" s="1246" t="n">
        <v>16.19545</v>
      </c>
      <c r="D32" s="1246" t="n">
        <v>0.67131</v>
      </c>
      <c r="E32" s="1235" t="n">
        <v>0.27120203</v>
      </c>
      <c r="F32" s="166" t="s">
        <v>135</v>
      </c>
      <c r="G32" s="163" t="n">
        <v>0.27120203</v>
      </c>
      <c r="H32" s="166" t="s">
        <v>135</v>
      </c>
      <c r="I32" s="1241" t="n">
        <v>1.09136336</v>
      </c>
      <c r="J32" s="165" t="n">
        <v>-5</v>
      </c>
      <c r="K32" s="431" t="n">
        <v>4.3922389167635</v>
      </c>
      <c r="L32" s="430" t="s">
        <v>135</v>
      </c>
      <c r="M32" s="163" t="n">
        <v>4.3922389167635</v>
      </c>
      <c r="N32" s="430" t="s">
        <v>135</v>
      </c>
      <c r="O32" s="1247" t="n">
        <v>16.9424775915104</v>
      </c>
      <c r="P32" s="1348" t="n">
        <v>-3.35655</v>
      </c>
      <c r="Q32" s="1238" t="n">
        <v>-65.919943863671</v>
      </c>
    </row>
    <row r="33" customFormat="false" ht="12.75" hidden="false" customHeight="true" outlineLevel="0" collapsed="false">
      <c r="A33" s="1302"/>
      <c r="B33" s="1245" t="s">
        <v>1406</v>
      </c>
      <c r="C33" s="1246" t="n">
        <v>1.7011</v>
      </c>
      <c r="D33" s="1246" t="n">
        <v>0.15987</v>
      </c>
      <c r="E33" s="1235" t="n">
        <v>6.55992334078361</v>
      </c>
      <c r="F33" s="166" t="s">
        <v>135</v>
      </c>
      <c r="G33" s="163" t="n">
        <v>6.55992334078361</v>
      </c>
      <c r="H33" s="166" t="s">
        <v>135</v>
      </c>
      <c r="I33" s="1241" t="n">
        <v>1.57503481595142</v>
      </c>
      <c r="J33" s="165" t="n">
        <v>-0.68</v>
      </c>
      <c r="K33" s="431" t="n">
        <v>11.159085595007</v>
      </c>
      <c r="L33" s="430" t="s">
        <v>135</v>
      </c>
      <c r="M33" s="163" t="n">
        <v>11.159085595007</v>
      </c>
      <c r="N33" s="430" t="s">
        <v>135</v>
      </c>
      <c r="O33" s="1247" t="n">
        <v>2.4274909093888</v>
      </c>
      <c r="P33" s="1348" t="n">
        <v>-0.1087116</v>
      </c>
      <c r="Q33" s="1238" t="n">
        <v>-49.4188379827846</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9" t="s">
        <v>1343</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31" t="s">
        <v>1407</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2" t="s">
        <v>1408</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50" t="s">
        <v>1346</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34" t="s">
        <v>1347</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50" t="s">
        <v>1409</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50" t="s">
        <v>1410</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34" t="s">
        <v>1411</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35" t="s">
        <v>1412</v>
      </c>
      <c r="B43" s="946"/>
      <c r="C43" s="946"/>
      <c r="D43" s="946"/>
      <c r="E43" s="946"/>
      <c r="F43" s="946"/>
      <c r="G43" s="946"/>
      <c r="H43" s="946"/>
      <c r="I43" s="946"/>
      <c r="J43" s="946"/>
      <c r="K43" s="946"/>
      <c r="L43" s="946"/>
      <c r="M43" s="946"/>
      <c r="N43" s="946"/>
      <c r="O43" s="946"/>
      <c r="P43" s="946"/>
      <c r="Q43" s="946"/>
      <c r="R43" s="64"/>
    </row>
    <row r="44" customFormat="false" ht="13.5" hidden="false" customHeight="true" outlineLevel="0" collapsed="false">
      <c r="A44" s="1351" t="s">
        <v>1413</v>
      </c>
      <c r="B44" s="946"/>
      <c r="C44" s="946"/>
      <c r="D44" s="946"/>
      <c r="E44" s="946"/>
      <c r="F44" s="946"/>
      <c r="G44" s="946"/>
      <c r="H44" s="946"/>
      <c r="I44" s="946"/>
      <c r="J44" s="946"/>
      <c r="K44" s="946"/>
      <c r="L44" s="946"/>
      <c r="M44" s="946"/>
      <c r="N44" s="946"/>
      <c r="O44" s="946"/>
      <c r="P44" s="946"/>
      <c r="Q44" s="946"/>
    </row>
    <row r="45" customFormat="false" ht="14.25" hidden="false" customHeight="true" outlineLevel="0" collapsed="false">
      <c r="A45" s="1337" t="s">
        <v>1414</v>
      </c>
      <c r="B45" s="946"/>
      <c r="C45" s="946"/>
      <c r="D45" s="946"/>
      <c r="E45" s="946"/>
      <c r="F45" s="946"/>
      <c r="G45" s="946"/>
      <c r="H45" s="946"/>
      <c r="I45" s="946"/>
      <c r="J45" s="946"/>
      <c r="K45" s="946"/>
      <c r="L45" s="946"/>
      <c r="M45" s="946"/>
      <c r="N45" s="946"/>
      <c r="O45" s="946"/>
      <c r="P45" s="946"/>
      <c r="Q45" s="946"/>
    </row>
    <row r="46" customFormat="false" ht="13.5" hidden="false" customHeight="true" outlineLevel="0" collapsed="false">
      <c r="A46" s="1352" t="s">
        <v>1415</v>
      </c>
      <c r="B46" s="946"/>
      <c r="C46" s="946"/>
      <c r="D46" s="946"/>
      <c r="E46" s="946"/>
      <c r="F46" s="946"/>
      <c r="G46" s="946"/>
      <c r="H46" s="946"/>
      <c r="I46" s="946"/>
      <c r="J46" s="946"/>
      <c r="K46" s="946"/>
      <c r="L46" s="946"/>
      <c r="M46" s="946"/>
      <c r="N46" s="946"/>
      <c r="O46" s="946"/>
      <c r="P46" s="946"/>
      <c r="Q46" s="946"/>
    </row>
    <row r="47" customFormat="false" ht="12.75" hidden="false" customHeight="true" outlineLevel="0" collapsed="false">
      <c r="A47" s="1334" t="s">
        <v>1381</v>
      </c>
    </row>
    <row r="48" customFormat="false" ht="13.5" hidden="false" customHeight="true" outlineLevel="0" collapsed="false">
      <c r="A48" s="1335" t="s">
        <v>1416</v>
      </c>
    </row>
    <row r="49" customFormat="false" ht="13.5" hidden="false" customHeight="true" outlineLevel="0" collapsed="false">
      <c r="A49" s="1353" t="s">
        <v>1417</v>
      </c>
    </row>
    <row r="50" customFormat="false" ht="9" hidden="false" customHeight="true" outlineLevel="0" collapsed="false">
      <c r="A50" s="1354"/>
      <c r="B50" s="1355"/>
      <c r="C50" s="1355"/>
      <c r="D50" s="1355"/>
      <c r="E50" s="1355"/>
      <c r="F50" s="1355"/>
      <c r="G50" s="1355"/>
      <c r="H50" s="1355"/>
      <c r="I50" s="1355"/>
      <c r="J50" s="1355"/>
      <c r="K50" s="1355"/>
      <c r="L50" s="1355"/>
      <c r="M50" s="1355"/>
      <c r="N50" s="1355"/>
      <c r="O50" s="1355"/>
      <c r="P50" s="1355"/>
      <c r="Q50" s="1355"/>
    </row>
    <row r="51" customFormat="false" ht="15.75" hidden="false" customHeight="true" outlineLevel="0" collapsed="false">
      <c r="A51" s="1340" t="s">
        <v>546</v>
      </c>
      <c r="B51" s="1341"/>
      <c r="C51" s="1341"/>
      <c r="D51" s="1341"/>
      <c r="E51" s="1341"/>
      <c r="F51" s="1341"/>
      <c r="G51" s="1341"/>
      <c r="H51" s="1341"/>
      <c r="I51" s="1341"/>
      <c r="J51" s="1341"/>
      <c r="K51" s="1341"/>
      <c r="L51" s="1341"/>
      <c r="M51" s="1341"/>
      <c r="N51" s="1341"/>
      <c r="O51" s="1341"/>
      <c r="P51" s="1341"/>
      <c r="Q51" s="1342"/>
    </row>
    <row r="52" customFormat="false" ht="29.25" hidden="false" customHeight="true" outlineLevel="0" collapsed="false">
      <c r="A52" s="1267" t="s">
        <v>1355</v>
      </c>
      <c r="B52" s="1267"/>
      <c r="C52" s="1267"/>
      <c r="D52" s="1267"/>
      <c r="E52" s="1267"/>
      <c r="F52" s="1267"/>
      <c r="G52" s="1267"/>
      <c r="H52" s="1267"/>
      <c r="I52" s="1267"/>
      <c r="J52" s="1267"/>
      <c r="K52" s="1267"/>
      <c r="L52" s="1267"/>
      <c r="M52" s="1267"/>
      <c r="N52" s="1267"/>
      <c r="O52" s="1267"/>
      <c r="P52" s="1267"/>
      <c r="Q52" s="1267"/>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8</v>
      </c>
      <c r="N1" s="117" t="s">
        <v>86</v>
      </c>
      <c r="O1" s="1270"/>
    </row>
    <row r="2" customFormat="false" ht="15.75" hidden="false" customHeight="true" outlineLevel="0" collapsed="false">
      <c r="A2" s="4" t="s">
        <v>1419</v>
      </c>
      <c r="N2" s="117" t="s">
        <v>88</v>
      </c>
      <c r="O2" s="1270"/>
    </row>
    <row r="3" customFormat="false" ht="15.75" hidden="false" customHeight="true" outlineLevel="0" collapsed="false">
      <c r="A3" s="4" t="s">
        <v>305</v>
      </c>
      <c r="N3" s="117" t="s">
        <v>89</v>
      </c>
      <c r="O3" s="1270"/>
    </row>
    <row r="4" customFormat="false" ht="12" hidden="false" customHeight="true" outlineLevel="0" collapsed="false">
      <c r="A4" s="1356"/>
      <c r="B4" s="1270"/>
      <c r="C4" s="1270"/>
      <c r="D4" s="1270"/>
      <c r="E4" s="1270"/>
      <c r="F4" s="1270"/>
      <c r="G4" s="1270"/>
      <c r="H4" s="1270"/>
      <c r="I4" s="1270"/>
      <c r="J4" s="1270"/>
      <c r="K4" s="1270"/>
      <c r="L4" s="1270"/>
      <c r="M4" s="1270"/>
      <c r="N4" s="1270"/>
      <c r="O4" s="1270"/>
    </row>
    <row r="5" customFormat="false" ht="48" hidden="false" customHeight="true" outlineLevel="0" collapsed="false">
      <c r="A5" s="1340" t="s">
        <v>90</v>
      </c>
      <c r="B5" s="1340"/>
      <c r="C5" s="1357" t="s">
        <v>564</v>
      </c>
      <c r="D5" s="1357" t="s">
        <v>1311</v>
      </c>
      <c r="E5" s="1357"/>
      <c r="F5" s="1357"/>
      <c r="G5" s="1357"/>
      <c r="H5" s="1357"/>
      <c r="I5" s="1272" t="s">
        <v>1312</v>
      </c>
      <c r="J5" s="1272"/>
      <c r="K5" s="1272"/>
      <c r="L5" s="1272"/>
      <c r="M5" s="1272"/>
      <c r="N5" s="1272" t="s">
        <v>1420</v>
      </c>
      <c r="O5" s="1358"/>
    </row>
    <row r="6" customFormat="false" ht="47.25" hidden="false" customHeight="true" outlineLevel="0" collapsed="false">
      <c r="A6" s="1273" t="s">
        <v>1314</v>
      </c>
      <c r="B6" s="1344" t="s">
        <v>1359</v>
      </c>
      <c r="C6" s="1275" t="s">
        <v>1316</v>
      </c>
      <c r="D6" s="1276" t="s">
        <v>1318</v>
      </c>
      <c r="E6" s="1276"/>
      <c r="F6" s="1276"/>
      <c r="G6" s="1277" t="s">
        <v>1319</v>
      </c>
      <c r="H6" s="1278" t="s">
        <v>1421</v>
      </c>
      <c r="I6" s="1359" t="s">
        <v>1321</v>
      </c>
      <c r="J6" s="1359"/>
      <c r="K6" s="1359"/>
      <c r="L6" s="1277" t="s">
        <v>1322</v>
      </c>
      <c r="M6" s="1278" t="s">
        <v>1422</v>
      </c>
      <c r="N6" s="1272"/>
      <c r="O6" s="1358"/>
    </row>
    <row r="7" customFormat="false" ht="15.75" hidden="false" customHeight="true" outlineLevel="0" collapsed="false">
      <c r="A7" s="1273"/>
      <c r="B7" s="1344"/>
      <c r="C7" s="1275"/>
      <c r="D7" s="1276"/>
      <c r="E7" s="1276"/>
      <c r="F7" s="1276"/>
      <c r="G7" s="1277"/>
      <c r="H7" s="1278"/>
      <c r="I7" s="1359"/>
      <c r="J7" s="1359"/>
      <c r="K7" s="1359"/>
      <c r="L7" s="1277"/>
      <c r="M7" s="1278"/>
      <c r="N7" s="1272"/>
      <c r="O7" s="1358"/>
    </row>
    <row r="8" customFormat="false" ht="26.25" hidden="false" customHeight="true" outlineLevel="0" collapsed="false">
      <c r="A8" s="1273"/>
      <c r="B8" s="1344"/>
      <c r="C8" s="1275"/>
      <c r="D8" s="1276" t="s">
        <v>1324</v>
      </c>
      <c r="E8" s="1280" t="s">
        <v>1325</v>
      </c>
      <c r="F8" s="1280" t="s">
        <v>1326</v>
      </c>
      <c r="G8" s="1277"/>
      <c r="H8" s="1278"/>
      <c r="I8" s="1360" t="s">
        <v>1324</v>
      </c>
      <c r="J8" s="1280" t="s">
        <v>1325</v>
      </c>
      <c r="K8" s="1280" t="s">
        <v>1326</v>
      </c>
      <c r="L8" s="1277"/>
      <c r="M8" s="1278"/>
      <c r="N8" s="1272"/>
      <c r="O8" s="1358"/>
    </row>
    <row r="9" customFormat="false" ht="15.95" hidden="false" customHeight="true" outlineLevel="0" collapsed="false">
      <c r="A9" s="1273"/>
      <c r="B9" s="1344"/>
      <c r="C9" s="1275"/>
      <c r="D9" s="1361" t="s">
        <v>1331</v>
      </c>
      <c r="E9" s="1361"/>
      <c r="F9" s="1361"/>
      <c r="G9" s="1361"/>
      <c r="H9" s="1361"/>
      <c r="I9" s="1275" t="s">
        <v>331</v>
      </c>
      <c r="J9" s="1275"/>
      <c r="K9" s="1275"/>
      <c r="L9" s="1275"/>
      <c r="M9" s="1275"/>
      <c r="N9" s="1284" t="s">
        <v>98</v>
      </c>
      <c r="O9" s="1269"/>
    </row>
    <row r="10" customFormat="false" ht="17.25" hidden="false" customHeight="true" outlineLevel="0" collapsed="false">
      <c r="A10" s="1362" t="s">
        <v>1423</v>
      </c>
      <c r="B10" s="1286"/>
      <c r="C10" s="1287" t="n">
        <v>606.58126063</v>
      </c>
      <c r="D10" s="1289" t="n">
        <v>0.0357039584611254</v>
      </c>
      <c r="E10" s="1290" t="n">
        <v>-0.126896776944959</v>
      </c>
      <c r="F10" s="1290" t="n">
        <v>-0.0911928184838332</v>
      </c>
      <c r="G10" s="1290" t="n">
        <v>-0.010668245607592</v>
      </c>
      <c r="H10" s="1292" t="n">
        <v>-0.96054221592939</v>
      </c>
      <c r="I10" s="1293" t="n">
        <v>21.6573521328306</v>
      </c>
      <c r="J10" s="1294" t="n">
        <v>-76.9732069291569</v>
      </c>
      <c r="K10" s="1294" t="n">
        <v>-55.3158547963263</v>
      </c>
      <c r="L10" s="1294" t="n">
        <v>-6.4711578693636</v>
      </c>
      <c r="M10" s="1292" t="n">
        <v>-582.646908226783</v>
      </c>
      <c r="N10" s="1297" t="n">
        <v>2362.92437660574</v>
      </c>
      <c r="O10" s="1269"/>
    </row>
    <row r="11" customFormat="false" ht="15.75" hidden="false" customHeight="true" outlineLevel="0" collapsed="false">
      <c r="A11" s="1345" t="s">
        <v>1424</v>
      </c>
      <c r="B11" s="1363"/>
      <c r="C11" s="1300" t="n">
        <v>544.30348</v>
      </c>
      <c r="D11" s="1364" t="s">
        <v>135</v>
      </c>
      <c r="E11" s="166" t="s">
        <v>135</v>
      </c>
      <c r="F11" s="166" t="s">
        <v>135</v>
      </c>
      <c r="G11" s="166" t="s">
        <v>135</v>
      </c>
      <c r="H11" s="165" t="n">
        <v>-1.07381998636801</v>
      </c>
      <c r="I11" s="1303" t="s">
        <v>135</v>
      </c>
      <c r="J11" s="1304" t="s">
        <v>135</v>
      </c>
      <c r="K11" s="166" t="s">
        <v>135</v>
      </c>
      <c r="L11" s="1304" t="s">
        <v>135</v>
      </c>
      <c r="M11" s="1307" t="n">
        <v>-584.483955473661</v>
      </c>
      <c r="N11" s="1308" t="n">
        <v>2143.10783673676</v>
      </c>
      <c r="O11" s="1269"/>
    </row>
    <row r="12" customFormat="false" ht="15.75" hidden="false" customHeight="true" outlineLevel="0" collapsed="false">
      <c r="A12" s="1365"/>
      <c r="B12" s="1245" t="s">
        <v>1425</v>
      </c>
      <c r="C12" s="1246" t="n">
        <v>51.62974</v>
      </c>
      <c r="D12" s="1366" t="s">
        <v>135</v>
      </c>
      <c r="E12" s="166" t="s">
        <v>135</v>
      </c>
      <c r="F12" s="166" t="s">
        <v>135</v>
      </c>
      <c r="G12" s="166" t="s">
        <v>135</v>
      </c>
      <c r="H12" s="165" t="n">
        <v>-11.3206836887744</v>
      </c>
      <c r="I12" s="430" t="s">
        <v>135</v>
      </c>
      <c r="J12" s="430" t="s">
        <v>135</v>
      </c>
      <c r="K12" s="166" t="s">
        <v>135</v>
      </c>
      <c r="L12" s="430" t="s">
        <v>135</v>
      </c>
      <c r="M12" s="1248" t="n">
        <v>-584.483955473661</v>
      </c>
      <c r="N12" s="1308" t="n">
        <v>2143.10783673676</v>
      </c>
      <c r="O12" s="1269"/>
    </row>
    <row r="13" customFormat="false" ht="15.75" hidden="false" customHeight="true" outlineLevel="0" collapsed="false">
      <c r="A13" s="1365"/>
      <c r="B13" s="1245" t="s">
        <v>1426</v>
      </c>
      <c r="C13" s="1246" t="n">
        <v>490.13447</v>
      </c>
      <c r="D13" s="1366" t="s">
        <v>135</v>
      </c>
      <c r="E13" s="166" t="s">
        <v>135</v>
      </c>
      <c r="F13" s="166" t="s">
        <v>135</v>
      </c>
      <c r="G13" s="166" t="s">
        <v>135</v>
      </c>
      <c r="H13" s="167" t="s">
        <v>135</v>
      </c>
      <c r="I13" s="430" t="s">
        <v>135</v>
      </c>
      <c r="J13" s="430" t="s">
        <v>135</v>
      </c>
      <c r="K13" s="166" t="s">
        <v>135</v>
      </c>
      <c r="L13" s="430" t="s">
        <v>135</v>
      </c>
      <c r="M13" s="1346" t="s">
        <v>135</v>
      </c>
      <c r="N13" s="1367" t="s">
        <v>135</v>
      </c>
      <c r="O13" s="1269"/>
    </row>
    <row r="14" customFormat="false" ht="15.75" hidden="false" customHeight="true" outlineLevel="0" collapsed="false">
      <c r="A14" s="1365"/>
      <c r="B14" s="1245" t="s">
        <v>1427</v>
      </c>
      <c r="C14" s="1246" t="n">
        <v>2.03047</v>
      </c>
      <c r="D14" s="1366" t="s">
        <v>135</v>
      </c>
      <c r="E14" s="166" t="s">
        <v>135</v>
      </c>
      <c r="F14" s="166" t="s">
        <v>135</v>
      </c>
      <c r="G14" s="166" t="s">
        <v>135</v>
      </c>
      <c r="H14" s="167" t="s">
        <v>135</v>
      </c>
      <c r="I14" s="430" t="s">
        <v>135</v>
      </c>
      <c r="J14" s="430" t="s">
        <v>135</v>
      </c>
      <c r="K14" s="166" t="s">
        <v>135</v>
      </c>
      <c r="L14" s="430" t="s">
        <v>135</v>
      </c>
      <c r="M14" s="1346" t="s">
        <v>135</v>
      </c>
      <c r="N14" s="1367" t="s">
        <v>135</v>
      </c>
      <c r="O14" s="1269"/>
    </row>
    <row r="15" customFormat="false" ht="15.75" hidden="false" customHeight="true" outlineLevel="0" collapsed="false">
      <c r="A15" s="1365"/>
      <c r="B15" s="1245" t="s">
        <v>1428</v>
      </c>
      <c r="C15" s="1246" t="n">
        <v>0.5088</v>
      </c>
      <c r="D15" s="1366" t="s">
        <v>135</v>
      </c>
      <c r="E15" s="166" t="s">
        <v>135</v>
      </c>
      <c r="F15" s="166" t="s">
        <v>135</v>
      </c>
      <c r="G15" s="166" t="s">
        <v>135</v>
      </c>
      <c r="H15" s="167" t="s">
        <v>135</v>
      </c>
      <c r="I15" s="430" t="s">
        <v>135</v>
      </c>
      <c r="J15" s="430" t="s">
        <v>135</v>
      </c>
      <c r="K15" s="166" t="s">
        <v>135</v>
      </c>
      <c r="L15" s="430" t="s">
        <v>135</v>
      </c>
      <c r="M15" s="1346" t="s">
        <v>135</v>
      </c>
      <c r="N15" s="1367" t="s">
        <v>135</v>
      </c>
      <c r="O15" s="1269"/>
    </row>
    <row r="16" customFormat="false" ht="15.75" hidden="false" customHeight="true" outlineLevel="0" collapsed="false">
      <c r="A16" s="1368" t="s">
        <v>1429</v>
      </c>
      <c r="B16" s="1369"/>
      <c r="C16" s="1311" t="n">
        <v>62.27778063</v>
      </c>
      <c r="D16" s="1370" t="n">
        <v>0.347754077196482</v>
      </c>
      <c r="E16" s="163" t="n">
        <v>-1.23596579952751</v>
      </c>
      <c r="F16" s="163" t="n">
        <v>-0.888211722331029</v>
      </c>
      <c r="G16" s="163" t="n">
        <v>-0.103907971734085</v>
      </c>
      <c r="H16" s="165" t="n">
        <v>0.0294976350842032</v>
      </c>
      <c r="I16" s="1313" t="n">
        <v>21.6573521328306</v>
      </c>
      <c r="J16" s="1314" t="n">
        <v>-76.9732069291569</v>
      </c>
      <c r="K16" s="163" t="n">
        <v>-55.3158547963263</v>
      </c>
      <c r="L16" s="1314" t="n">
        <v>-6.4711578693636</v>
      </c>
      <c r="M16" s="1371" t="n">
        <v>1.8370472468778</v>
      </c>
      <c r="N16" s="1308" t="n">
        <v>219.816539868978</v>
      </c>
      <c r="O16" s="1269"/>
    </row>
    <row r="17" customFormat="false" ht="15.75" hidden="false" customHeight="true" outlineLevel="0" collapsed="false">
      <c r="A17" s="1318" t="s">
        <v>1430</v>
      </c>
      <c r="B17" s="1372"/>
      <c r="C17" s="1320" t="n">
        <v>9.38563</v>
      </c>
      <c r="D17" s="1366" t="s">
        <v>135</v>
      </c>
      <c r="E17" s="163" t="n">
        <v>-1.04078934022688</v>
      </c>
      <c r="F17" s="163" t="n">
        <v>-1.04078934022688</v>
      </c>
      <c r="G17" s="163" t="n">
        <v>-0.689475066603265</v>
      </c>
      <c r="H17" s="165" t="n">
        <v>0.11254811747384</v>
      </c>
      <c r="I17" s="1328" t="s">
        <v>135</v>
      </c>
      <c r="J17" s="1323" t="n">
        <v>-9.7684636553136</v>
      </c>
      <c r="K17" s="163" t="n">
        <v>-9.7684636553136</v>
      </c>
      <c r="L17" s="1323" t="n">
        <v>-6.4711578693636</v>
      </c>
      <c r="M17" s="1325" t="n">
        <v>1.056334987806</v>
      </c>
      <c r="N17" s="1308" t="n">
        <v>55.6720506351945</v>
      </c>
      <c r="O17" s="1269"/>
    </row>
    <row r="18" customFormat="false" ht="15.75" hidden="false" customHeight="true" outlineLevel="0" collapsed="false">
      <c r="A18" s="1327"/>
      <c r="B18" s="1245" t="s">
        <v>1431</v>
      </c>
      <c r="C18" s="1246" t="n">
        <v>2.37607</v>
      </c>
      <c r="D18" s="1366" t="s">
        <v>135</v>
      </c>
      <c r="E18" s="166" t="s">
        <v>135</v>
      </c>
      <c r="F18" s="166" t="s">
        <v>135</v>
      </c>
      <c r="G18" s="166" t="s">
        <v>135</v>
      </c>
      <c r="H18" s="165" t="n">
        <v>0.444572334908483</v>
      </c>
      <c r="I18" s="430" t="s">
        <v>135</v>
      </c>
      <c r="J18" s="430" t="s">
        <v>135</v>
      </c>
      <c r="K18" s="166" t="s">
        <v>135</v>
      </c>
      <c r="L18" s="430" t="s">
        <v>135</v>
      </c>
      <c r="M18" s="1248" t="n">
        <v>1.056334987806</v>
      </c>
      <c r="N18" s="1308" t="n">
        <v>-3.873228288622</v>
      </c>
      <c r="O18" s="1269"/>
    </row>
    <row r="19" customFormat="false" ht="15.75" hidden="false" customHeight="true" outlineLevel="0" collapsed="false">
      <c r="A19" s="1327"/>
      <c r="B19" s="1245" t="s">
        <v>1432</v>
      </c>
      <c r="C19" s="1246" t="n">
        <v>7.00956</v>
      </c>
      <c r="D19" s="1366" t="s">
        <v>135</v>
      </c>
      <c r="E19" s="163" t="n">
        <v>-1.39359156</v>
      </c>
      <c r="F19" s="163" t="n">
        <v>-1.39359156</v>
      </c>
      <c r="G19" s="163" t="n">
        <v>-0.92319031</v>
      </c>
      <c r="H19" s="167" t="s">
        <v>135</v>
      </c>
      <c r="I19" s="430" t="s">
        <v>135</v>
      </c>
      <c r="J19" s="431" t="n">
        <v>-9.7684636553136</v>
      </c>
      <c r="K19" s="163" t="n">
        <v>-9.7684636553136</v>
      </c>
      <c r="L19" s="431" t="n">
        <v>-6.4711578693636</v>
      </c>
      <c r="M19" s="1346" t="s">
        <v>135</v>
      </c>
      <c r="N19" s="1308" t="n">
        <v>59.5452789238165</v>
      </c>
      <c r="O19" s="1269"/>
    </row>
    <row r="20" customFormat="false" ht="15.75" hidden="false" customHeight="true" outlineLevel="0" collapsed="false">
      <c r="A20" s="1318" t="s">
        <v>1433</v>
      </c>
      <c r="B20" s="1372"/>
      <c r="C20" s="1320" t="n">
        <v>30.10536</v>
      </c>
      <c r="D20" s="1370" t="n">
        <v>0.0931844876165706</v>
      </c>
      <c r="E20" s="163" t="n">
        <v>-0.445899164039334</v>
      </c>
      <c r="F20" s="163" t="n">
        <v>-0.352714676422763</v>
      </c>
      <c r="G20" s="166" t="s">
        <v>135</v>
      </c>
      <c r="H20" s="165" t="n">
        <v>0.0340419946047548</v>
      </c>
      <c r="I20" s="1322" t="n">
        <v>2.8053525461124</v>
      </c>
      <c r="J20" s="1323" t="n">
        <v>-13.4239548571032</v>
      </c>
      <c r="K20" s="163" t="n">
        <v>-10.6186023109908</v>
      </c>
      <c r="L20" s="1326" t="s">
        <v>135</v>
      </c>
      <c r="M20" s="1325" t="n">
        <v>1.0248465026942</v>
      </c>
      <c r="N20" s="1308" t="n">
        <v>35.1771046304209</v>
      </c>
      <c r="O20" s="1269"/>
    </row>
    <row r="21" customFormat="false" ht="15.75" hidden="false" customHeight="true" outlineLevel="0" collapsed="false">
      <c r="A21" s="1327"/>
      <c r="B21" s="1245" t="s">
        <v>1434</v>
      </c>
      <c r="C21" s="1246" t="n">
        <v>2.11892</v>
      </c>
      <c r="D21" s="1370" t="n">
        <v>1.32395397</v>
      </c>
      <c r="E21" s="163" t="n">
        <v>-0.38953512</v>
      </c>
      <c r="F21" s="163" t="n">
        <v>0.93441885</v>
      </c>
      <c r="G21" s="166" t="s">
        <v>135</v>
      </c>
      <c r="H21" s="165" t="n">
        <v>0.483664556799785</v>
      </c>
      <c r="I21" s="431" t="n">
        <v>2.8053525461124</v>
      </c>
      <c r="J21" s="431" t="n">
        <v>-0.8253937564704</v>
      </c>
      <c r="K21" s="163" t="n">
        <v>1.979958789642</v>
      </c>
      <c r="L21" s="430" t="s">
        <v>135</v>
      </c>
      <c r="M21" s="1248" t="n">
        <v>1.0248465026942</v>
      </c>
      <c r="N21" s="1308" t="n">
        <v>-11.0176194052327</v>
      </c>
      <c r="O21" s="1269"/>
    </row>
    <row r="22" customFormat="false" ht="15.75" hidden="false" customHeight="true" outlineLevel="0" collapsed="false">
      <c r="A22" s="1327"/>
      <c r="B22" s="1245" t="s">
        <v>1435</v>
      </c>
      <c r="C22" s="1246" t="n">
        <v>27.98644</v>
      </c>
      <c r="D22" s="1366" t="s">
        <v>135</v>
      </c>
      <c r="E22" s="163" t="n">
        <v>-0.45016662</v>
      </c>
      <c r="F22" s="163" t="n">
        <v>-0.45016662</v>
      </c>
      <c r="G22" s="166" t="s">
        <v>135</v>
      </c>
      <c r="H22" s="167" t="s">
        <v>135</v>
      </c>
      <c r="I22" s="430" t="s">
        <v>135</v>
      </c>
      <c r="J22" s="431" t="n">
        <v>-12.5985611006328</v>
      </c>
      <c r="K22" s="163" t="n">
        <v>-12.5985611006328</v>
      </c>
      <c r="L22" s="430" t="s">
        <v>135</v>
      </c>
      <c r="M22" s="1346" t="s">
        <v>135</v>
      </c>
      <c r="N22" s="1308" t="n">
        <v>46.1947240356536</v>
      </c>
      <c r="O22" s="1269"/>
    </row>
    <row r="23" customFormat="false" ht="15.75" hidden="false" customHeight="true" outlineLevel="0" collapsed="false">
      <c r="A23" s="1318" t="s">
        <v>1436</v>
      </c>
      <c r="B23" s="1372"/>
      <c r="C23" s="1320" t="n">
        <v>22.02983</v>
      </c>
      <c r="D23" s="1370" t="n">
        <v>0.855748754607648</v>
      </c>
      <c r="E23" s="163" t="n">
        <v>-1.37728397862394</v>
      </c>
      <c r="F23" s="163" t="n">
        <v>-0.521535224016291</v>
      </c>
      <c r="G23" s="166" t="s">
        <v>135</v>
      </c>
      <c r="H23" s="165" t="n">
        <v>-0.0201442020494938</v>
      </c>
      <c r="I23" s="1322" t="n">
        <v>18.8519995867182</v>
      </c>
      <c r="J23" s="1323" t="n">
        <v>-30.341331910809</v>
      </c>
      <c r="K23" s="163" t="n">
        <v>-11.4893323240908</v>
      </c>
      <c r="L23" s="1326" t="s">
        <v>135</v>
      </c>
      <c r="M23" s="1325" t="n">
        <v>-0.443773346636</v>
      </c>
      <c r="N23" s="1308" t="n">
        <v>43.754720792665</v>
      </c>
      <c r="O23" s="1269"/>
    </row>
    <row r="24" customFormat="false" ht="15.75" hidden="false" customHeight="true" outlineLevel="0" collapsed="false">
      <c r="A24" s="1327"/>
      <c r="B24" s="1245" t="s">
        <v>1437</v>
      </c>
      <c r="C24" s="1246" t="n">
        <v>5.02299</v>
      </c>
      <c r="D24" s="1370" t="n">
        <v>3.51381166</v>
      </c>
      <c r="E24" s="163" t="n">
        <v>-1.17320258</v>
      </c>
      <c r="F24" s="163" t="n">
        <v>2.34060908</v>
      </c>
      <c r="G24" s="166" t="s">
        <v>135</v>
      </c>
      <c r="H24" s="165" t="n">
        <v>-0.0928392760009476</v>
      </c>
      <c r="I24" s="431" t="n">
        <v>17.6498408300634</v>
      </c>
      <c r="J24" s="431" t="n">
        <v>-5.8929848273142</v>
      </c>
      <c r="K24" s="163" t="n">
        <v>11.7568560027492</v>
      </c>
      <c r="L24" s="430" t="s">
        <v>135</v>
      </c>
      <c r="M24" s="1248" t="n">
        <v>-0.46633075496</v>
      </c>
      <c r="N24" s="1308" t="n">
        <v>-41.3985925752271</v>
      </c>
    </row>
    <row r="25" customFormat="false" ht="15.75" hidden="false" customHeight="true" outlineLevel="0" collapsed="false">
      <c r="A25" s="1327"/>
      <c r="B25" s="1245" t="s">
        <v>1438</v>
      </c>
      <c r="C25" s="1246" t="n">
        <v>11.9009</v>
      </c>
      <c r="D25" s="1366" t="s">
        <v>135</v>
      </c>
      <c r="E25" s="163" t="n">
        <v>-0.48310071</v>
      </c>
      <c r="F25" s="163" t="n">
        <v>-0.48310071</v>
      </c>
      <c r="G25" s="166" t="s">
        <v>135</v>
      </c>
      <c r="H25" s="167" t="s">
        <v>135</v>
      </c>
      <c r="I25" s="430" t="s">
        <v>135</v>
      </c>
      <c r="J25" s="431" t="n">
        <v>-5.749333239639</v>
      </c>
      <c r="K25" s="163" t="n">
        <v>-5.749333239639</v>
      </c>
      <c r="L25" s="430" t="s">
        <v>135</v>
      </c>
      <c r="M25" s="1346" t="s">
        <v>135</v>
      </c>
      <c r="N25" s="1308" t="n">
        <v>21.080888545343</v>
      </c>
    </row>
    <row r="26" customFormat="false" ht="15.75" hidden="false" customHeight="true" outlineLevel="0" collapsed="false">
      <c r="A26" s="1327"/>
      <c r="B26" s="1245" t="s">
        <v>1439</v>
      </c>
      <c r="C26" s="1246" t="n">
        <v>1.02759</v>
      </c>
      <c r="D26" s="1370" t="n">
        <v>1.16988172</v>
      </c>
      <c r="E26" s="163" t="n">
        <v>-2.72843752</v>
      </c>
      <c r="F26" s="163" t="n">
        <v>-1.5585558</v>
      </c>
      <c r="G26" s="166" t="s">
        <v>135</v>
      </c>
      <c r="H26" s="165" t="n">
        <v>0.0219517592853181</v>
      </c>
      <c r="I26" s="431" t="n">
        <v>1.2021587566548</v>
      </c>
      <c r="J26" s="431" t="n">
        <v>-2.8037151111768</v>
      </c>
      <c r="K26" s="163" t="n">
        <v>-1.601556354522</v>
      </c>
      <c r="L26" s="430" t="s">
        <v>135</v>
      </c>
      <c r="M26" s="1248" t="n">
        <v>0.022557408324</v>
      </c>
      <c r="N26" s="1308" t="n">
        <v>5.78966280272601</v>
      </c>
    </row>
    <row r="27" customFormat="false" ht="15.75" hidden="false" customHeight="true" outlineLevel="0" collapsed="false">
      <c r="A27" s="1327"/>
      <c r="B27" s="1245" t="s">
        <v>1440</v>
      </c>
      <c r="C27" s="1246" t="n">
        <v>4.07835</v>
      </c>
      <c r="D27" s="1366" t="s">
        <v>135</v>
      </c>
      <c r="E27" s="163" t="n">
        <v>-3.89748274</v>
      </c>
      <c r="F27" s="163" t="n">
        <v>-3.89748274</v>
      </c>
      <c r="G27" s="166" t="s">
        <v>135</v>
      </c>
      <c r="H27" s="167" t="s">
        <v>135</v>
      </c>
      <c r="I27" s="430" t="s">
        <v>135</v>
      </c>
      <c r="J27" s="431" t="n">
        <v>-15.895298732679</v>
      </c>
      <c r="K27" s="163" t="n">
        <v>-15.895298732679</v>
      </c>
      <c r="L27" s="430" t="s">
        <v>135</v>
      </c>
      <c r="M27" s="1346" t="s">
        <v>135</v>
      </c>
      <c r="N27" s="1308" t="n">
        <v>58.2827620198231</v>
      </c>
    </row>
    <row r="28" customFormat="false" ht="15.75" hidden="false" customHeight="true" outlineLevel="0" collapsed="false">
      <c r="A28" s="1318" t="s">
        <v>1441</v>
      </c>
      <c r="B28" s="1372"/>
      <c r="C28" s="1320" t="n">
        <v>0.01920063</v>
      </c>
      <c r="D28" s="1366" t="s">
        <v>135</v>
      </c>
      <c r="E28" s="163" t="n">
        <v>-1220.76497</v>
      </c>
      <c r="F28" s="163" t="n">
        <v>-1220.76497</v>
      </c>
      <c r="G28" s="166" t="s">
        <v>135</v>
      </c>
      <c r="H28" s="167" t="s">
        <v>135</v>
      </c>
      <c r="I28" s="1328" t="s">
        <v>135</v>
      </c>
      <c r="J28" s="1323" t="n">
        <v>-23.4394565059311</v>
      </c>
      <c r="K28" s="163" t="n">
        <v>-23.4394565059311</v>
      </c>
      <c r="L28" s="1326" t="s">
        <v>135</v>
      </c>
      <c r="M28" s="1373" t="s">
        <v>135</v>
      </c>
      <c r="N28" s="1308" t="n">
        <v>85.9446738550808</v>
      </c>
    </row>
    <row r="29" customFormat="false" ht="15.75" hidden="false" customHeight="true" outlineLevel="0" collapsed="false">
      <c r="A29" s="1327"/>
      <c r="B29" s="1245" t="s">
        <v>1442</v>
      </c>
      <c r="C29" s="1246" t="s">
        <v>135</v>
      </c>
      <c r="D29" s="1366" t="s">
        <v>135</v>
      </c>
      <c r="E29" s="166" t="s">
        <v>135</v>
      </c>
      <c r="F29" s="166" t="s">
        <v>135</v>
      </c>
      <c r="G29" s="166" t="s">
        <v>135</v>
      </c>
      <c r="H29" s="167" t="s">
        <v>135</v>
      </c>
      <c r="I29" s="430" t="s">
        <v>135</v>
      </c>
      <c r="J29" s="430" t="s">
        <v>135</v>
      </c>
      <c r="K29" s="166" t="s">
        <v>135</v>
      </c>
      <c r="L29" s="430" t="s">
        <v>135</v>
      </c>
      <c r="M29" s="1346" t="s">
        <v>135</v>
      </c>
      <c r="N29" s="1367" t="s">
        <v>135</v>
      </c>
    </row>
    <row r="30" customFormat="false" ht="15.75" hidden="false" customHeight="true" outlineLevel="0" collapsed="false">
      <c r="A30" s="1327"/>
      <c r="B30" s="1245" t="s">
        <v>1443</v>
      </c>
      <c r="C30" s="1246" t="n">
        <v>19.20063</v>
      </c>
      <c r="D30" s="1366" t="s">
        <v>135</v>
      </c>
      <c r="E30" s="163" t="n">
        <v>-1.22076497</v>
      </c>
      <c r="F30" s="163" t="n">
        <v>-1.22076497</v>
      </c>
      <c r="G30" s="166" t="s">
        <v>135</v>
      </c>
      <c r="H30" s="167" t="s">
        <v>135</v>
      </c>
      <c r="I30" s="430" t="s">
        <v>135</v>
      </c>
      <c r="J30" s="431" t="n">
        <v>-23.4394565059311</v>
      </c>
      <c r="K30" s="163" t="n">
        <v>-23.4394565059311</v>
      </c>
      <c r="L30" s="430" t="s">
        <v>135</v>
      </c>
      <c r="M30" s="1346" t="s">
        <v>135</v>
      </c>
      <c r="N30" s="1308" t="n">
        <v>85.9446738550808</v>
      </c>
    </row>
    <row r="31" customFormat="false" ht="15.75" hidden="false" customHeight="true" outlineLevel="0" collapsed="false">
      <c r="A31" s="1318" t="s">
        <v>1444</v>
      </c>
      <c r="B31" s="1372"/>
      <c r="C31" s="1320" t="n">
        <v>0.73776</v>
      </c>
      <c r="D31" s="1366" t="s">
        <v>135</v>
      </c>
      <c r="E31" s="166" t="s">
        <v>135</v>
      </c>
      <c r="F31" s="166" t="s">
        <v>135</v>
      </c>
      <c r="G31" s="166" t="s">
        <v>135</v>
      </c>
      <c r="H31" s="165" t="n">
        <v>0.270601690270007</v>
      </c>
      <c r="I31" s="1328" t="s">
        <v>135</v>
      </c>
      <c r="J31" s="1326" t="s">
        <v>135</v>
      </c>
      <c r="K31" s="166" t="s">
        <v>135</v>
      </c>
      <c r="L31" s="1326" t="s">
        <v>135</v>
      </c>
      <c r="M31" s="1325" t="n">
        <v>0.1996391030136</v>
      </c>
      <c r="N31" s="1308" t="n">
        <v>-0.732010044383201</v>
      </c>
    </row>
    <row r="32" customFormat="false" ht="15.75" hidden="false" customHeight="true" outlineLevel="0" collapsed="false">
      <c r="A32" s="1302"/>
      <c r="B32" s="1245" t="s">
        <v>1445</v>
      </c>
      <c r="C32" s="1246" t="n">
        <v>0.67779</v>
      </c>
      <c r="D32" s="1302" t="s">
        <v>135</v>
      </c>
      <c r="E32" s="166" t="s">
        <v>135</v>
      </c>
      <c r="F32" s="166" t="s">
        <v>135</v>
      </c>
      <c r="G32" s="166" t="s">
        <v>135</v>
      </c>
      <c r="H32" s="165" t="n">
        <v>0.294544184797061</v>
      </c>
      <c r="I32" s="430" t="s">
        <v>135</v>
      </c>
      <c r="J32" s="430" t="s">
        <v>135</v>
      </c>
      <c r="K32" s="166" t="s">
        <v>135</v>
      </c>
      <c r="L32" s="430" t="s">
        <v>135</v>
      </c>
      <c r="M32" s="1348" t="n">
        <v>0.1996391030136</v>
      </c>
      <c r="N32" s="1308" t="n">
        <v>-0.732010044383201</v>
      </c>
    </row>
    <row r="33" customFormat="false" ht="15.75" hidden="false" customHeight="true" outlineLevel="0" collapsed="false">
      <c r="A33" s="1302"/>
      <c r="B33" s="1245" t="s">
        <v>1446</v>
      </c>
      <c r="C33" s="1246" t="n">
        <v>0.05997</v>
      </c>
      <c r="D33" s="1302" t="s">
        <v>135</v>
      </c>
      <c r="E33" s="166" t="s">
        <v>135</v>
      </c>
      <c r="F33" s="166" t="s">
        <v>135</v>
      </c>
      <c r="G33" s="166" t="s">
        <v>135</v>
      </c>
      <c r="H33" s="167" t="s">
        <v>135</v>
      </c>
      <c r="I33" s="430" t="s">
        <v>135</v>
      </c>
      <c r="J33" s="430" t="s">
        <v>135</v>
      </c>
      <c r="K33" s="166" t="s">
        <v>135</v>
      </c>
      <c r="L33" s="430" t="s">
        <v>135</v>
      </c>
      <c r="M33" s="1374" t="s">
        <v>135</v>
      </c>
      <c r="N33" s="1367" t="s">
        <v>135</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5" t="s">
        <v>1447</v>
      </c>
      <c r="B35" s="1376"/>
      <c r="C35" s="1376"/>
      <c r="D35" s="1376"/>
      <c r="E35" s="1376"/>
      <c r="F35" s="1376"/>
      <c r="G35" s="1376"/>
      <c r="H35" s="1376"/>
      <c r="I35" s="1376"/>
      <c r="J35" s="1376"/>
      <c r="K35" s="1376"/>
      <c r="L35" s="1376"/>
      <c r="M35" s="1376"/>
      <c r="N35" s="1376"/>
    </row>
    <row r="36" customFormat="false" ht="13.5" hidden="false" customHeight="true" outlineLevel="0" collapsed="false">
      <c r="A36" s="1331" t="s">
        <v>1448</v>
      </c>
      <c r="B36" s="1376"/>
      <c r="C36" s="1376"/>
      <c r="D36" s="1376"/>
      <c r="E36" s="1376"/>
      <c r="F36" s="1376"/>
      <c r="G36" s="1376"/>
      <c r="H36" s="1376"/>
      <c r="I36" s="1376"/>
      <c r="J36" s="1376"/>
      <c r="K36" s="1376"/>
      <c r="L36" s="1376"/>
      <c r="M36" s="1376"/>
      <c r="N36" s="1376"/>
    </row>
    <row r="37" customFormat="false" ht="13.5" hidden="false" customHeight="true" outlineLevel="0" collapsed="false">
      <c r="A37" s="1332" t="s">
        <v>1345</v>
      </c>
      <c r="B37" s="1376"/>
      <c r="C37" s="1376"/>
      <c r="D37" s="1376"/>
      <c r="E37" s="1376"/>
      <c r="F37" s="1376"/>
      <c r="G37" s="1376"/>
      <c r="H37" s="1376"/>
      <c r="I37" s="1376"/>
      <c r="J37" s="1376"/>
      <c r="K37" s="1376"/>
      <c r="L37" s="1376"/>
      <c r="M37" s="1376"/>
      <c r="N37" s="1376"/>
      <c r="O37" s="1269"/>
    </row>
    <row r="38" customFormat="false" ht="13.5" hidden="false" customHeight="true" outlineLevel="0" collapsed="false">
      <c r="A38" s="1333" t="s">
        <v>1449</v>
      </c>
      <c r="B38" s="1376"/>
      <c r="C38" s="1376"/>
      <c r="D38" s="1376"/>
      <c r="E38" s="1376"/>
      <c r="F38" s="1376"/>
      <c r="G38" s="1376"/>
      <c r="H38" s="1376"/>
      <c r="I38" s="1376"/>
      <c r="J38" s="1376"/>
      <c r="K38" s="1376"/>
      <c r="L38" s="1376"/>
      <c r="M38" s="1376"/>
      <c r="N38" s="1376"/>
      <c r="O38" s="1269"/>
    </row>
    <row r="39" customFormat="false" ht="13.5" hidden="false" customHeight="true" outlineLevel="0" collapsed="false">
      <c r="A39" s="1336" t="s">
        <v>1450</v>
      </c>
      <c r="B39" s="1376"/>
      <c r="C39" s="1376"/>
      <c r="D39" s="1376"/>
      <c r="E39" s="1376"/>
      <c r="F39" s="1376"/>
      <c r="G39" s="1376"/>
      <c r="H39" s="1376"/>
      <c r="I39" s="1376"/>
      <c r="J39" s="1376"/>
      <c r="K39" s="1376"/>
      <c r="L39" s="1376"/>
      <c r="M39" s="1376"/>
      <c r="N39" s="1376"/>
      <c r="O39" s="1269"/>
    </row>
    <row r="40" customFormat="false" ht="13.5" hidden="false" customHeight="true" outlineLevel="0" collapsed="false">
      <c r="A40" s="1337" t="s">
        <v>1451</v>
      </c>
      <c r="B40" s="1376"/>
      <c r="C40" s="1376"/>
      <c r="D40" s="1376"/>
      <c r="E40" s="1376"/>
      <c r="F40" s="1376"/>
      <c r="G40" s="1376"/>
      <c r="H40" s="1376"/>
      <c r="I40" s="1376"/>
      <c r="J40" s="1376"/>
      <c r="K40" s="1376"/>
      <c r="L40" s="1376"/>
      <c r="M40" s="1376"/>
      <c r="N40" s="1376"/>
      <c r="O40" s="64"/>
    </row>
    <row r="41" customFormat="false" ht="13.5" hidden="false" customHeight="true" outlineLevel="0" collapsed="false">
      <c r="A41" s="1352" t="s">
        <v>1452</v>
      </c>
      <c r="B41" s="1376"/>
      <c r="C41" s="1376"/>
      <c r="D41" s="1376"/>
      <c r="E41" s="1376"/>
      <c r="F41" s="1376"/>
      <c r="G41" s="1376"/>
      <c r="H41" s="1376"/>
      <c r="I41" s="1376"/>
      <c r="J41" s="1376"/>
      <c r="K41" s="1376"/>
      <c r="L41" s="1376"/>
      <c r="M41" s="1376"/>
      <c r="N41" s="1376"/>
    </row>
    <row r="42" customFormat="false" ht="12.75" hidden="false" customHeight="true" outlineLevel="0" collapsed="false">
      <c r="A42" s="1377" t="s">
        <v>1453</v>
      </c>
      <c r="B42" s="1376"/>
      <c r="C42" s="1376"/>
      <c r="D42" s="1376"/>
      <c r="E42" s="1376"/>
      <c r="F42" s="1376"/>
      <c r="G42" s="1376"/>
      <c r="H42" s="1376"/>
      <c r="I42" s="1376"/>
      <c r="J42" s="1376"/>
      <c r="K42" s="1376"/>
      <c r="L42" s="1376"/>
      <c r="M42" s="1376"/>
      <c r="N42" s="1376"/>
    </row>
    <row r="43" customFormat="false" ht="13.5" hidden="false" customHeight="true" outlineLevel="0" collapsed="false">
      <c r="A43" s="1331" t="s">
        <v>1454</v>
      </c>
      <c r="B43" s="1376"/>
      <c r="C43" s="1376"/>
      <c r="D43" s="1376"/>
      <c r="E43" s="1376"/>
      <c r="F43" s="1376"/>
      <c r="G43" s="1376"/>
      <c r="H43" s="1376"/>
      <c r="I43" s="1376"/>
      <c r="J43" s="1376"/>
      <c r="K43" s="1376"/>
      <c r="L43" s="1376"/>
      <c r="M43" s="1376"/>
      <c r="N43" s="1376"/>
    </row>
    <row r="44" customFormat="false" ht="13.5" hidden="false" customHeight="true" outlineLevel="0" collapsed="false">
      <c r="A44" s="1378" t="s">
        <v>1455</v>
      </c>
      <c r="B44" s="1376"/>
      <c r="C44" s="1376"/>
      <c r="D44" s="1376"/>
      <c r="E44" s="1376"/>
      <c r="F44" s="1376"/>
      <c r="G44" s="1376"/>
      <c r="H44" s="1376"/>
      <c r="I44" s="1376"/>
      <c r="J44" s="1376"/>
      <c r="K44" s="1376"/>
      <c r="L44" s="1376"/>
      <c r="M44" s="1376"/>
      <c r="N44" s="1376"/>
    </row>
    <row r="45" customFormat="false" ht="13.5" hidden="false" customHeight="true" outlineLevel="0" collapsed="false">
      <c r="A45" s="1379" t="s">
        <v>1417</v>
      </c>
      <c r="B45" s="1376"/>
      <c r="C45" s="1376"/>
      <c r="D45" s="1376"/>
      <c r="E45" s="1376"/>
      <c r="F45" s="1376"/>
      <c r="G45" s="1376"/>
      <c r="H45" s="1376"/>
      <c r="I45" s="1376"/>
      <c r="J45" s="1376"/>
      <c r="K45" s="1376"/>
      <c r="L45" s="1376"/>
      <c r="M45" s="1376"/>
      <c r="N45" s="1376"/>
    </row>
    <row r="46" customFormat="false" ht="12.75" hidden="false" customHeight="true" outlineLevel="0" collapsed="false">
      <c r="A46" s="738"/>
      <c r="B46" s="738"/>
      <c r="C46" s="738"/>
      <c r="D46" s="738"/>
      <c r="E46" s="738"/>
      <c r="F46" s="738"/>
      <c r="G46" s="738"/>
      <c r="H46" s="738"/>
      <c r="I46" s="738"/>
      <c r="J46" s="738"/>
      <c r="K46" s="738"/>
      <c r="L46" s="738"/>
      <c r="M46" s="738"/>
      <c r="N46" s="738"/>
    </row>
    <row r="47" customFormat="false" ht="16.5" hidden="false" customHeight="true" outlineLevel="0" collapsed="false">
      <c r="A47" s="1340" t="s">
        <v>546</v>
      </c>
      <c r="B47" s="1341"/>
      <c r="C47" s="1341"/>
      <c r="D47" s="1341"/>
      <c r="E47" s="1341"/>
      <c r="F47" s="1341"/>
      <c r="G47" s="1341"/>
      <c r="H47" s="1341"/>
      <c r="I47" s="1341"/>
      <c r="J47" s="1341"/>
      <c r="K47" s="1341"/>
      <c r="L47" s="1341"/>
      <c r="M47" s="1341"/>
      <c r="N47" s="1342"/>
    </row>
    <row r="48" customFormat="false" ht="35.25" hidden="false" customHeight="true" outlineLevel="0" collapsed="false">
      <c r="A48" s="1380" t="s">
        <v>1456</v>
      </c>
      <c r="B48" s="1380"/>
      <c r="C48" s="1380"/>
      <c r="D48" s="1380"/>
      <c r="E48" s="1380"/>
      <c r="F48" s="1380"/>
      <c r="G48" s="1380"/>
      <c r="H48" s="1380"/>
      <c r="I48" s="1380"/>
      <c r="J48" s="1380"/>
      <c r="K48" s="1380"/>
      <c r="L48" s="1380"/>
      <c r="M48" s="1380"/>
      <c r="N48" s="1380"/>
    </row>
    <row r="49" customFormat="false" ht="3.75" hidden="false" customHeight="true" outlineLevel="0" collapsed="false">
      <c r="A49" s="1381"/>
      <c r="B49" s="1382"/>
      <c r="C49" s="1382"/>
      <c r="D49" s="1382"/>
      <c r="E49" s="1382"/>
      <c r="F49" s="1382"/>
      <c r="G49" s="1382"/>
      <c r="H49" s="1382"/>
      <c r="I49" s="1382"/>
      <c r="J49" s="1382"/>
      <c r="K49" s="1382"/>
      <c r="L49" s="1382"/>
      <c r="M49" s="1382"/>
      <c r="N49" s="138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7</v>
      </c>
      <c r="N1" s="117" t="s">
        <v>86</v>
      </c>
    </row>
    <row r="2" customFormat="false" ht="15.75" hidden="false" customHeight="true" outlineLevel="0" collapsed="false">
      <c r="A2" s="4" t="s">
        <v>1458</v>
      </c>
      <c r="N2" s="117" t="s">
        <v>88</v>
      </c>
    </row>
    <row r="3" customFormat="false" ht="15.75" hidden="false" customHeight="true" outlineLevel="0" collapsed="false">
      <c r="A3" s="4" t="s">
        <v>305</v>
      </c>
      <c r="N3" s="117" t="s">
        <v>89</v>
      </c>
    </row>
    <row r="4" customFormat="false" ht="12" hidden="false" customHeight="true" outlineLevel="0" collapsed="false">
      <c r="N4" s="1270"/>
    </row>
    <row r="5" customFormat="false" ht="48" hidden="false" customHeight="true" outlineLevel="0" collapsed="false">
      <c r="A5" s="1340" t="s">
        <v>90</v>
      </c>
      <c r="B5" s="1340"/>
      <c r="C5" s="1357" t="s">
        <v>564</v>
      </c>
      <c r="D5" s="1357" t="s">
        <v>1311</v>
      </c>
      <c r="E5" s="1357"/>
      <c r="F5" s="1357"/>
      <c r="G5" s="1357"/>
      <c r="H5" s="1357"/>
      <c r="I5" s="1272" t="s">
        <v>1312</v>
      </c>
      <c r="J5" s="1272"/>
      <c r="K5" s="1272"/>
      <c r="L5" s="1272"/>
      <c r="M5" s="1272"/>
      <c r="N5" s="1272" t="s">
        <v>1459</v>
      </c>
    </row>
    <row r="6" customFormat="false" ht="47.25" hidden="false" customHeight="true" outlineLevel="0" collapsed="false">
      <c r="A6" s="1273" t="s">
        <v>1314</v>
      </c>
      <c r="B6" s="1344" t="s">
        <v>1359</v>
      </c>
      <c r="C6" s="1275" t="s">
        <v>1316</v>
      </c>
      <c r="D6" s="1276" t="s">
        <v>1318</v>
      </c>
      <c r="E6" s="1276"/>
      <c r="F6" s="1276"/>
      <c r="G6" s="1277" t="s">
        <v>1319</v>
      </c>
      <c r="H6" s="1278" t="s">
        <v>1421</v>
      </c>
      <c r="I6" s="1359" t="s">
        <v>1460</v>
      </c>
      <c r="J6" s="1359"/>
      <c r="K6" s="1359"/>
      <c r="L6" s="1277" t="s">
        <v>1322</v>
      </c>
      <c r="M6" s="1278" t="s">
        <v>1422</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31.5" hidden="false" customHeight="true" outlineLevel="0" collapsed="false">
      <c r="A8" s="1273"/>
      <c r="B8" s="1344"/>
      <c r="C8" s="1275"/>
      <c r="D8" s="1276" t="s">
        <v>1324</v>
      </c>
      <c r="E8" s="1280" t="s">
        <v>1325</v>
      </c>
      <c r="F8" s="1280" t="s">
        <v>1326</v>
      </c>
      <c r="G8" s="1277"/>
      <c r="H8" s="1278"/>
      <c r="I8" s="1360" t="s">
        <v>1324</v>
      </c>
      <c r="J8" s="1280" t="s">
        <v>1325</v>
      </c>
      <c r="K8" s="1280" t="s">
        <v>1326</v>
      </c>
      <c r="L8" s="1277"/>
      <c r="M8" s="1278"/>
      <c r="N8" s="1272"/>
    </row>
    <row r="9" customFormat="false" ht="13.5" hidden="false" customHeight="true" outlineLevel="0" collapsed="false">
      <c r="A9" s="1273"/>
      <c r="B9" s="1344"/>
      <c r="C9" s="1275"/>
      <c r="D9" s="1361" t="s">
        <v>1331</v>
      </c>
      <c r="E9" s="1361"/>
      <c r="F9" s="1361"/>
      <c r="G9" s="1361"/>
      <c r="H9" s="1361"/>
      <c r="I9" s="1275" t="s">
        <v>331</v>
      </c>
      <c r="J9" s="1275"/>
      <c r="K9" s="1275"/>
      <c r="L9" s="1275"/>
      <c r="M9" s="1275"/>
      <c r="N9" s="1284" t="s">
        <v>98</v>
      </c>
    </row>
    <row r="10" customFormat="false" ht="14.25" hidden="false" customHeight="true" outlineLevel="0" collapsed="false">
      <c r="A10" s="1285" t="s">
        <v>1461</v>
      </c>
      <c r="B10" s="1286"/>
      <c r="C10" s="1287" t="n">
        <v>3467.10863</v>
      </c>
      <c r="D10" s="1289" t="n">
        <v>0.230502460776132</v>
      </c>
      <c r="E10" s="1290" t="n">
        <v>-0.128429746760955</v>
      </c>
      <c r="F10" s="1290" t="n">
        <v>0.102072714015177</v>
      </c>
      <c r="G10" s="1290" t="n">
        <v>-0.00644891246040664</v>
      </c>
      <c r="H10" s="1292" t="n">
        <v>-0.231603974602407</v>
      </c>
      <c r="I10" s="1293" t="n">
        <v>799.177070993164</v>
      </c>
      <c r="J10" s="1294" t="n">
        <v>-445.279883343621</v>
      </c>
      <c r="K10" s="1295" t="n">
        <v>353.897187649543</v>
      </c>
      <c r="L10" s="1294" t="n">
        <v>-22.3590800455904</v>
      </c>
      <c r="M10" s="1292" t="n">
        <v>-802.996139086305</v>
      </c>
      <c r="N10" s="1297" t="n">
        <v>1728.67944876863</v>
      </c>
    </row>
    <row r="11" customFormat="false" ht="13.5" hidden="false" customHeight="true" outlineLevel="0" collapsed="false">
      <c r="A11" s="1298" t="s">
        <v>1462</v>
      </c>
      <c r="B11" s="1384"/>
      <c r="C11" s="1385" t="n">
        <v>2851.92654</v>
      </c>
      <c r="D11" s="1302" t="s">
        <v>135</v>
      </c>
      <c r="E11" s="166" t="s">
        <v>135</v>
      </c>
      <c r="F11" s="166" t="s">
        <v>135</v>
      </c>
      <c r="G11" s="166" t="s">
        <v>135</v>
      </c>
      <c r="H11" s="165" t="n">
        <v>-0.188208126146195</v>
      </c>
      <c r="I11" s="166" t="s">
        <v>135</v>
      </c>
      <c r="J11" s="166" t="s">
        <v>135</v>
      </c>
      <c r="K11" s="166" t="s">
        <v>135</v>
      </c>
      <c r="L11" s="166" t="s">
        <v>135</v>
      </c>
      <c r="M11" s="1237" t="n">
        <v>-536.75575</v>
      </c>
      <c r="N11" s="1238" t="n">
        <v>1968.10441666667</v>
      </c>
    </row>
    <row r="12" customFormat="false" ht="12.75" hidden="false" customHeight="true" outlineLevel="0" collapsed="false">
      <c r="A12" s="1309" t="s">
        <v>1463</v>
      </c>
      <c r="B12" s="1319"/>
      <c r="C12" s="1320" t="n">
        <v>615.18209</v>
      </c>
      <c r="D12" s="1235" t="n">
        <v>1.29909027584526</v>
      </c>
      <c r="E12" s="163" t="n">
        <v>-0.72381802165863</v>
      </c>
      <c r="F12" s="163" t="n">
        <v>0.575272254186631</v>
      </c>
      <c r="G12" s="163" t="n">
        <v>-0.0363454665034062</v>
      </c>
      <c r="H12" s="165" t="n">
        <v>-0.432783062794148</v>
      </c>
      <c r="I12" s="163" t="n">
        <v>799.177070993164</v>
      </c>
      <c r="J12" s="163" t="n">
        <v>-445.279883343621</v>
      </c>
      <c r="K12" s="163" t="n">
        <v>353.897187649543</v>
      </c>
      <c r="L12" s="163" t="n">
        <v>-22.3590800455904</v>
      </c>
      <c r="M12" s="1237" t="n">
        <v>-266.240389086305</v>
      </c>
      <c r="N12" s="1238" t="n">
        <v>-239.424967898042</v>
      </c>
    </row>
    <row r="13" customFormat="false" ht="12.75" hidden="false" customHeight="true" outlineLevel="0" collapsed="false">
      <c r="A13" s="1318" t="s">
        <v>1464</v>
      </c>
      <c r="B13" s="1319"/>
      <c r="C13" s="1320" t="n">
        <v>45.06992</v>
      </c>
      <c r="D13" s="1235" t="n">
        <v>0.30629321</v>
      </c>
      <c r="E13" s="163" t="n">
        <v>-0.74887859</v>
      </c>
      <c r="F13" s="163" t="n">
        <v>-0.44258538</v>
      </c>
      <c r="G13" s="163" t="n">
        <v>-0.49609762</v>
      </c>
      <c r="H13" s="165" t="n">
        <v>-0.28271163207301</v>
      </c>
      <c r="I13" s="163" t="n">
        <v>13.8046104712432</v>
      </c>
      <c r="J13" s="163" t="n">
        <v>-33.7518981410128</v>
      </c>
      <c r="K13" s="163" t="n">
        <v>-19.9472876697696</v>
      </c>
      <c r="L13" s="163" t="n">
        <v>-22.3590800455904</v>
      </c>
      <c r="M13" s="1237" t="n">
        <v>-12.7417906406</v>
      </c>
      <c r="N13" s="1238" t="n">
        <v>201.843247305187</v>
      </c>
    </row>
    <row r="14" customFormat="false" ht="12.75" hidden="false" customHeight="true" outlineLevel="0" collapsed="false">
      <c r="A14" s="1318" t="s">
        <v>1465</v>
      </c>
      <c r="B14" s="1319"/>
      <c r="C14" s="1320" t="n">
        <v>438.32641</v>
      </c>
      <c r="D14" s="1235" t="n">
        <v>1.46835571</v>
      </c>
      <c r="E14" s="163" t="n">
        <v>-0.648165380000001</v>
      </c>
      <c r="F14" s="163" t="n">
        <v>0.820190329999999</v>
      </c>
      <c r="G14" s="166" t="s">
        <v>135</v>
      </c>
      <c r="H14" s="165" t="n">
        <v>-0.188454664491502</v>
      </c>
      <c r="I14" s="163" t="n">
        <v>643.619086967301</v>
      </c>
      <c r="J14" s="163" t="n">
        <v>-284.108004101686</v>
      </c>
      <c r="K14" s="163" t="n">
        <v>359.511082865615</v>
      </c>
      <c r="L14" s="166" t="s">
        <v>135</v>
      </c>
      <c r="M14" s="1237" t="n">
        <v>-82.6046565343146</v>
      </c>
      <c r="N14" s="1238" t="n">
        <v>-1015.32356321477</v>
      </c>
    </row>
    <row r="15" customFormat="false" ht="12.75" hidden="false" customHeight="true" outlineLevel="0" collapsed="false">
      <c r="A15" s="1318" t="s">
        <v>1466</v>
      </c>
      <c r="B15" s="1319"/>
      <c r="C15" s="1320" t="n">
        <v>109.48431</v>
      </c>
      <c r="D15" s="1235" t="n">
        <v>1.23883124709451</v>
      </c>
      <c r="E15" s="163" t="n">
        <v>-1.11273435933326</v>
      </c>
      <c r="F15" s="163" t="n">
        <v>0.126096887761253</v>
      </c>
      <c r="G15" s="166" t="s">
        <v>135</v>
      </c>
      <c r="H15" s="165" t="n">
        <v>-1.05361574042092</v>
      </c>
      <c r="I15" s="163" t="n">
        <v>135.632584294582</v>
      </c>
      <c r="J15" s="163" t="n">
        <v>-121.826953544894</v>
      </c>
      <c r="K15" s="163" t="n">
        <v>13.8056307496882</v>
      </c>
      <c r="L15" s="166" t="s">
        <v>135</v>
      </c>
      <c r="M15" s="1237" t="n">
        <v>-115.354392345124</v>
      </c>
      <c r="N15" s="1238" t="n">
        <v>372.345459183265</v>
      </c>
    </row>
    <row r="16" customFormat="false" ht="12.75" hidden="false" customHeight="true" outlineLevel="0" collapsed="false">
      <c r="A16" s="1327"/>
      <c r="B16" s="1245" t="s">
        <v>1467</v>
      </c>
      <c r="C16" s="1246" t="n">
        <v>93.06193</v>
      </c>
      <c r="D16" s="1235" t="n">
        <v>1.26431794999999</v>
      </c>
      <c r="E16" s="163" t="n">
        <v>-0.63333232</v>
      </c>
      <c r="F16" s="163" t="n">
        <v>0.630985629999995</v>
      </c>
      <c r="G16" s="166" t="s">
        <v>135</v>
      </c>
      <c r="H16" s="165" t="n">
        <v>-1.09495499625894</v>
      </c>
      <c r="I16" s="431" t="n">
        <v>117.659868560643</v>
      </c>
      <c r="J16" s="431" t="n">
        <v>-58.9391280305776</v>
      </c>
      <c r="K16" s="163" t="n">
        <v>58.7207405300654</v>
      </c>
      <c r="L16" s="430" t="s">
        <v>135</v>
      </c>
      <c r="M16" s="1248" t="n">
        <v>-101.898625215</v>
      </c>
      <c r="N16" s="1238" t="n">
        <v>158.318910511427</v>
      </c>
    </row>
    <row r="17" customFormat="false" ht="12.75" hidden="false" customHeight="true" outlineLevel="0" collapsed="false">
      <c r="A17" s="1327"/>
      <c r="B17" s="1245" t="s">
        <v>1468</v>
      </c>
      <c r="C17" s="1246" t="n">
        <v>16.42238</v>
      </c>
      <c r="D17" s="1235" t="n">
        <v>1.09440384</v>
      </c>
      <c r="E17" s="163" t="n">
        <v>-3.82939778</v>
      </c>
      <c r="F17" s="163" t="n">
        <v>-2.73499394</v>
      </c>
      <c r="G17" s="166" t="s">
        <v>135</v>
      </c>
      <c r="H17" s="165" t="n">
        <v>-0.819355485022512</v>
      </c>
      <c r="I17" s="431" t="n">
        <v>17.9727157339392</v>
      </c>
      <c r="J17" s="431" t="n">
        <v>-62.8878255143164</v>
      </c>
      <c r="K17" s="163" t="n">
        <v>-44.9151097803772</v>
      </c>
      <c r="L17" s="430" t="s">
        <v>135</v>
      </c>
      <c r="M17" s="1248" t="n">
        <v>-13.455767130124</v>
      </c>
      <c r="N17" s="1238" t="n">
        <v>214.026548671838</v>
      </c>
    </row>
    <row r="18" customFormat="false" ht="12.75" hidden="false" customHeight="true" outlineLevel="0" collapsed="false">
      <c r="A18" s="1318" t="s">
        <v>1469</v>
      </c>
      <c r="B18" s="1319"/>
      <c r="C18" s="1320" t="n">
        <v>17.4783</v>
      </c>
      <c r="D18" s="1235" t="n">
        <v>0.289509089910089</v>
      </c>
      <c r="E18" s="163" t="n">
        <v>-0.319998372612239</v>
      </c>
      <c r="F18" s="163" t="n">
        <v>-0.0304892827021506</v>
      </c>
      <c r="G18" s="166" t="s">
        <v>135</v>
      </c>
      <c r="H18" s="165" t="n">
        <v>-3.20136206169456</v>
      </c>
      <c r="I18" s="163" t="n">
        <v>5.0601267261755</v>
      </c>
      <c r="J18" s="163" t="n">
        <v>-5.5930275560285</v>
      </c>
      <c r="K18" s="163" t="n">
        <v>-0.532900829852999</v>
      </c>
      <c r="L18" s="166" t="s">
        <v>135</v>
      </c>
      <c r="M18" s="1237" t="n">
        <v>-55.954366522916</v>
      </c>
      <c r="N18" s="1238" t="n">
        <v>207.119980293487</v>
      </c>
    </row>
    <row r="19" customFormat="false" ht="12.75" hidden="false" customHeight="true" outlineLevel="0" collapsed="false">
      <c r="A19" s="1327"/>
      <c r="B19" s="1245" t="s">
        <v>1442</v>
      </c>
      <c r="C19" s="1246" t="n">
        <v>13.54955</v>
      </c>
      <c r="D19" s="1235" t="n">
        <v>0.27513211</v>
      </c>
      <c r="E19" s="163" t="n">
        <v>-0.41278327</v>
      </c>
      <c r="F19" s="163" t="n">
        <v>-0.13765116</v>
      </c>
      <c r="G19" s="166" t="s">
        <v>135</v>
      </c>
      <c r="H19" s="165" t="n">
        <v>-4.07034303891391</v>
      </c>
      <c r="I19" s="431" t="n">
        <v>3.7279162810505</v>
      </c>
      <c r="J19" s="431" t="n">
        <v>-5.5930275560285</v>
      </c>
      <c r="K19" s="163" t="n">
        <v>-1.865111274978</v>
      </c>
      <c r="L19" s="430" t="s">
        <v>135</v>
      </c>
      <c r="M19" s="1248" t="n">
        <v>-55.151316522916</v>
      </c>
      <c r="N19" s="1238" t="n">
        <v>209.060235258945</v>
      </c>
    </row>
    <row r="20" customFormat="false" ht="12.75" hidden="false" customHeight="true" outlineLevel="0" collapsed="false">
      <c r="A20" s="1327"/>
      <c r="B20" s="1245" t="s">
        <v>1443</v>
      </c>
      <c r="C20" s="1246" t="n">
        <v>3.92875</v>
      </c>
      <c r="D20" s="1235" t="n">
        <v>0.3390927</v>
      </c>
      <c r="E20" s="166" t="s">
        <v>135</v>
      </c>
      <c r="F20" s="163" t="n">
        <v>0.3390927</v>
      </c>
      <c r="G20" s="166" t="s">
        <v>135</v>
      </c>
      <c r="H20" s="165" t="n">
        <v>-0.204403436207445</v>
      </c>
      <c r="I20" s="431" t="n">
        <v>1.332210445125</v>
      </c>
      <c r="J20" s="430" t="s">
        <v>135</v>
      </c>
      <c r="K20" s="163" t="n">
        <v>1.332210445125</v>
      </c>
      <c r="L20" s="430" t="s">
        <v>135</v>
      </c>
      <c r="M20" s="1248" t="n">
        <v>-0.80305</v>
      </c>
      <c r="N20" s="1238" t="n">
        <v>-1.94025496545834</v>
      </c>
    </row>
    <row r="21" customFormat="false" ht="13.5" hidden="false" customHeight="true" outlineLevel="0" collapsed="false">
      <c r="A21" s="1318" t="s">
        <v>1470</v>
      </c>
      <c r="B21" s="1319"/>
      <c r="C21" s="1320" t="n">
        <v>4.82315</v>
      </c>
      <c r="D21" s="1235" t="n">
        <v>0.21991075</v>
      </c>
      <c r="E21" s="166" t="s">
        <v>135</v>
      </c>
      <c r="F21" s="163" t="n">
        <v>0.21991075</v>
      </c>
      <c r="G21" s="166" t="s">
        <v>135</v>
      </c>
      <c r="H21" s="165" t="n">
        <v>0.0860054024132776</v>
      </c>
      <c r="I21" s="163" t="n">
        <v>1.0606625338625</v>
      </c>
      <c r="J21" s="166" t="s">
        <v>135</v>
      </c>
      <c r="K21" s="163" t="n">
        <v>1.0606625338625</v>
      </c>
      <c r="L21" s="166" t="s">
        <v>135</v>
      </c>
      <c r="M21" s="1237" t="n">
        <v>0.4148169566496</v>
      </c>
      <c r="N21" s="1238" t="n">
        <v>-5.41009146521104</v>
      </c>
    </row>
    <row r="22" customFormat="false" ht="8.25" hidden="false" customHeight="true" outlineLevel="0" collapsed="false">
      <c r="A22" s="1386"/>
      <c r="B22" s="1387"/>
      <c r="C22" s="1387"/>
      <c r="D22" s="1387"/>
      <c r="E22" s="1387"/>
      <c r="F22" s="1387"/>
      <c r="G22" s="1387"/>
      <c r="H22" s="1387"/>
      <c r="I22" s="1387"/>
      <c r="J22" s="1387"/>
      <c r="K22" s="1387"/>
      <c r="L22" s="1387"/>
      <c r="M22" s="1387"/>
      <c r="N22" s="1387"/>
    </row>
    <row r="23" customFormat="false" ht="13.5" hidden="false" customHeight="true" outlineLevel="0" collapsed="false">
      <c r="A23" s="1375" t="s">
        <v>1371</v>
      </c>
      <c r="B23" s="1388"/>
      <c r="C23" s="1388"/>
      <c r="D23" s="1388"/>
      <c r="E23" s="1388"/>
      <c r="F23" s="1388"/>
      <c r="G23" s="1388"/>
      <c r="H23" s="1388"/>
      <c r="I23" s="1388"/>
      <c r="J23" s="1388"/>
      <c r="K23" s="1388"/>
      <c r="L23" s="1388"/>
      <c r="M23" s="1388"/>
      <c r="N23" s="1388"/>
    </row>
    <row r="24" customFormat="false" ht="13.5" hidden="false" customHeight="true" outlineLevel="0" collapsed="false">
      <c r="A24" s="1331" t="s">
        <v>1471</v>
      </c>
      <c r="B24" s="1388"/>
      <c r="C24" s="1388"/>
      <c r="D24" s="1388"/>
      <c r="E24" s="1388"/>
      <c r="F24" s="1388"/>
      <c r="G24" s="1388"/>
      <c r="H24" s="1388"/>
      <c r="I24" s="1388"/>
      <c r="J24" s="1388"/>
      <c r="K24" s="1388"/>
      <c r="L24" s="1388"/>
      <c r="M24" s="1388"/>
      <c r="N24" s="1388"/>
    </row>
    <row r="25" customFormat="false" ht="13.5" hidden="false" customHeight="true" outlineLevel="0" collapsed="false">
      <c r="A25" s="1332" t="s">
        <v>1345</v>
      </c>
      <c r="B25" s="1388"/>
      <c r="C25" s="1388"/>
      <c r="D25" s="1388"/>
      <c r="E25" s="1388"/>
      <c r="F25" s="1388"/>
      <c r="G25" s="1388"/>
      <c r="H25" s="1388"/>
      <c r="I25" s="1388"/>
      <c r="J25" s="1388"/>
      <c r="K25" s="1388"/>
      <c r="L25" s="1388"/>
      <c r="M25" s="1388"/>
      <c r="N25" s="1388"/>
    </row>
    <row r="26" customFormat="false" ht="13.5" hidden="false" customHeight="true" outlineLevel="0" collapsed="false">
      <c r="A26" s="1333" t="s">
        <v>1472</v>
      </c>
      <c r="B26" s="1388"/>
      <c r="C26" s="1388"/>
      <c r="D26" s="1388"/>
      <c r="E26" s="1388"/>
      <c r="F26" s="1388"/>
      <c r="G26" s="1388"/>
      <c r="H26" s="1388"/>
      <c r="I26" s="1388"/>
      <c r="J26" s="1388"/>
      <c r="K26" s="1388"/>
      <c r="L26" s="1388"/>
      <c r="M26" s="1388"/>
      <c r="N26" s="1388"/>
    </row>
    <row r="27" customFormat="false" ht="13.5" hidden="false" customHeight="true" outlineLevel="0" collapsed="false">
      <c r="A27" s="1333" t="s">
        <v>1473</v>
      </c>
      <c r="B27" s="1388"/>
      <c r="C27" s="1388"/>
      <c r="D27" s="1388"/>
      <c r="E27" s="1388"/>
      <c r="F27" s="1388"/>
      <c r="G27" s="1388"/>
      <c r="H27" s="1388"/>
      <c r="I27" s="1388"/>
      <c r="J27" s="1388"/>
      <c r="K27" s="1388"/>
      <c r="L27" s="1388"/>
      <c r="M27" s="1388"/>
      <c r="N27" s="1388"/>
    </row>
    <row r="28" customFormat="false" ht="13.5" hidden="false" customHeight="true" outlineLevel="0" collapsed="false">
      <c r="A28" s="1336" t="s">
        <v>1474</v>
      </c>
      <c r="B28" s="1388"/>
      <c r="C28" s="1388"/>
      <c r="D28" s="1388"/>
      <c r="E28" s="1388"/>
      <c r="F28" s="1388"/>
      <c r="G28" s="1388"/>
      <c r="H28" s="1388"/>
      <c r="I28" s="1388"/>
      <c r="J28" s="1388"/>
      <c r="K28" s="1388"/>
      <c r="L28" s="1388"/>
      <c r="M28" s="1388"/>
      <c r="N28" s="1388"/>
    </row>
    <row r="29" customFormat="false" ht="12.75" hidden="false" customHeight="true" outlineLevel="0" collapsed="false">
      <c r="A29" s="1337" t="s">
        <v>1475</v>
      </c>
      <c r="B29" s="1388"/>
      <c r="C29" s="1388"/>
      <c r="D29" s="1388"/>
      <c r="E29" s="1388"/>
      <c r="F29" s="1388"/>
      <c r="G29" s="1388"/>
      <c r="H29" s="1388"/>
      <c r="I29" s="1388"/>
      <c r="J29" s="1388"/>
      <c r="K29" s="1388"/>
      <c r="L29" s="1388"/>
      <c r="M29" s="1388"/>
      <c r="N29" s="1388"/>
    </row>
    <row r="30" customFormat="false" ht="13.5" hidden="false" customHeight="true" outlineLevel="0" collapsed="false">
      <c r="A30" s="1352" t="s">
        <v>1452</v>
      </c>
      <c r="B30" s="1388"/>
      <c r="C30" s="1388"/>
      <c r="D30" s="1388"/>
      <c r="E30" s="1388"/>
      <c r="F30" s="1388"/>
      <c r="G30" s="1388"/>
      <c r="H30" s="1388"/>
      <c r="I30" s="1388"/>
      <c r="J30" s="1388"/>
      <c r="K30" s="1388"/>
      <c r="L30" s="1388"/>
      <c r="M30" s="1388"/>
      <c r="N30" s="1388"/>
    </row>
    <row r="31" customFormat="false" ht="13.5" hidden="false" customHeight="true" outlineLevel="0" collapsed="false">
      <c r="A31" s="1377" t="s">
        <v>1476</v>
      </c>
      <c r="B31" s="1388"/>
      <c r="C31" s="1388"/>
      <c r="D31" s="1388"/>
      <c r="E31" s="1388"/>
      <c r="F31" s="1388"/>
      <c r="G31" s="1388"/>
      <c r="H31" s="1388"/>
      <c r="I31" s="1388"/>
      <c r="J31" s="1388"/>
      <c r="K31" s="1388"/>
      <c r="L31" s="1388"/>
      <c r="M31" s="1388"/>
      <c r="N31" s="1388"/>
    </row>
    <row r="32" customFormat="false" ht="13.5" hidden="false" customHeight="true" outlineLevel="0" collapsed="false">
      <c r="A32" s="1331" t="s">
        <v>1477</v>
      </c>
      <c r="B32" s="1388"/>
      <c r="C32" s="1388"/>
      <c r="D32" s="1388"/>
      <c r="E32" s="1388"/>
      <c r="F32" s="1388"/>
      <c r="G32" s="1388"/>
      <c r="H32" s="1388"/>
      <c r="I32" s="1388"/>
      <c r="J32" s="1388"/>
      <c r="K32" s="1388"/>
      <c r="L32" s="1388"/>
      <c r="M32" s="1388"/>
      <c r="N32" s="1388"/>
    </row>
    <row r="33" customFormat="false" ht="12.75" hidden="false" customHeight="true" outlineLevel="0" collapsed="false">
      <c r="A33" s="1378" t="s">
        <v>1478</v>
      </c>
      <c r="B33" s="1388"/>
      <c r="C33" s="1388"/>
      <c r="D33" s="1388"/>
      <c r="E33" s="1388"/>
      <c r="F33" s="1388"/>
      <c r="G33" s="1388"/>
      <c r="H33" s="1388"/>
      <c r="I33" s="1388"/>
      <c r="J33" s="1388"/>
      <c r="K33" s="1388"/>
      <c r="L33" s="1388"/>
      <c r="M33" s="1388"/>
      <c r="N33" s="1388"/>
    </row>
    <row r="34" customFormat="false" ht="13.5" hidden="false" customHeight="true" outlineLevel="0" collapsed="false">
      <c r="A34" s="1389" t="s">
        <v>1417</v>
      </c>
      <c r="B34" s="1390"/>
      <c r="C34" s="1390"/>
      <c r="D34" s="1390"/>
      <c r="E34" s="1390"/>
      <c r="F34" s="1390"/>
      <c r="G34" s="1390"/>
      <c r="H34" s="1390"/>
      <c r="I34" s="1390"/>
      <c r="J34" s="1390"/>
      <c r="K34" s="1390"/>
      <c r="L34" s="1390"/>
      <c r="M34" s="1390"/>
      <c r="N34" s="1390"/>
    </row>
    <row r="35" customFormat="false" ht="6" hidden="false" customHeight="true" outlineLevel="0" collapsed="false">
      <c r="A35" s="738"/>
      <c r="B35" s="738"/>
      <c r="C35" s="738"/>
      <c r="D35" s="738"/>
      <c r="E35" s="738"/>
      <c r="F35" s="738"/>
      <c r="G35" s="738"/>
      <c r="H35" s="738"/>
      <c r="I35" s="738"/>
      <c r="J35" s="738"/>
      <c r="K35" s="738"/>
      <c r="L35" s="738"/>
      <c r="M35" s="738"/>
      <c r="N35" s="738"/>
    </row>
    <row r="36" customFormat="false" ht="12.75" hidden="false" customHeight="true" outlineLevel="0" collapsed="false">
      <c r="A36" s="1340" t="s">
        <v>546</v>
      </c>
      <c r="B36" s="1341"/>
      <c r="C36" s="1341"/>
      <c r="D36" s="1341"/>
      <c r="E36" s="1341"/>
      <c r="F36" s="1341"/>
      <c r="G36" s="1341"/>
      <c r="H36" s="1341"/>
      <c r="I36" s="1341"/>
      <c r="J36" s="1341"/>
      <c r="K36" s="1341"/>
      <c r="L36" s="1341"/>
      <c r="M36" s="1341"/>
      <c r="N36" s="1342"/>
    </row>
    <row r="37" customFormat="false" ht="30.75" hidden="false" customHeight="true" outlineLevel="0" collapsed="false">
      <c r="A37" s="1267" t="s">
        <v>1355</v>
      </c>
      <c r="B37" s="1267"/>
      <c r="C37" s="1267"/>
      <c r="D37" s="1267"/>
      <c r="E37" s="1267"/>
      <c r="F37" s="1267"/>
      <c r="G37" s="1267"/>
      <c r="H37" s="1267"/>
      <c r="I37" s="1267"/>
      <c r="J37" s="1267"/>
      <c r="K37" s="1267"/>
      <c r="L37" s="1267"/>
      <c r="M37" s="1267"/>
      <c r="N37" s="1267"/>
    </row>
    <row r="38" customFormat="false" ht="12.75" hidden="false" customHeight="true" outlineLevel="0" collapsed="false">
      <c r="A38" s="65" t="s">
        <v>1479</v>
      </c>
      <c r="B38" s="65"/>
      <c r="C38" s="65"/>
      <c r="D38" s="65"/>
      <c r="E38" s="65"/>
      <c r="F38" s="65"/>
      <c r="G38" s="65"/>
      <c r="H38" s="65"/>
      <c r="I38" s="65"/>
      <c r="J38" s="65"/>
      <c r="K38" s="65"/>
      <c r="L38" s="65"/>
      <c r="M38" s="65"/>
      <c r="N38" s="65"/>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0</v>
      </c>
      <c r="N1" s="117" t="s">
        <v>86</v>
      </c>
    </row>
    <row r="2" customFormat="false" ht="15.75" hidden="false" customHeight="true" outlineLevel="0" collapsed="false">
      <c r="A2" s="4" t="s">
        <v>1481</v>
      </c>
      <c r="N2" s="117" t="s">
        <v>88</v>
      </c>
    </row>
    <row r="3" customFormat="false" ht="15.75" hidden="false" customHeight="true" outlineLevel="0" collapsed="false">
      <c r="A3" s="4" t="s">
        <v>305</v>
      </c>
      <c r="N3" s="117" t="s">
        <v>89</v>
      </c>
    </row>
    <row r="5" customFormat="false" ht="48" hidden="false" customHeight="true" outlineLevel="0" collapsed="false">
      <c r="A5" s="1340" t="s">
        <v>90</v>
      </c>
      <c r="B5" s="1340"/>
      <c r="C5" s="1357" t="s">
        <v>564</v>
      </c>
      <c r="D5" s="1357" t="s">
        <v>1311</v>
      </c>
      <c r="E5" s="1357"/>
      <c r="F5" s="1357"/>
      <c r="G5" s="1357"/>
      <c r="H5" s="1357"/>
      <c r="I5" s="1272" t="s">
        <v>1312</v>
      </c>
      <c r="J5" s="1272"/>
      <c r="K5" s="1272"/>
      <c r="L5" s="1272"/>
      <c r="M5" s="1272"/>
      <c r="N5" s="1272" t="s">
        <v>1420</v>
      </c>
    </row>
    <row r="6" customFormat="false" ht="47.25" hidden="false" customHeight="true" outlineLevel="0" collapsed="false">
      <c r="A6" s="1273" t="s">
        <v>1314</v>
      </c>
      <c r="B6" s="1344" t="s">
        <v>1359</v>
      </c>
      <c r="C6" s="1275" t="s">
        <v>1316</v>
      </c>
      <c r="D6" s="1276" t="s">
        <v>1318</v>
      </c>
      <c r="E6" s="1276"/>
      <c r="F6" s="1276"/>
      <c r="G6" s="1277" t="s">
        <v>1319</v>
      </c>
      <c r="H6" s="1278" t="s">
        <v>1421</v>
      </c>
      <c r="I6" s="1359" t="s">
        <v>1321</v>
      </c>
      <c r="J6" s="1359"/>
      <c r="K6" s="1359"/>
      <c r="L6" s="1277" t="s">
        <v>1322</v>
      </c>
      <c r="M6" s="1278" t="s">
        <v>1422</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29.25" hidden="false" customHeight="true" outlineLevel="0" collapsed="false">
      <c r="A8" s="1273"/>
      <c r="B8" s="1344"/>
      <c r="C8" s="1275"/>
      <c r="D8" s="1276" t="s">
        <v>1324</v>
      </c>
      <c r="E8" s="1280" t="s">
        <v>1325</v>
      </c>
      <c r="F8" s="1280" t="s">
        <v>1326</v>
      </c>
      <c r="G8" s="1277"/>
      <c r="H8" s="1278"/>
      <c r="I8" s="1360" t="s">
        <v>1324</v>
      </c>
      <c r="J8" s="1280" t="s">
        <v>1325</v>
      </c>
      <c r="K8" s="1280" t="s">
        <v>1326</v>
      </c>
      <c r="L8" s="1277"/>
      <c r="M8" s="1278"/>
      <c r="N8" s="1272"/>
    </row>
    <row r="9" customFormat="false" ht="15.95" hidden="false" customHeight="true" outlineLevel="0" collapsed="false">
      <c r="A9" s="1273"/>
      <c r="B9" s="1344"/>
      <c r="C9" s="1275"/>
      <c r="D9" s="1361" t="s">
        <v>1331</v>
      </c>
      <c r="E9" s="1361"/>
      <c r="F9" s="1361"/>
      <c r="G9" s="1361"/>
      <c r="H9" s="1361"/>
      <c r="I9" s="1275" t="s">
        <v>331</v>
      </c>
      <c r="J9" s="1275"/>
      <c r="K9" s="1275"/>
      <c r="L9" s="1275"/>
      <c r="M9" s="1275"/>
      <c r="N9" s="1284" t="s">
        <v>98</v>
      </c>
    </row>
    <row r="10" customFormat="false" ht="14.25" hidden="false" customHeight="true" outlineLevel="0" collapsed="false">
      <c r="A10" s="1285" t="s">
        <v>1482</v>
      </c>
      <c r="B10" s="1391"/>
      <c r="C10" s="1289" t="n">
        <v>43.90265</v>
      </c>
      <c r="D10" s="1392" t="s">
        <v>135</v>
      </c>
      <c r="E10" s="1393" t="s">
        <v>135</v>
      </c>
      <c r="F10" s="1393" t="s">
        <v>135</v>
      </c>
      <c r="G10" s="1393" t="s">
        <v>135</v>
      </c>
      <c r="H10" s="1393" t="s">
        <v>135</v>
      </c>
      <c r="I10" s="1394" t="s">
        <v>135</v>
      </c>
      <c r="J10" s="1395" t="s">
        <v>135</v>
      </c>
      <c r="K10" s="1396" t="s">
        <v>135</v>
      </c>
      <c r="L10" s="1395" t="s">
        <v>135</v>
      </c>
      <c r="M10" s="1397" t="s">
        <v>135</v>
      </c>
      <c r="N10" s="1398" t="s">
        <v>135</v>
      </c>
    </row>
    <row r="11" customFormat="false" ht="13.5" hidden="false" customHeight="true" outlineLevel="0" collapsed="false">
      <c r="A11" s="1298" t="s">
        <v>1483</v>
      </c>
      <c r="B11" s="1399"/>
      <c r="C11" s="1246" t="n">
        <v>43.90265</v>
      </c>
      <c r="D11" s="1400"/>
      <c r="E11" s="1401"/>
      <c r="F11" s="1401"/>
      <c r="G11" s="1401"/>
      <c r="H11" s="1401"/>
      <c r="I11" s="1402"/>
      <c r="J11" s="1401"/>
      <c r="K11" s="1401"/>
      <c r="L11" s="1401"/>
      <c r="M11" s="1403"/>
      <c r="N11" s="1404"/>
    </row>
    <row r="12" customFormat="false" ht="13.5" hidden="false" customHeight="true" outlineLevel="0" collapsed="false">
      <c r="A12" s="1309" t="s">
        <v>1484</v>
      </c>
      <c r="B12" s="1405"/>
      <c r="C12" s="1366" t="s">
        <v>135</v>
      </c>
      <c r="D12" s="1302" t="s">
        <v>135</v>
      </c>
      <c r="E12" s="166" t="s">
        <v>135</v>
      </c>
      <c r="F12" s="166" t="s">
        <v>135</v>
      </c>
      <c r="G12" s="166" t="s">
        <v>135</v>
      </c>
      <c r="H12" s="167" t="s">
        <v>135</v>
      </c>
      <c r="I12" s="166" t="s">
        <v>135</v>
      </c>
      <c r="J12" s="166" t="s">
        <v>135</v>
      </c>
      <c r="K12" s="166" t="s">
        <v>135</v>
      </c>
      <c r="L12" s="166" t="s">
        <v>135</v>
      </c>
      <c r="M12" s="1406" t="s">
        <v>135</v>
      </c>
      <c r="N12" s="1347" t="s">
        <v>135</v>
      </c>
    </row>
    <row r="13" customFormat="false" ht="12.75" hidden="false" customHeight="true" outlineLevel="0" collapsed="false">
      <c r="A13" s="1318" t="s">
        <v>1485</v>
      </c>
      <c r="B13" s="1407"/>
      <c r="C13" s="1408" t="s">
        <v>135</v>
      </c>
      <c r="D13" s="1302" t="s">
        <v>135</v>
      </c>
      <c r="E13" s="166" t="s">
        <v>135</v>
      </c>
      <c r="F13" s="166" t="s">
        <v>135</v>
      </c>
      <c r="G13" s="166" t="s">
        <v>135</v>
      </c>
      <c r="H13" s="167" t="s">
        <v>135</v>
      </c>
      <c r="I13" s="166" t="s">
        <v>135</v>
      </c>
      <c r="J13" s="166" t="s">
        <v>135</v>
      </c>
      <c r="K13" s="166" t="s">
        <v>135</v>
      </c>
      <c r="L13" s="166" t="s">
        <v>135</v>
      </c>
      <c r="M13" s="1406" t="s">
        <v>135</v>
      </c>
      <c r="N13" s="1347" t="s">
        <v>135</v>
      </c>
    </row>
    <row r="14" customFormat="false" ht="12.75" hidden="false" customHeight="true" outlineLevel="0" collapsed="false">
      <c r="A14" s="1318" t="s">
        <v>1486</v>
      </c>
      <c r="B14" s="1407"/>
      <c r="C14" s="1408" t="s">
        <v>135</v>
      </c>
      <c r="D14" s="1302" t="s">
        <v>135</v>
      </c>
      <c r="E14" s="166" t="s">
        <v>135</v>
      </c>
      <c r="F14" s="166" t="s">
        <v>135</v>
      </c>
      <c r="G14" s="166" t="s">
        <v>135</v>
      </c>
      <c r="H14" s="167" t="s">
        <v>135</v>
      </c>
      <c r="I14" s="166" t="s">
        <v>135</v>
      </c>
      <c r="J14" s="166" t="s">
        <v>135</v>
      </c>
      <c r="K14" s="166" t="s">
        <v>135</v>
      </c>
      <c r="L14" s="166" t="s">
        <v>135</v>
      </c>
      <c r="M14" s="1406" t="s">
        <v>135</v>
      </c>
      <c r="N14" s="1347" t="s">
        <v>135</v>
      </c>
    </row>
    <row r="15" customFormat="false" ht="12.75" hidden="false" customHeight="true" outlineLevel="0" collapsed="false">
      <c r="A15" s="1318" t="s">
        <v>1487</v>
      </c>
      <c r="B15" s="1407"/>
      <c r="C15" s="1408" t="s">
        <v>135</v>
      </c>
      <c r="D15" s="1302" t="s">
        <v>135</v>
      </c>
      <c r="E15" s="166" t="s">
        <v>135</v>
      </c>
      <c r="F15" s="166" t="s">
        <v>135</v>
      </c>
      <c r="G15" s="166" t="s">
        <v>135</v>
      </c>
      <c r="H15" s="167" t="s">
        <v>135</v>
      </c>
      <c r="I15" s="166" t="s">
        <v>135</v>
      </c>
      <c r="J15" s="166" t="s">
        <v>135</v>
      </c>
      <c r="K15" s="166" t="s">
        <v>135</v>
      </c>
      <c r="L15" s="166" t="s">
        <v>135</v>
      </c>
      <c r="M15" s="1406" t="s">
        <v>135</v>
      </c>
      <c r="N15" s="1347" t="s">
        <v>135</v>
      </c>
    </row>
    <row r="16" customFormat="false" ht="12.75" hidden="false" customHeight="true" outlineLevel="0" collapsed="false">
      <c r="A16" s="1318" t="s">
        <v>1488</v>
      </c>
      <c r="B16" s="1407"/>
      <c r="C16" s="1408" t="s">
        <v>135</v>
      </c>
      <c r="D16" s="1302" t="s">
        <v>135</v>
      </c>
      <c r="E16" s="166" t="s">
        <v>135</v>
      </c>
      <c r="F16" s="166" t="s">
        <v>135</v>
      </c>
      <c r="G16" s="166" t="s">
        <v>135</v>
      </c>
      <c r="H16" s="167" t="s">
        <v>135</v>
      </c>
      <c r="I16" s="166" t="s">
        <v>135</v>
      </c>
      <c r="J16" s="166" t="s">
        <v>135</v>
      </c>
      <c r="K16" s="166" t="s">
        <v>135</v>
      </c>
      <c r="L16" s="166" t="s">
        <v>135</v>
      </c>
      <c r="M16" s="1406" t="s">
        <v>135</v>
      </c>
      <c r="N16" s="1347" t="s">
        <v>135</v>
      </c>
    </row>
    <row r="17" customFormat="false" ht="13.5" hidden="false" customHeight="true" outlineLevel="0" collapsed="false">
      <c r="A17" s="1318" t="s">
        <v>1489</v>
      </c>
      <c r="B17" s="1407"/>
      <c r="C17" s="1408" t="s">
        <v>135</v>
      </c>
      <c r="D17" s="1302" t="s">
        <v>135</v>
      </c>
      <c r="E17" s="166" t="s">
        <v>135</v>
      </c>
      <c r="F17" s="166" t="s">
        <v>135</v>
      </c>
      <c r="G17" s="166" t="s">
        <v>135</v>
      </c>
      <c r="H17" s="167" t="s">
        <v>135</v>
      </c>
      <c r="I17" s="166" t="s">
        <v>135</v>
      </c>
      <c r="J17" s="166" t="s">
        <v>135</v>
      </c>
      <c r="K17" s="166" t="s">
        <v>135</v>
      </c>
      <c r="L17" s="166" t="s">
        <v>135</v>
      </c>
      <c r="M17" s="1406" t="s">
        <v>135</v>
      </c>
      <c r="N17" s="1347" t="s">
        <v>135</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5" t="s">
        <v>1490</v>
      </c>
      <c r="B19" s="1376"/>
      <c r="C19" s="1376"/>
      <c r="D19" s="1376"/>
      <c r="E19" s="1376"/>
      <c r="F19" s="1376"/>
      <c r="G19" s="1376"/>
      <c r="H19" s="1376"/>
      <c r="I19" s="1376"/>
      <c r="J19" s="1376"/>
      <c r="K19" s="1376"/>
      <c r="L19" s="1376"/>
      <c r="M19" s="1376"/>
      <c r="N19" s="1376"/>
    </row>
    <row r="20" customFormat="false" ht="13.5" hidden="false" customHeight="true" outlineLevel="0" collapsed="false">
      <c r="A20" s="1351" t="s">
        <v>1491</v>
      </c>
      <c r="B20" s="1376"/>
      <c r="C20" s="1376"/>
      <c r="D20" s="1376"/>
      <c r="E20" s="1376"/>
      <c r="F20" s="1376"/>
      <c r="G20" s="1376"/>
      <c r="H20" s="1376"/>
      <c r="I20" s="1376"/>
      <c r="J20" s="1376"/>
      <c r="K20" s="1376"/>
      <c r="L20" s="1376"/>
      <c r="M20" s="1376"/>
      <c r="N20" s="1376"/>
    </row>
    <row r="21" customFormat="false" ht="13.5" hidden="false" customHeight="true" outlineLevel="0" collapsed="false">
      <c r="A21" s="1332" t="s">
        <v>1345</v>
      </c>
      <c r="B21" s="1376"/>
      <c r="C21" s="1376"/>
      <c r="D21" s="1376"/>
      <c r="E21" s="1376"/>
      <c r="F21" s="1376"/>
      <c r="G21" s="1376"/>
      <c r="H21" s="1376"/>
      <c r="I21" s="1376"/>
      <c r="J21" s="1376"/>
      <c r="K21" s="1376"/>
      <c r="L21" s="1376"/>
      <c r="M21" s="1376"/>
      <c r="N21" s="1376"/>
    </row>
    <row r="22" customFormat="false" ht="13.5" hidden="false" customHeight="true" outlineLevel="0" collapsed="false">
      <c r="A22" s="1333" t="s">
        <v>1449</v>
      </c>
      <c r="B22" s="1376"/>
      <c r="C22" s="1376"/>
      <c r="D22" s="1376"/>
      <c r="E22" s="1376"/>
      <c r="F22" s="1376"/>
      <c r="G22" s="1376"/>
      <c r="H22" s="1376"/>
      <c r="I22" s="1376"/>
      <c r="J22" s="1376"/>
      <c r="K22" s="1376"/>
      <c r="L22" s="1376"/>
      <c r="M22" s="1376"/>
      <c r="N22" s="1376"/>
    </row>
    <row r="23" customFormat="false" ht="13.5" hidden="false" customHeight="true" outlineLevel="0" collapsed="false">
      <c r="A23" s="1336" t="s">
        <v>1450</v>
      </c>
      <c r="B23" s="1376"/>
      <c r="C23" s="1376"/>
      <c r="D23" s="1376"/>
      <c r="E23" s="1376"/>
      <c r="F23" s="1376"/>
      <c r="G23" s="1376"/>
      <c r="H23" s="1376"/>
      <c r="I23" s="1376"/>
      <c r="J23" s="1376"/>
      <c r="K23" s="1376"/>
      <c r="L23" s="1376"/>
      <c r="M23" s="1376"/>
      <c r="N23" s="1376"/>
    </row>
    <row r="24" customFormat="false" ht="12.75" hidden="false" customHeight="true" outlineLevel="0" collapsed="false">
      <c r="A24" s="1337" t="s">
        <v>1451</v>
      </c>
      <c r="B24" s="1376"/>
      <c r="C24" s="1376"/>
      <c r="D24" s="1376"/>
      <c r="E24" s="1376"/>
      <c r="F24" s="1376"/>
      <c r="G24" s="1376"/>
      <c r="H24" s="1376"/>
      <c r="I24" s="1376"/>
      <c r="J24" s="1376"/>
      <c r="K24" s="1376"/>
      <c r="L24" s="1376"/>
      <c r="M24" s="1376"/>
      <c r="N24" s="1376"/>
    </row>
    <row r="25" customFormat="false" ht="13.5" hidden="false" customHeight="true" outlineLevel="0" collapsed="false">
      <c r="A25" s="1352" t="s">
        <v>1452</v>
      </c>
      <c r="B25" s="1376"/>
      <c r="C25" s="1376"/>
      <c r="D25" s="1376"/>
      <c r="E25" s="1376"/>
      <c r="F25" s="1376"/>
      <c r="G25" s="1376"/>
      <c r="H25" s="1376"/>
      <c r="I25" s="1376"/>
      <c r="J25" s="1376"/>
      <c r="K25" s="1376"/>
      <c r="L25" s="1376"/>
      <c r="M25" s="1376"/>
      <c r="N25" s="1376"/>
    </row>
    <row r="26" customFormat="false" ht="13.5" hidden="false" customHeight="true" outlineLevel="0" collapsed="false">
      <c r="A26" s="1377" t="s">
        <v>1453</v>
      </c>
      <c r="B26" s="1376"/>
      <c r="C26" s="1376"/>
      <c r="D26" s="1376"/>
      <c r="E26" s="1376"/>
      <c r="F26" s="1376"/>
      <c r="G26" s="1376"/>
      <c r="H26" s="1376"/>
      <c r="I26" s="1376"/>
      <c r="J26" s="1376"/>
      <c r="K26" s="1376"/>
      <c r="L26" s="1376"/>
      <c r="M26" s="1376"/>
      <c r="N26" s="1376"/>
    </row>
    <row r="27" customFormat="false" ht="13.5" hidden="false" customHeight="true" outlineLevel="0" collapsed="false">
      <c r="A27" s="1330" t="s">
        <v>1492</v>
      </c>
      <c r="B27" s="1376"/>
      <c r="C27" s="1376"/>
      <c r="D27" s="1376"/>
      <c r="E27" s="1376"/>
      <c r="F27" s="1376"/>
      <c r="G27" s="1376"/>
      <c r="H27" s="1376"/>
      <c r="I27" s="1376"/>
      <c r="J27" s="1376"/>
      <c r="K27" s="1376"/>
      <c r="L27" s="1376"/>
      <c r="M27" s="1376"/>
      <c r="N27" s="1376"/>
    </row>
    <row r="28" customFormat="false" ht="13.5" hidden="false" customHeight="true" outlineLevel="0" collapsed="false">
      <c r="A28" s="1378" t="s">
        <v>1493</v>
      </c>
      <c r="B28" s="1376"/>
      <c r="C28" s="1376"/>
      <c r="D28" s="1376"/>
      <c r="E28" s="1376"/>
      <c r="F28" s="1376"/>
      <c r="G28" s="1376"/>
      <c r="H28" s="1376"/>
      <c r="I28" s="1376"/>
      <c r="J28" s="1376"/>
      <c r="K28" s="1376"/>
      <c r="L28" s="1376"/>
      <c r="M28" s="1376"/>
      <c r="N28" s="1376"/>
    </row>
    <row r="29" customFormat="false" ht="13.5" hidden="false" customHeight="true" outlineLevel="0" collapsed="false">
      <c r="A29" s="1379" t="s">
        <v>1417</v>
      </c>
      <c r="B29" s="1350"/>
      <c r="C29" s="1350"/>
      <c r="D29" s="1350"/>
      <c r="E29" s="1350"/>
      <c r="F29" s="1350"/>
      <c r="G29" s="1350"/>
      <c r="H29" s="1350"/>
      <c r="I29" s="1350"/>
      <c r="J29" s="1350"/>
      <c r="K29" s="1350"/>
      <c r="L29" s="1350"/>
      <c r="M29" s="1350"/>
      <c r="N29" s="1350"/>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0" t="s">
        <v>546</v>
      </c>
      <c r="B31" s="1341"/>
      <c r="C31" s="1341"/>
      <c r="D31" s="1341"/>
      <c r="E31" s="1341"/>
      <c r="F31" s="1341"/>
      <c r="G31" s="1341"/>
      <c r="H31" s="1341"/>
      <c r="I31" s="1341"/>
      <c r="J31" s="1341"/>
      <c r="K31" s="1341"/>
      <c r="L31" s="1341"/>
      <c r="M31" s="1341"/>
      <c r="N31" s="1342"/>
    </row>
    <row r="32" customFormat="false" ht="33.75" hidden="false" customHeight="true" outlineLevel="0" collapsed="false">
      <c r="A32" s="1267" t="s">
        <v>1355</v>
      </c>
      <c r="B32" s="1267"/>
      <c r="C32" s="1267"/>
      <c r="D32" s="1267"/>
      <c r="E32" s="1267"/>
      <c r="F32" s="1267"/>
      <c r="G32" s="1267"/>
      <c r="H32" s="1267"/>
      <c r="I32" s="1267"/>
      <c r="J32" s="1267"/>
      <c r="K32" s="1267"/>
      <c r="L32" s="1267"/>
      <c r="M32" s="1267"/>
      <c r="N32" s="1267"/>
    </row>
    <row r="33" customFormat="false" ht="12.75" hidden="false" customHeight="true" outlineLevel="0" collapsed="false">
      <c r="A33" s="65" t="s">
        <v>1494</v>
      </c>
      <c r="B33" s="65"/>
      <c r="C33" s="65"/>
      <c r="D33" s="65"/>
      <c r="E33" s="65"/>
      <c r="F33" s="65"/>
      <c r="G33" s="65"/>
      <c r="H33" s="65"/>
      <c r="I33" s="65"/>
      <c r="J33" s="65"/>
      <c r="K33" s="65"/>
      <c r="L33" s="65"/>
      <c r="M33" s="65"/>
      <c r="N33" s="65"/>
    </row>
    <row r="34" customFormat="false" ht="24" hidden="false" customHeight="true" outlineLevel="0" collapsed="false">
      <c r="A34" s="65" t="s">
        <v>1495</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7" t="s">
        <v>86</v>
      </c>
    </row>
    <row r="2" customFormat="false" ht="19.5" hidden="false" customHeight="true" outlineLevel="0" collapsed="false">
      <c r="A2" s="4" t="s">
        <v>1497</v>
      </c>
      <c r="D2" s="117" t="s">
        <v>88</v>
      </c>
    </row>
    <row r="3" customFormat="false" ht="15.75" hidden="false" customHeight="true" outlineLevel="0" collapsed="false">
      <c r="A3" s="4" t="s">
        <v>305</v>
      </c>
      <c r="D3" s="117" t="s">
        <v>89</v>
      </c>
    </row>
    <row r="4" customFormat="false" ht="16.5" hidden="false" customHeight="true" outlineLevel="0" collapsed="false">
      <c r="D4" s="1270"/>
    </row>
    <row r="5" customFormat="false" ht="29.25" hidden="false" customHeight="true" outlineLevel="0" collapsed="false">
      <c r="A5" s="1340" t="s">
        <v>90</v>
      </c>
      <c r="B5" s="1272" t="s">
        <v>564</v>
      </c>
      <c r="C5" s="1272" t="s">
        <v>458</v>
      </c>
      <c r="D5" s="1343" t="s">
        <v>1498</v>
      </c>
    </row>
    <row r="6" customFormat="false" ht="15" hidden="false" customHeight="true" outlineLevel="0" collapsed="false">
      <c r="A6" s="1411" t="s">
        <v>1499</v>
      </c>
      <c r="B6" s="1412" t="s">
        <v>1500</v>
      </c>
      <c r="C6" s="1412" t="s">
        <v>1501</v>
      </c>
      <c r="D6" s="1412" t="s">
        <v>1502</v>
      </c>
    </row>
    <row r="7" customFormat="false" ht="35.1" hidden="true" customHeight="true" outlineLevel="0" collapsed="false">
      <c r="A7" s="1411"/>
      <c r="B7" s="1412"/>
      <c r="C7" s="1412"/>
      <c r="D7" s="1412"/>
    </row>
    <row r="8" customFormat="false" ht="15.75" hidden="false" customHeight="true" outlineLevel="0" collapsed="false">
      <c r="A8" s="1411"/>
      <c r="B8" s="1413" t="s">
        <v>1503</v>
      </c>
      <c r="C8" s="1413" t="s">
        <v>1504</v>
      </c>
      <c r="D8" s="1413" t="s">
        <v>98</v>
      </c>
    </row>
    <row r="9" customFormat="false" ht="14.25" hidden="false" customHeight="true" outlineLevel="0" collapsed="false">
      <c r="A9" s="1414" t="s">
        <v>1505</v>
      </c>
      <c r="B9" s="1415" t="s">
        <v>135</v>
      </c>
      <c r="C9" s="1415" t="s">
        <v>135</v>
      </c>
      <c r="D9" s="1415" t="s">
        <v>135</v>
      </c>
    </row>
    <row r="10" customFormat="false" ht="14.25" hidden="false" customHeight="true" outlineLevel="0" collapsed="false">
      <c r="A10" s="1416" t="s">
        <v>1506</v>
      </c>
      <c r="B10" s="1417" t="s">
        <v>135</v>
      </c>
      <c r="C10" s="1417" t="s">
        <v>135</v>
      </c>
      <c r="D10" s="1417" t="s">
        <v>135</v>
      </c>
    </row>
    <row r="11" customFormat="false" ht="12.75" hidden="false" customHeight="true" outlineLevel="0" collapsed="false">
      <c r="A11" s="1418" t="s">
        <v>1271</v>
      </c>
      <c r="B11" s="1419" t="s">
        <v>135</v>
      </c>
      <c r="C11" s="1073" t="s">
        <v>135</v>
      </c>
      <c r="D11" s="531" t="s">
        <v>135</v>
      </c>
    </row>
    <row r="12" customFormat="false" ht="13.5" hidden="false" customHeight="true" outlineLevel="0" collapsed="false">
      <c r="A12" s="1418" t="s">
        <v>1272</v>
      </c>
      <c r="B12" s="1419" t="s">
        <v>135</v>
      </c>
      <c r="C12" s="1073" t="s">
        <v>135</v>
      </c>
      <c r="D12" s="531" t="s">
        <v>135</v>
      </c>
    </row>
    <row r="13" customFormat="false" ht="12.75" hidden="false" customHeight="true" outlineLevel="0" collapsed="false">
      <c r="A13" s="1420" t="s">
        <v>1507</v>
      </c>
      <c r="B13" s="1421"/>
      <c r="C13" s="1422"/>
      <c r="D13" s="1417" t="s">
        <v>135</v>
      </c>
    </row>
    <row r="14" customFormat="false" ht="13.5" hidden="false" customHeight="true" outlineLevel="0" collapsed="false">
      <c r="A14" s="1423" t="s">
        <v>1291</v>
      </c>
      <c r="B14" s="1424" t="s">
        <v>135</v>
      </c>
      <c r="C14" s="1302" t="s">
        <v>135</v>
      </c>
      <c r="D14" s="1425" t="s">
        <v>135</v>
      </c>
    </row>
    <row r="15" customFormat="false" ht="9" hidden="false" customHeight="true" outlineLevel="0" collapsed="false">
      <c r="A15" s="747"/>
      <c r="B15" s="747"/>
      <c r="C15" s="747"/>
      <c r="D15" s="747"/>
    </row>
    <row r="16" customFormat="false" ht="13.5" hidden="false" customHeight="true" outlineLevel="0" collapsed="false">
      <c r="A16" s="1426" t="s">
        <v>1508</v>
      </c>
      <c r="B16" s="738"/>
      <c r="C16" s="738"/>
      <c r="D16" s="738"/>
    </row>
    <row r="17" customFormat="false" ht="12.75" hidden="false" customHeight="true" outlineLevel="0" collapsed="false">
      <c r="A17" s="1330" t="s">
        <v>1509</v>
      </c>
      <c r="B17" s="738"/>
      <c r="C17" s="738"/>
      <c r="D17" s="738"/>
    </row>
    <row r="18" customFormat="false" ht="14.25" hidden="false" customHeight="true" outlineLevel="0" collapsed="false">
      <c r="A18" s="1427" t="s">
        <v>1510</v>
      </c>
      <c r="B18" s="738"/>
      <c r="C18" s="738"/>
      <c r="D18" s="738"/>
    </row>
    <row r="19" customFormat="false" ht="14.25" hidden="false" customHeight="true" outlineLevel="0" collapsed="false">
      <c r="A19" s="1330" t="s">
        <v>1511</v>
      </c>
      <c r="B19" s="738"/>
      <c r="C19" s="738"/>
      <c r="D19" s="738"/>
    </row>
    <row r="20" customFormat="false" ht="14.25" hidden="false" customHeight="true" outlineLevel="0" collapsed="false">
      <c r="A20" s="1330" t="s">
        <v>1512</v>
      </c>
      <c r="B20" s="738"/>
      <c r="C20" s="738"/>
      <c r="D20" s="738"/>
    </row>
    <row r="21" customFormat="false" ht="13.5" hidden="false" customHeight="true" outlineLevel="0" collapsed="false">
      <c r="A21" s="1330" t="s">
        <v>1513</v>
      </c>
      <c r="B21" s="738"/>
      <c r="C21" s="738"/>
      <c r="D21" s="738"/>
    </row>
    <row r="22" customFormat="false" ht="8.25" hidden="false" customHeight="true" outlineLevel="0" collapsed="false">
      <c r="A22" s="1388"/>
      <c r="B22" s="1388"/>
      <c r="C22" s="1388"/>
      <c r="D22" s="1428"/>
    </row>
    <row r="23" customFormat="false" ht="13.5" hidden="false" customHeight="true" outlineLevel="0" collapsed="false">
      <c r="A23" s="1340" t="s">
        <v>546</v>
      </c>
      <c r="B23" s="1340"/>
      <c r="C23" s="1340"/>
      <c r="D23" s="1429"/>
    </row>
    <row r="24" customFormat="false" ht="28.5" hidden="false" customHeight="true" outlineLevel="0" collapsed="false">
      <c r="A24" s="1267" t="s">
        <v>1355</v>
      </c>
      <c r="B24" s="1267"/>
      <c r="C24" s="1267"/>
      <c r="D24" s="1267"/>
    </row>
    <row r="25" customFormat="false" ht="12.75" hidden="false" customHeight="true" outlineLevel="0" collapsed="false">
      <c r="A25" s="31"/>
      <c r="B25" s="31"/>
      <c r="C25" s="31"/>
      <c r="D25" s="31"/>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4</v>
      </c>
      <c r="G1" s="117" t="s">
        <v>86</v>
      </c>
    </row>
    <row r="2" customFormat="false" ht="19.5" hidden="false" customHeight="true" outlineLevel="0" collapsed="false">
      <c r="A2" s="4" t="s">
        <v>1515</v>
      </c>
      <c r="G2" s="117" t="s">
        <v>88</v>
      </c>
    </row>
    <row r="3" customFormat="false" ht="15" hidden="false" customHeight="true" outlineLevel="0" collapsed="false">
      <c r="A3" s="4" t="s">
        <v>305</v>
      </c>
      <c r="G3" s="117" t="s">
        <v>89</v>
      </c>
    </row>
    <row r="4" customFormat="false" ht="13.5" hidden="false" customHeight="true" outlineLevel="0" collapsed="false"/>
    <row r="5" customFormat="false" ht="38.25" hidden="false" customHeight="true" outlineLevel="0" collapsed="false">
      <c r="A5" s="1430" t="s">
        <v>90</v>
      </c>
      <c r="B5" s="1430"/>
      <c r="C5" s="1343" t="s">
        <v>564</v>
      </c>
      <c r="D5" s="1272" t="s">
        <v>1516</v>
      </c>
      <c r="E5" s="1272"/>
      <c r="F5" s="1431" t="s">
        <v>1517</v>
      </c>
      <c r="G5" s="1431"/>
    </row>
    <row r="6" customFormat="false" ht="16.5" hidden="false" customHeight="true" outlineLevel="0" collapsed="false">
      <c r="A6" s="1273" t="s">
        <v>1518</v>
      </c>
      <c r="B6" s="1283" t="s">
        <v>1519</v>
      </c>
      <c r="C6" s="1432" t="s">
        <v>1520</v>
      </c>
      <c r="D6" s="1433" t="s">
        <v>1521</v>
      </c>
      <c r="E6" s="1434" t="s">
        <v>1522</v>
      </c>
      <c r="F6" s="1435" t="s">
        <v>1523</v>
      </c>
      <c r="G6" s="1436" t="s">
        <v>1524</v>
      </c>
    </row>
    <row r="7" customFormat="false" ht="15" hidden="false" customHeight="true" outlineLevel="0" collapsed="false">
      <c r="A7" s="1273"/>
      <c r="B7" s="1283"/>
      <c r="C7" s="1437" t="s">
        <v>1525</v>
      </c>
      <c r="D7" s="1438" t="s">
        <v>1526</v>
      </c>
      <c r="E7" s="1439" t="s">
        <v>1527</v>
      </c>
      <c r="F7" s="1440" t="s">
        <v>98</v>
      </c>
      <c r="G7" s="1440"/>
    </row>
    <row r="8" customFormat="false" ht="14.25" hidden="false" customHeight="true" outlineLevel="0" collapsed="false">
      <c r="A8" s="1441" t="s">
        <v>1528</v>
      </c>
      <c r="B8" s="1442"/>
      <c r="C8" s="1442"/>
      <c r="D8" s="1442"/>
      <c r="E8" s="1442"/>
      <c r="F8" s="1443" t="n">
        <v>0.20087793881985</v>
      </c>
      <c r="G8" s="1443" t="s">
        <v>1289</v>
      </c>
    </row>
    <row r="9" customFormat="false" ht="14.25" hidden="false" customHeight="true" outlineLevel="0" collapsed="false">
      <c r="A9" s="1441" t="s">
        <v>1529</v>
      </c>
      <c r="B9" s="1444"/>
      <c r="C9" s="1444"/>
      <c r="D9" s="1445" t="n">
        <v>0.599999998181817</v>
      </c>
      <c r="E9" s="1445" t="s">
        <v>242</v>
      </c>
      <c r="F9" s="1445" t="n">
        <v>0.20087793881985</v>
      </c>
      <c r="G9" s="1445" t="s">
        <v>242</v>
      </c>
    </row>
    <row r="10" customFormat="false" ht="12.75" hidden="false" customHeight="true" outlineLevel="0" collapsed="false">
      <c r="A10" s="1446" t="s">
        <v>1530</v>
      </c>
      <c r="B10" s="1442"/>
      <c r="C10" s="1447" t="n">
        <v>213.05236</v>
      </c>
      <c r="D10" s="165" t="n">
        <v>0.599999998181817</v>
      </c>
      <c r="E10" s="167" t="s">
        <v>242</v>
      </c>
      <c r="F10" s="165" t="n">
        <v>0.20087793881985</v>
      </c>
      <c r="G10" s="167" t="s">
        <v>242</v>
      </c>
    </row>
    <row r="11" customFormat="false" ht="13.5" hidden="false" customHeight="true" outlineLevel="0" collapsed="false">
      <c r="A11" s="1446" t="s">
        <v>1531</v>
      </c>
      <c r="B11" s="1442"/>
      <c r="C11" s="1448" t="s">
        <v>135</v>
      </c>
      <c r="D11" s="167" t="s">
        <v>135</v>
      </c>
      <c r="E11" s="167" t="s">
        <v>242</v>
      </c>
      <c r="F11" s="167" t="s">
        <v>135</v>
      </c>
      <c r="G11" s="167" t="s">
        <v>242</v>
      </c>
    </row>
    <row r="12" customFormat="false" ht="15.75" hidden="false" customHeight="true" outlineLevel="0" collapsed="false">
      <c r="A12" s="1441" t="s">
        <v>1279</v>
      </c>
      <c r="B12" s="1444"/>
      <c r="C12" s="1444"/>
      <c r="D12" s="1445" t="s">
        <v>976</v>
      </c>
      <c r="E12" s="1445" t="s">
        <v>242</v>
      </c>
      <c r="F12" s="1445" t="s">
        <v>976</v>
      </c>
      <c r="G12" s="1445" t="s">
        <v>242</v>
      </c>
    </row>
    <row r="13" customFormat="false" ht="12.75" hidden="false" customHeight="true" outlineLevel="0" collapsed="false">
      <c r="A13" s="1449" t="s">
        <v>1532</v>
      </c>
      <c r="B13" s="1442"/>
      <c r="C13" s="1450" t="s">
        <v>135</v>
      </c>
      <c r="D13" s="1450" t="s">
        <v>135</v>
      </c>
      <c r="E13" s="1450" t="s">
        <v>242</v>
      </c>
      <c r="F13" s="1450" t="s">
        <v>135</v>
      </c>
      <c r="G13" s="1450" t="s">
        <v>242</v>
      </c>
    </row>
    <row r="14" customFormat="false" ht="13.5" hidden="false" customHeight="true" outlineLevel="0" collapsed="false">
      <c r="A14" s="1449" t="s">
        <v>1533</v>
      </c>
      <c r="B14" s="1442"/>
      <c r="C14" s="1450" t="s">
        <v>242</v>
      </c>
      <c r="D14" s="1450" t="s">
        <v>242</v>
      </c>
      <c r="E14" s="1450" t="s">
        <v>242</v>
      </c>
      <c r="F14" s="1450" t="s">
        <v>242</v>
      </c>
      <c r="G14" s="1450" t="s">
        <v>242</v>
      </c>
    </row>
    <row r="15" customFormat="false" ht="12.75" hidden="false" customHeight="true" outlineLevel="0" collapsed="false">
      <c r="A15" s="1441" t="s">
        <v>1534</v>
      </c>
      <c r="B15" s="1444"/>
      <c r="C15" s="1444"/>
      <c r="D15" s="1444"/>
      <c r="E15" s="1444"/>
      <c r="F15" s="1445" t="s">
        <v>1289</v>
      </c>
      <c r="G15" s="1445" t="s">
        <v>1289</v>
      </c>
    </row>
    <row r="16" customFormat="false" ht="12.75" hidden="false" customHeight="true" outlineLevel="0" collapsed="false">
      <c r="A16" s="1446" t="s">
        <v>1291</v>
      </c>
      <c r="B16" s="1442"/>
      <c r="C16" s="1448" t="s">
        <v>1289</v>
      </c>
      <c r="D16" s="1450" t="s">
        <v>1289</v>
      </c>
      <c r="E16" s="1450" t="s">
        <v>1289</v>
      </c>
      <c r="F16" s="167" t="s">
        <v>1289</v>
      </c>
      <c r="G16" s="167" t="s">
        <v>1289</v>
      </c>
    </row>
    <row r="17" customFormat="false" ht="15.75" hidden="false" customHeight="true" outlineLevel="0" collapsed="false">
      <c r="A17" s="1446" t="s">
        <v>1530</v>
      </c>
      <c r="B17" s="1442"/>
      <c r="C17" s="1451" t="s">
        <v>242</v>
      </c>
      <c r="D17" s="1450" t="s">
        <v>242</v>
      </c>
      <c r="E17" s="1450" t="s">
        <v>242</v>
      </c>
      <c r="F17" s="167" t="s">
        <v>242</v>
      </c>
      <c r="G17" s="167" t="s">
        <v>242</v>
      </c>
    </row>
    <row r="18" customFormat="false" ht="13.5" hidden="false" customHeight="true" outlineLevel="0" collapsed="false">
      <c r="A18" s="1446" t="s">
        <v>1531</v>
      </c>
      <c r="B18" s="1442"/>
      <c r="C18" s="1448" t="s">
        <v>221</v>
      </c>
      <c r="D18" s="1450" t="s">
        <v>221</v>
      </c>
      <c r="E18" s="1450" t="s">
        <v>221</v>
      </c>
      <c r="F18" s="167" t="s">
        <v>221</v>
      </c>
      <c r="G18" s="167" t="s">
        <v>221</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2" t="s">
        <v>1535</v>
      </c>
      <c r="B20" s="1376"/>
      <c r="C20" s="1376"/>
      <c r="D20" s="1376"/>
      <c r="E20" s="1376"/>
      <c r="F20" s="1376"/>
      <c r="G20" s="1376"/>
    </row>
    <row r="21" customFormat="false" ht="13.5" hidden="false" customHeight="true" outlineLevel="0" collapsed="false">
      <c r="A21" s="1453" t="s">
        <v>1536</v>
      </c>
      <c r="B21" s="1376"/>
      <c r="C21" s="1376"/>
      <c r="D21" s="1376"/>
      <c r="E21" s="1376"/>
      <c r="F21" s="1376"/>
      <c r="G21" s="1376"/>
    </row>
    <row r="22" customFormat="false" ht="13.5" hidden="false" customHeight="true" outlineLevel="0" collapsed="false">
      <c r="A22" s="1452" t="s">
        <v>1537</v>
      </c>
      <c r="B22" s="1376"/>
      <c r="C22" s="1376"/>
      <c r="D22" s="1376"/>
      <c r="E22" s="1376"/>
      <c r="F22" s="1376"/>
      <c r="G22" s="1376"/>
    </row>
    <row r="23" customFormat="false" ht="13.5" hidden="false" customHeight="true" outlineLevel="0" collapsed="false">
      <c r="A23" s="1454" t="s">
        <v>1538</v>
      </c>
      <c r="B23" s="1376"/>
      <c r="C23" s="1376"/>
      <c r="D23" s="1376"/>
      <c r="E23" s="1376"/>
      <c r="F23" s="1376"/>
      <c r="G23" s="1376"/>
    </row>
    <row r="24" customFormat="false" ht="13.5" hidden="false" customHeight="true" outlineLevel="0" collapsed="false">
      <c r="A24" s="1330" t="s">
        <v>1539</v>
      </c>
      <c r="B24" s="1455"/>
      <c r="C24" s="1455"/>
      <c r="D24" s="1455"/>
      <c r="E24" s="1455"/>
      <c r="F24" s="1455"/>
      <c r="G24" s="1455"/>
    </row>
    <row r="25" customFormat="false" ht="13.5" hidden="false" customHeight="true" outlineLevel="0" collapsed="false">
      <c r="A25" s="1330" t="s">
        <v>1540</v>
      </c>
      <c r="B25" s="1453"/>
      <c r="C25" s="1453"/>
      <c r="D25" s="1453"/>
      <c r="E25" s="1453"/>
      <c r="F25" s="1453"/>
      <c r="G25" s="1453"/>
    </row>
    <row r="26" customFormat="false" ht="13.5" hidden="false" customHeight="true" outlineLevel="0" collapsed="false">
      <c r="A26" s="1330" t="s">
        <v>1541</v>
      </c>
      <c r="B26" s="1455"/>
      <c r="C26" s="1455"/>
      <c r="D26" s="1455"/>
      <c r="E26" s="1455"/>
      <c r="F26" s="1455"/>
      <c r="G26" s="1455"/>
    </row>
    <row r="27" customFormat="false" ht="6.75" hidden="false" customHeight="true" outlineLevel="0" collapsed="false">
      <c r="A27" s="738"/>
      <c r="B27" s="738"/>
      <c r="C27" s="738"/>
      <c r="D27" s="738"/>
      <c r="E27" s="738"/>
      <c r="F27" s="738"/>
      <c r="G27" s="738"/>
    </row>
    <row r="28" customFormat="false" ht="12.75" hidden="false" customHeight="true" outlineLevel="0" collapsed="false">
      <c r="A28" s="1340" t="s">
        <v>546</v>
      </c>
      <c r="B28" s="1340"/>
      <c r="C28" s="1340"/>
      <c r="D28" s="1456"/>
      <c r="E28" s="1456"/>
      <c r="F28" s="1456"/>
      <c r="G28" s="1429"/>
    </row>
    <row r="29" customFormat="false" ht="29.25" hidden="false" customHeight="true" outlineLevel="0" collapsed="false">
      <c r="A29" s="1267" t="s">
        <v>1355</v>
      </c>
      <c r="B29" s="1267"/>
      <c r="C29" s="1267"/>
      <c r="D29" s="1267"/>
      <c r="E29" s="1267"/>
      <c r="F29" s="1267"/>
      <c r="G29" s="1267"/>
    </row>
    <row r="30" customFormat="false" ht="12.75" hidden="false" customHeight="true" outlineLevel="0" collapsed="false">
      <c r="A30" s="65" t="s">
        <v>1542</v>
      </c>
      <c r="B30" s="65"/>
      <c r="C30" s="65"/>
      <c r="D30" s="65"/>
      <c r="E30" s="65"/>
      <c r="F30" s="65"/>
      <c r="G30" s="65"/>
    </row>
    <row r="31" customFormat="false" ht="12" hidden="false" customHeight="true" outlineLevel="0" collapsed="false">
      <c r="A31" s="31"/>
      <c r="B31" s="31"/>
      <c r="C31" s="31"/>
      <c r="D31" s="31"/>
      <c r="E31" s="31"/>
      <c r="F31" s="31"/>
      <c r="G31" s="31"/>
    </row>
    <row r="36" customFormat="false" ht="12" hidden="false" customHeight="true" outlineLevel="0" collapsed="false">
      <c r="H36" s="64"/>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3</v>
      </c>
      <c r="B1" s="200"/>
      <c r="C1" s="200"/>
      <c r="D1" s="117" t="s">
        <v>86</v>
      </c>
    </row>
    <row r="2" customFormat="false" ht="19.5" hidden="false" customHeight="true" outlineLevel="0" collapsed="false">
      <c r="A2" s="4" t="s">
        <v>1544</v>
      </c>
      <c r="B2" s="200"/>
      <c r="C2" s="200"/>
      <c r="D2" s="117" t="s">
        <v>88</v>
      </c>
    </row>
    <row r="3" customFormat="false" ht="15.75" hidden="false" customHeight="true" outlineLevel="0" collapsed="false">
      <c r="A3" s="4" t="s">
        <v>305</v>
      </c>
      <c r="B3" s="200"/>
      <c r="C3" s="200"/>
      <c r="D3" s="117" t="s">
        <v>89</v>
      </c>
    </row>
    <row r="4" customFormat="false" ht="13.5" hidden="false" customHeight="true" outlineLevel="0" collapsed="false"/>
    <row r="5" customFormat="false" ht="15.75" hidden="false" customHeight="true" outlineLevel="0" collapsed="false">
      <c r="A5" s="1340" t="s">
        <v>90</v>
      </c>
      <c r="B5" s="1343" t="s">
        <v>564</v>
      </c>
      <c r="C5" s="1343" t="s">
        <v>458</v>
      </c>
      <c r="D5" s="1457" t="s">
        <v>1498</v>
      </c>
    </row>
    <row r="6" customFormat="false" ht="12.75" hidden="false" customHeight="true" outlineLevel="0" collapsed="false">
      <c r="A6" s="1458" t="s">
        <v>1518</v>
      </c>
      <c r="B6" s="1412" t="s">
        <v>1545</v>
      </c>
      <c r="C6" s="1412" t="s">
        <v>1546</v>
      </c>
      <c r="D6" s="1459" t="s">
        <v>93</v>
      </c>
    </row>
    <row r="7" customFormat="false" ht="12.75" hidden="false" customHeight="true" outlineLevel="0" collapsed="false">
      <c r="A7" s="1458"/>
      <c r="B7" s="1412"/>
      <c r="C7" s="1412"/>
      <c r="D7" s="1459"/>
    </row>
    <row r="8" customFormat="false" ht="18" hidden="false" customHeight="true" outlineLevel="0" collapsed="false">
      <c r="A8" s="1458"/>
      <c r="B8" s="1275" t="s">
        <v>1547</v>
      </c>
      <c r="C8" s="1275" t="s">
        <v>1548</v>
      </c>
      <c r="D8" s="1284" t="s">
        <v>98</v>
      </c>
    </row>
    <row r="9" customFormat="false" ht="18" hidden="false" customHeight="true" outlineLevel="0" collapsed="false">
      <c r="A9" s="1441" t="s">
        <v>1549</v>
      </c>
      <c r="B9" s="1443" t="n">
        <v>606.38615</v>
      </c>
      <c r="C9" s="1443" t="n">
        <v>0.681398810488366</v>
      </c>
      <c r="D9" s="1443" t="n">
        <v>0.649299830624689</v>
      </c>
    </row>
    <row r="10" customFormat="false" ht="12.75" hidden="false" customHeight="true" outlineLevel="0" collapsed="false">
      <c r="A10" s="1441" t="s">
        <v>1273</v>
      </c>
      <c r="B10" s="1445" t="n">
        <v>606.38615</v>
      </c>
      <c r="C10" s="1445" t="n">
        <v>0.681398810488366</v>
      </c>
      <c r="D10" s="1445" t="n">
        <v>0.649299830624689</v>
      </c>
    </row>
    <row r="11" customFormat="false" ht="13.5" hidden="false" customHeight="true" outlineLevel="0" collapsed="false">
      <c r="A11" s="1460" t="s">
        <v>1550</v>
      </c>
      <c r="B11" s="1450" t="n">
        <v>606.38615</v>
      </c>
      <c r="C11" s="1450" t="n">
        <v>0.681398810488366</v>
      </c>
      <c r="D11" s="1450" t="n">
        <v>0.649299830624689</v>
      </c>
    </row>
    <row r="12" customFormat="false" ht="12.75" hidden="false" customHeight="true" outlineLevel="0" collapsed="false">
      <c r="A12" s="1446" t="s">
        <v>1551</v>
      </c>
      <c r="B12" s="1450" t="n">
        <v>37.27543</v>
      </c>
      <c r="C12" s="1450" t="s">
        <v>109</v>
      </c>
      <c r="D12" s="1450" t="s">
        <v>109</v>
      </c>
    </row>
    <row r="13" customFormat="false" ht="12.75" hidden="false" customHeight="true" outlineLevel="0" collapsed="false">
      <c r="A13" s="1446" t="s">
        <v>1552</v>
      </c>
      <c r="B13" s="1450" t="n">
        <v>569.11072</v>
      </c>
      <c r="C13" s="1450" t="n">
        <v>0.726028849547273</v>
      </c>
      <c r="D13" s="1450" t="n">
        <v>0.649299830624689</v>
      </c>
    </row>
    <row r="14" customFormat="false" ht="12.75" hidden="false" customHeight="true" outlineLevel="0" collapsed="false">
      <c r="A14" s="1461" t="s">
        <v>1553</v>
      </c>
      <c r="B14" s="1450" t="n">
        <v>75.42123</v>
      </c>
      <c r="C14" s="1450" t="n">
        <v>0.0792800986648551</v>
      </c>
      <c r="D14" s="1450" t="n">
        <v>0.009396204016296</v>
      </c>
    </row>
    <row r="15" customFormat="false" ht="12.75" hidden="false" customHeight="true" outlineLevel="0" collapsed="false">
      <c r="A15" s="1446" t="s">
        <v>1551</v>
      </c>
      <c r="B15" s="1462" t="n">
        <v>3.76947</v>
      </c>
      <c r="C15" s="167" t="s">
        <v>109</v>
      </c>
      <c r="D15" s="1463" t="s">
        <v>109</v>
      </c>
    </row>
    <row r="16" customFormat="false" ht="12.75" hidden="false" customHeight="true" outlineLevel="0" collapsed="false">
      <c r="A16" s="1446" t="s">
        <v>1552</v>
      </c>
      <c r="B16" s="1462" t="n">
        <v>71.65176</v>
      </c>
      <c r="C16" s="165" t="n">
        <v>0.0834508818181818</v>
      </c>
      <c r="D16" s="1462" t="n">
        <v>0.009396204016296</v>
      </c>
    </row>
    <row r="17" customFormat="false" ht="12.75" hidden="false" customHeight="true" outlineLevel="0" collapsed="false">
      <c r="A17" s="1461" t="s">
        <v>1554</v>
      </c>
      <c r="B17" s="1450" t="n">
        <v>523.51787</v>
      </c>
      <c r="C17" s="1450" t="n">
        <v>0.775345459892205</v>
      </c>
      <c r="D17" s="1450" t="n">
        <v>0.637854177206616</v>
      </c>
    </row>
    <row r="18" customFormat="false" ht="12.75" hidden="false" customHeight="true" outlineLevel="0" collapsed="false">
      <c r="A18" s="1446" t="s">
        <v>1551</v>
      </c>
      <c r="B18" s="1462" t="n">
        <v>31.55934</v>
      </c>
      <c r="C18" s="167" t="s">
        <v>109</v>
      </c>
      <c r="D18" s="1463" t="s">
        <v>109</v>
      </c>
    </row>
    <row r="19" customFormat="false" ht="12.75" hidden="false" customHeight="true" outlineLevel="0" collapsed="false">
      <c r="A19" s="1446" t="s">
        <v>1552</v>
      </c>
      <c r="B19" s="1462" t="n">
        <v>491.95853</v>
      </c>
      <c r="C19" s="165" t="n">
        <v>0.825084186825539</v>
      </c>
      <c r="D19" s="1462" t="n">
        <v>0.637854177206616</v>
      </c>
    </row>
    <row r="20" customFormat="false" ht="13.5" hidden="false" customHeight="true" outlineLevel="0" collapsed="false">
      <c r="A20" s="1461" t="s">
        <v>1555</v>
      </c>
      <c r="B20" s="1450" t="n">
        <v>5.74595</v>
      </c>
      <c r="C20" s="1450" t="n">
        <v>0.22697640492137</v>
      </c>
      <c r="D20" s="1450" t="n">
        <v>0.00204944940177677</v>
      </c>
    </row>
    <row r="21" customFormat="false" ht="12.75" hidden="false" customHeight="true" outlineLevel="0" collapsed="false">
      <c r="A21" s="1446" t="s">
        <v>1551</v>
      </c>
      <c r="B21" s="1462" t="n">
        <v>1.80981</v>
      </c>
      <c r="C21" s="167" t="s">
        <v>109</v>
      </c>
      <c r="D21" s="1463" t="s">
        <v>109</v>
      </c>
    </row>
    <row r="22" customFormat="false" ht="12.75" hidden="false" customHeight="true" outlineLevel="0" collapsed="false">
      <c r="A22" s="1446" t="s">
        <v>1552</v>
      </c>
      <c r="B22" s="1462" t="n">
        <v>3.93614</v>
      </c>
      <c r="C22" s="165" t="n">
        <v>0.331338589038486</v>
      </c>
      <c r="D22" s="1462" t="n">
        <v>0.00204944940177677</v>
      </c>
    </row>
    <row r="23" customFormat="false" ht="12.75" hidden="false" customHeight="true" outlineLevel="0" collapsed="false">
      <c r="A23" s="1461" t="s">
        <v>1370</v>
      </c>
      <c r="B23" s="1450" t="n">
        <v>1.7011</v>
      </c>
      <c r="C23" s="1450" t="s">
        <v>110</v>
      </c>
      <c r="D23" s="1450" t="s">
        <v>110</v>
      </c>
    </row>
    <row r="24" customFormat="false" ht="12.75" hidden="false" customHeight="true" outlineLevel="0" collapsed="false">
      <c r="A24" s="1446" t="s">
        <v>1551</v>
      </c>
      <c r="B24" s="1462" t="n">
        <v>0.13681</v>
      </c>
      <c r="C24" s="167" t="s">
        <v>109</v>
      </c>
      <c r="D24" s="1463" t="s">
        <v>109</v>
      </c>
    </row>
    <row r="25" customFormat="false" ht="13.5" hidden="false" customHeight="true" outlineLevel="0" collapsed="false">
      <c r="A25" s="1446" t="s">
        <v>1552</v>
      </c>
      <c r="B25" s="1462" t="n">
        <v>1.56429</v>
      </c>
      <c r="C25" s="167" t="s">
        <v>135</v>
      </c>
      <c r="D25" s="1463" t="s">
        <v>135</v>
      </c>
    </row>
    <row r="26" customFormat="false" ht="12.75" hidden="false" customHeight="true" outlineLevel="0" collapsed="false">
      <c r="A26" s="1464" t="s">
        <v>1556</v>
      </c>
      <c r="B26" s="1444"/>
      <c r="C26" s="1444"/>
      <c r="D26" s="1444" t="s">
        <v>221</v>
      </c>
    </row>
    <row r="27" customFormat="false" ht="12.75" hidden="false" customHeight="true" outlineLevel="0" collapsed="false">
      <c r="A27" s="1465" t="s">
        <v>1291</v>
      </c>
      <c r="B27" s="1448" t="s">
        <v>221</v>
      </c>
      <c r="C27" s="167" t="s">
        <v>221</v>
      </c>
      <c r="D27" s="167" t="s">
        <v>221</v>
      </c>
    </row>
    <row r="28" customFormat="false" ht="12.75" hidden="false" customHeight="true" outlineLevel="0" collapsed="false">
      <c r="A28" s="1446" t="s">
        <v>1551</v>
      </c>
      <c r="B28" s="1450" t="s">
        <v>221</v>
      </c>
      <c r="C28" s="167" t="s">
        <v>221</v>
      </c>
      <c r="D28" s="1450" t="s">
        <v>221</v>
      </c>
    </row>
    <row r="29" customFormat="false" ht="12.75" hidden="false" customHeight="true" outlineLevel="0" collapsed="false">
      <c r="A29" s="1446" t="s">
        <v>1552</v>
      </c>
      <c r="B29" s="1450" t="s">
        <v>221</v>
      </c>
      <c r="C29" s="167" t="s">
        <v>221</v>
      </c>
      <c r="D29" s="1450" t="s">
        <v>221</v>
      </c>
    </row>
    <row r="30" customFormat="false" ht="7.5" hidden="false" customHeight="true" outlineLevel="0" collapsed="false">
      <c r="A30" s="31"/>
      <c r="B30" s="31"/>
      <c r="C30" s="31"/>
      <c r="D30" s="31"/>
    </row>
    <row r="31" customFormat="false" ht="28.5" hidden="false" customHeight="true" outlineLevel="0" collapsed="false">
      <c r="A31" s="1466" t="s">
        <v>1557</v>
      </c>
      <c r="B31" s="1466"/>
      <c r="C31" s="1466"/>
      <c r="D31" s="1466"/>
    </row>
    <row r="32" customFormat="false" ht="29.25" hidden="false" customHeight="true" outlineLevel="0" collapsed="false">
      <c r="A32" s="1467" t="s">
        <v>1558</v>
      </c>
      <c r="B32" s="1467"/>
      <c r="C32" s="1467"/>
      <c r="D32" s="1467"/>
    </row>
    <row r="33" customFormat="false" ht="12.75" hidden="false" customHeight="true" outlineLevel="0" collapsed="false">
      <c r="A33" s="1468" t="s">
        <v>1559</v>
      </c>
      <c r="B33" s="1376"/>
      <c r="C33" s="1376"/>
      <c r="D33" s="1376"/>
    </row>
    <row r="34" customFormat="false" ht="12.75" hidden="false" customHeight="true" outlineLevel="0" collapsed="false">
      <c r="A34" s="1330" t="s">
        <v>1511</v>
      </c>
      <c r="B34" s="1376"/>
      <c r="C34" s="1376"/>
      <c r="D34" s="1376"/>
    </row>
    <row r="35" customFormat="false" ht="13.5" hidden="false" customHeight="true" outlineLevel="0" collapsed="false">
      <c r="A35" s="1468" t="s">
        <v>1560</v>
      </c>
      <c r="B35" s="1376"/>
      <c r="C35" s="1376"/>
      <c r="D35" s="1376"/>
    </row>
    <row r="36" customFormat="false" ht="12.75" hidden="false" customHeight="true" outlineLevel="0" collapsed="false">
      <c r="A36" s="1468" t="s">
        <v>1561</v>
      </c>
      <c r="B36" s="1390"/>
      <c r="C36" s="1390"/>
      <c r="D36" s="1390"/>
    </row>
    <row r="37" customFormat="false" ht="12.75" hidden="false" customHeight="true" outlineLevel="0" collapsed="false">
      <c r="A37" s="1468" t="s">
        <v>1562</v>
      </c>
      <c r="B37" s="1469"/>
      <c r="C37" s="1469"/>
      <c r="D37" s="1469"/>
    </row>
    <row r="38" customFormat="false" ht="8.25" hidden="false" customHeight="true" outlineLevel="0" collapsed="false">
      <c r="A38" s="738"/>
      <c r="B38" s="738"/>
      <c r="C38" s="738"/>
      <c r="D38" s="738"/>
    </row>
    <row r="39" customFormat="false" ht="15.75" hidden="false" customHeight="true" outlineLevel="0" collapsed="false">
      <c r="A39" s="1470" t="s">
        <v>546</v>
      </c>
      <c r="B39" s="1471"/>
      <c r="C39" s="1471"/>
      <c r="D39" s="1472"/>
    </row>
    <row r="40" customFormat="false" ht="28.5" hidden="false" customHeight="true" outlineLevel="0" collapsed="false">
      <c r="A40" s="1267" t="s">
        <v>1563</v>
      </c>
      <c r="B40" s="1267"/>
      <c r="C40" s="1267"/>
      <c r="D40" s="1267"/>
    </row>
    <row r="41" customFormat="false" ht="12" hidden="false" customHeight="true" outlineLevel="0" collapsed="false">
      <c r="A41" s="31"/>
      <c r="B41" s="31"/>
      <c r="C41" s="31"/>
      <c r="D41"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4</v>
      </c>
      <c r="D1" s="117" t="s">
        <v>86</v>
      </c>
    </row>
    <row r="2" customFormat="false" ht="19.5" hidden="false" customHeight="true" outlineLevel="0" collapsed="false">
      <c r="A2" s="4" t="s">
        <v>1565</v>
      </c>
      <c r="D2" s="117" t="s">
        <v>88</v>
      </c>
    </row>
    <row r="3" customFormat="false" ht="15.75" hidden="false" customHeight="true" outlineLevel="0" collapsed="false">
      <c r="A3" s="4" t="s">
        <v>305</v>
      </c>
      <c r="D3" s="117" t="s">
        <v>89</v>
      </c>
    </row>
    <row r="4" customFormat="false" ht="13.5" hidden="false" customHeight="true" outlineLevel="0" collapsed="false"/>
    <row r="5" customFormat="false" ht="31.5" hidden="false" customHeight="true" outlineLevel="0" collapsed="false">
      <c r="A5" s="1271" t="s">
        <v>90</v>
      </c>
      <c r="B5" s="1272" t="s">
        <v>564</v>
      </c>
      <c r="C5" s="1272" t="s">
        <v>458</v>
      </c>
      <c r="D5" s="1473" t="s">
        <v>1566</v>
      </c>
    </row>
    <row r="6" customFormat="false" ht="12.75" hidden="false" customHeight="true" outlineLevel="0" collapsed="false">
      <c r="A6" s="1411" t="s">
        <v>1314</v>
      </c>
      <c r="B6" s="1474" t="s">
        <v>1567</v>
      </c>
      <c r="C6" s="1474" t="s">
        <v>1568</v>
      </c>
      <c r="D6" s="1474" t="s">
        <v>1569</v>
      </c>
    </row>
    <row r="7" customFormat="false" ht="12.75" hidden="false" customHeight="true" outlineLevel="0" collapsed="false">
      <c r="A7" s="1411"/>
      <c r="B7" s="1474"/>
      <c r="C7" s="1474"/>
      <c r="D7" s="1474"/>
    </row>
    <row r="8" customFormat="false" ht="16.5" hidden="false" customHeight="true" outlineLevel="0" collapsed="false">
      <c r="A8" s="1411"/>
      <c r="B8" s="1475" t="s">
        <v>1570</v>
      </c>
      <c r="C8" s="1475" t="s">
        <v>1571</v>
      </c>
      <c r="D8" s="1475" t="s">
        <v>98</v>
      </c>
    </row>
    <row r="9" customFormat="false" ht="20.25" hidden="false" customHeight="true" outlineLevel="0" collapsed="false">
      <c r="A9" s="1414" t="s">
        <v>1572</v>
      </c>
      <c r="B9" s="1476" t="n">
        <v>3989822.888</v>
      </c>
      <c r="C9" s="1476" t="n">
        <v>0.11992215573703</v>
      </c>
      <c r="D9" s="1476" t="n">
        <v>1754.38325970565</v>
      </c>
    </row>
    <row r="10" customFormat="false" ht="14.25" hidden="false" customHeight="true" outlineLevel="0" collapsed="false">
      <c r="A10" s="1416" t="s">
        <v>1573</v>
      </c>
      <c r="B10" s="1445" t="n">
        <v>3741868.997</v>
      </c>
      <c r="C10" s="1445" t="n">
        <v>0.119922155454546</v>
      </c>
      <c r="D10" s="1445" t="n">
        <v>1645.35431701219</v>
      </c>
    </row>
    <row r="11" customFormat="false" ht="13.5" hidden="false" customHeight="true" outlineLevel="0" collapsed="false">
      <c r="A11" s="1446" t="s">
        <v>1574</v>
      </c>
      <c r="B11" s="431" t="n">
        <v>3741868.997</v>
      </c>
      <c r="C11" s="1447" t="n">
        <v>0.119922155454546</v>
      </c>
      <c r="D11" s="432" t="n">
        <v>1645.35431701219</v>
      </c>
    </row>
    <row r="12" customFormat="false" ht="14.25" hidden="false" customHeight="true" outlineLevel="0" collapsed="false">
      <c r="A12" s="1446" t="s">
        <v>1575</v>
      </c>
      <c r="B12" s="430" t="s">
        <v>109</v>
      </c>
      <c r="C12" s="1448" t="s">
        <v>109</v>
      </c>
      <c r="D12" s="531" t="s">
        <v>109</v>
      </c>
    </row>
    <row r="13" customFormat="false" ht="13.5" hidden="false" customHeight="true" outlineLevel="0" collapsed="false">
      <c r="A13" s="1271" t="s">
        <v>1576</v>
      </c>
      <c r="B13" s="1445" t="s">
        <v>109</v>
      </c>
      <c r="C13" s="1445" t="s">
        <v>109</v>
      </c>
      <c r="D13" s="1445" t="s">
        <v>109</v>
      </c>
    </row>
    <row r="14" customFormat="false" ht="13.5" hidden="false" customHeight="true" outlineLevel="0" collapsed="false">
      <c r="A14" s="1446" t="s">
        <v>1574</v>
      </c>
      <c r="B14" s="430" t="s">
        <v>109</v>
      </c>
      <c r="C14" s="1448" t="s">
        <v>109</v>
      </c>
      <c r="D14" s="531" t="s">
        <v>109</v>
      </c>
    </row>
    <row r="15" customFormat="false" ht="13.5" hidden="false" customHeight="true" outlineLevel="0" collapsed="false">
      <c r="A15" s="1446" t="s">
        <v>1575</v>
      </c>
      <c r="B15" s="430" t="s">
        <v>109</v>
      </c>
      <c r="C15" s="1448" t="s">
        <v>109</v>
      </c>
      <c r="D15" s="531" t="s">
        <v>109</v>
      </c>
    </row>
    <row r="16" customFormat="false" ht="12.75" hidden="false" customHeight="true" outlineLevel="0" collapsed="false">
      <c r="A16" s="1271" t="s">
        <v>1577</v>
      </c>
      <c r="B16" s="1444"/>
      <c r="C16" s="1444"/>
      <c r="D16" s="1445" t="n">
        <v>109.028942693457</v>
      </c>
    </row>
    <row r="17" customFormat="false" ht="13.5" hidden="false" customHeight="true" outlineLevel="0" collapsed="false">
      <c r="A17" s="1446" t="s">
        <v>1291</v>
      </c>
      <c r="B17" s="1450" t="n">
        <v>247953.891</v>
      </c>
      <c r="C17" s="1450" t="n">
        <v>0.11992216</v>
      </c>
      <c r="D17" s="1450" t="n">
        <v>109.028942693457</v>
      </c>
    </row>
    <row r="18" customFormat="false" ht="12.75" hidden="false" customHeight="true" outlineLevel="0" collapsed="false">
      <c r="A18" s="140" t="s">
        <v>1578</v>
      </c>
      <c r="B18" s="1463" t="s">
        <v>109</v>
      </c>
      <c r="C18" s="166" t="s">
        <v>109</v>
      </c>
      <c r="D18" s="1463" t="s">
        <v>109</v>
      </c>
    </row>
    <row r="19" customFormat="false" ht="12.75" hidden="false" customHeight="true" outlineLevel="0" collapsed="false">
      <c r="A19" s="140" t="s">
        <v>1579</v>
      </c>
      <c r="B19" s="1462" t="n">
        <v>247953.891</v>
      </c>
      <c r="C19" s="163" t="n">
        <v>0.11992216</v>
      </c>
      <c r="D19" s="1462" t="n">
        <v>109.028942693457</v>
      </c>
    </row>
    <row r="20" customFormat="false" ht="9" hidden="false" customHeight="true" outlineLevel="0" collapsed="false">
      <c r="A20" s="747"/>
      <c r="B20" s="747"/>
      <c r="C20" s="747"/>
      <c r="D20" s="747"/>
    </row>
    <row r="21" customFormat="false" ht="13.5" hidden="false" customHeight="true" outlineLevel="0" collapsed="false">
      <c r="A21" s="1454" t="s">
        <v>1580</v>
      </c>
      <c r="B21" s="1376"/>
      <c r="C21" s="1376"/>
      <c r="D21" s="1376"/>
    </row>
    <row r="22" customFormat="false" ht="13.5" hidden="false" customHeight="true" outlineLevel="0" collapsed="false">
      <c r="A22" s="1330" t="s">
        <v>1581</v>
      </c>
      <c r="B22" s="1376"/>
      <c r="C22" s="1376"/>
      <c r="D22" s="1376"/>
    </row>
    <row r="23" customFormat="false" ht="13.5" hidden="false" customHeight="true" outlineLevel="0" collapsed="false">
      <c r="A23" s="1330" t="s">
        <v>1582</v>
      </c>
      <c r="B23" s="1376"/>
      <c r="C23" s="1376"/>
      <c r="D23" s="1376"/>
    </row>
    <row r="24" customFormat="false" ht="13.5" hidden="false" customHeight="true" outlineLevel="0" collapsed="false">
      <c r="A24" s="1454" t="s">
        <v>1583</v>
      </c>
      <c r="B24" s="1376"/>
      <c r="C24" s="1376"/>
      <c r="D24" s="1376"/>
    </row>
    <row r="25" customFormat="false" ht="13.5" hidden="false" customHeight="true" outlineLevel="0" collapsed="false">
      <c r="A25" s="1454" t="s">
        <v>1584</v>
      </c>
      <c r="B25" s="1376"/>
      <c r="C25" s="1376"/>
      <c r="D25" s="1376"/>
    </row>
    <row r="26" customFormat="false" ht="14.25" hidden="false" customHeight="true" outlineLevel="0" collapsed="false">
      <c r="A26" s="1330" t="s">
        <v>1585</v>
      </c>
      <c r="B26" s="1390"/>
      <c r="C26" s="1390"/>
      <c r="D26" s="1390"/>
    </row>
    <row r="27" customFormat="false" ht="14.25" hidden="false" customHeight="true" outlineLevel="0" collapsed="false">
      <c r="A27" s="1330" t="s">
        <v>1586</v>
      </c>
      <c r="B27" s="1390"/>
      <c r="C27" s="1390"/>
      <c r="D27" s="1390"/>
    </row>
    <row r="28" customFormat="false" ht="13.5" hidden="false" customHeight="true" outlineLevel="0" collapsed="false">
      <c r="A28" s="1330" t="s">
        <v>1587</v>
      </c>
      <c r="B28" s="1454"/>
      <c r="C28" s="1454"/>
      <c r="D28" s="1454"/>
    </row>
    <row r="29" customFormat="false" ht="13.5" hidden="false" customHeight="true" outlineLevel="0" collapsed="false">
      <c r="A29" s="1330" t="s">
        <v>1588</v>
      </c>
      <c r="B29" s="1390"/>
      <c r="C29" s="1390"/>
      <c r="D29" s="1390"/>
    </row>
    <row r="30" customFormat="false" ht="9.75" hidden="false" customHeight="true" outlineLevel="0" collapsed="false">
      <c r="A30" s="738"/>
      <c r="B30" s="738"/>
      <c r="C30" s="738"/>
      <c r="D30" s="738"/>
    </row>
    <row r="31" customFormat="false" ht="12.75" hidden="false" customHeight="true" outlineLevel="0" collapsed="false">
      <c r="A31" s="1340" t="s">
        <v>546</v>
      </c>
      <c r="B31" s="1340"/>
      <c r="C31" s="1340"/>
      <c r="D31" s="1429"/>
    </row>
    <row r="32" customFormat="false" ht="28.5" hidden="false" customHeight="true" outlineLevel="0" collapsed="false">
      <c r="A32" s="1477" t="s">
        <v>1355</v>
      </c>
      <c r="B32" s="1477"/>
      <c r="C32" s="1477"/>
      <c r="D32" s="1477"/>
    </row>
    <row r="33" customFormat="false" ht="24" hidden="false" customHeight="true" outlineLevel="0" collapsed="false">
      <c r="A33" s="65" t="s">
        <v>1589</v>
      </c>
      <c r="B33" s="65"/>
      <c r="C33" s="65"/>
      <c r="D33" s="65"/>
    </row>
    <row r="34" customFormat="false" ht="12.75" hidden="false" customHeight="true" outlineLevel="0" collapsed="false">
      <c r="A34" s="65" t="s">
        <v>1590</v>
      </c>
      <c r="B34" s="65"/>
      <c r="C34" s="65"/>
      <c r="D34" s="65"/>
    </row>
    <row r="35" customFormat="false" ht="24" hidden="false" customHeight="true" outlineLevel="0" collapsed="false">
      <c r="A35" s="65" t="s">
        <v>1591</v>
      </c>
      <c r="B35" s="65"/>
      <c r="C35" s="65"/>
      <c r="D35" s="65"/>
    </row>
    <row r="36" customFormat="false" ht="12.75" hidden="false" customHeight="true" outlineLevel="0" collapsed="false">
      <c r="A36" s="31"/>
      <c r="B36" s="31"/>
      <c r="C36" s="31"/>
      <c r="D36" s="31"/>
      <c r="E36" s="64"/>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2</v>
      </c>
      <c r="J1" s="117" t="s">
        <v>86</v>
      </c>
    </row>
    <row r="2" customFormat="false" ht="18.75" hidden="false" customHeight="false" outlineLevel="0" collapsed="false">
      <c r="A2" s="4" t="s">
        <v>1593</v>
      </c>
      <c r="J2" s="117" t="s">
        <v>88</v>
      </c>
    </row>
    <row r="3" customFormat="false" ht="15.75" hidden="false" customHeight="false" outlineLevel="0" collapsed="false">
      <c r="A3" s="4" t="s">
        <v>305</v>
      </c>
      <c r="J3" s="117" t="s">
        <v>89</v>
      </c>
    </row>
    <row r="4" customFormat="false" ht="13.5" hidden="false" customHeight="false" outlineLevel="0" collapsed="false"/>
    <row r="5" customFormat="false" ht="20.25" hidden="false" customHeight="true" outlineLevel="0" collapsed="false">
      <c r="A5" s="1478" t="s">
        <v>90</v>
      </c>
      <c r="B5" s="1479" t="s">
        <v>564</v>
      </c>
      <c r="C5" s="1479"/>
      <c r="D5" s="1479"/>
      <c r="E5" s="1479" t="s">
        <v>416</v>
      </c>
      <c r="F5" s="1479"/>
      <c r="G5" s="1479"/>
      <c r="H5" s="1480" t="s">
        <v>1517</v>
      </c>
      <c r="I5" s="1480"/>
      <c r="J5" s="1480"/>
    </row>
    <row r="6" customFormat="false" ht="19.5" hidden="false" customHeight="true" outlineLevel="0" collapsed="false">
      <c r="A6" s="1478"/>
      <c r="B6" s="1481" t="s">
        <v>1594</v>
      </c>
      <c r="C6" s="1482" t="s">
        <v>307</v>
      </c>
      <c r="D6" s="1483" t="s">
        <v>1595</v>
      </c>
      <c r="E6" s="1484" t="s">
        <v>91</v>
      </c>
      <c r="F6" s="1485" t="s">
        <v>92</v>
      </c>
      <c r="G6" s="1486" t="s">
        <v>93</v>
      </c>
      <c r="H6" s="1485" t="s">
        <v>1596</v>
      </c>
      <c r="I6" s="1485" t="s">
        <v>92</v>
      </c>
      <c r="J6" s="1486" t="s">
        <v>93</v>
      </c>
    </row>
    <row r="7" customFormat="false" ht="15" hidden="false" customHeight="false" outlineLevel="0" collapsed="false">
      <c r="A7" s="1487" t="s">
        <v>1597</v>
      </c>
      <c r="B7" s="1488"/>
      <c r="C7" s="1488" t="s">
        <v>1598</v>
      </c>
      <c r="D7" s="1489"/>
      <c r="E7" s="1490" t="s">
        <v>1599</v>
      </c>
      <c r="F7" s="1490"/>
      <c r="G7" s="1490"/>
      <c r="H7" s="1490" t="s">
        <v>98</v>
      </c>
      <c r="I7" s="1490"/>
      <c r="J7" s="1490"/>
    </row>
    <row r="8" customFormat="false" ht="12.75" hidden="false" customHeight="true" outlineLevel="0" collapsed="false">
      <c r="A8" s="1441" t="s">
        <v>1600</v>
      </c>
      <c r="B8" s="1491" t="s">
        <v>1601</v>
      </c>
      <c r="C8" s="1492" t="s">
        <v>1602</v>
      </c>
      <c r="D8" s="1493" t="n">
        <v>1315</v>
      </c>
      <c r="E8" s="1494" t="s">
        <v>1603</v>
      </c>
      <c r="F8" s="1495" t="n">
        <v>0.28378949</v>
      </c>
      <c r="G8" s="1493" t="n">
        <v>0.00439674</v>
      </c>
      <c r="H8" s="1494" t="s">
        <v>1603</v>
      </c>
      <c r="I8" s="1495" t="n">
        <v>0.37318317935</v>
      </c>
      <c r="J8" s="1493" t="n">
        <v>0.0057817131</v>
      </c>
    </row>
    <row r="9" customFormat="false" ht="12.75" hidden="false" customHeight="true" outlineLevel="0" collapsed="false">
      <c r="A9" s="1441" t="s">
        <v>1270</v>
      </c>
      <c r="B9" s="1492" t="s">
        <v>1601</v>
      </c>
      <c r="C9" s="1492" t="s">
        <v>1602</v>
      </c>
      <c r="D9" s="1495" t="n">
        <v>1315</v>
      </c>
      <c r="E9" s="1494" t="s">
        <v>110</v>
      </c>
      <c r="F9" s="1495" t="n">
        <v>0.28378949</v>
      </c>
      <c r="G9" s="1495" t="n">
        <v>0.00439674</v>
      </c>
      <c r="H9" s="1494" t="s">
        <v>110</v>
      </c>
      <c r="I9" s="1495" t="n">
        <v>0.37318317935</v>
      </c>
      <c r="J9" s="1495" t="n">
        <v>0.0057817131</v>
      </c>
      <c r="K9" s="1186"/>
    </row>
    <row r="10" customFormat="false" ht="12.75" hidden="false" customHeight="true" outlineLevel="0" collapsed="false">
      <c r="A10" s="1446" t="s">
        <v>1604</v>
      </c>
      <c r="B10" s="1496" t="s">
        <v>1601</v>
      </c>
      <c r="C10" s="1496" t="s">
        <v>1602</v>
      </c>
      <c r="D10" s="165" t="n">
        <v>1315</v>
      </c>
      <c r="E10" s="166" t="s">
        <v>110</v>
      </c>
      <c r="F10" s="163" t="n">
        <v>0.28378949</v>
      </c>
      <c r="G10" s="165" t="n">
        <v>0.00439674</v>
      </c>
      <c r="H10" s="166" t="s">
        <v>110</v>
      </c>
      <c r="I10" s="163" t="n">
        <v>0.37318317935</v>
      </c>
      <c r="J10" s="165" t="n">
        <v>0.0057817131</v>
      </c>
    </row>
    <row r="11" customFormat="false" ht="12.75" hidden="false" customHeight="true" outlineLevel="0" collapsed="false">
      <c r="A11" s="1497" t="s">
        <v>1605</v>
      </c>
      <c r="B11" s="1498" t="s">
        <v>1601</v>
      </c>
      <c r="C11" s="1498" t="s">
        <v>1602</v>
      </c>
      <c r="D11" s="1499" t="s">
        <v>135</v>
      </c>
      <c r="E11" s="1302" t="s">
        <v>135</v>
      </c>
      <c r="F11" s="166" t="s">
        <v>135</v>
      </c>
      <c r="G11" s="167" t="s">
        <v>135</v>
      </c>
      <c r="H11" s="1499" t="s">
        <v>135</v>
      </c>
      <c r="I11" s="1499" t="s">
        <v>135</v>
      </c>
      <c r="J11" s="1499" t="s">
        <v>135</v>
      </c>
      <c r="K11" s="1186"/>
    </row>
    <row r="12" customFormat="false" ht="12.75" hidden="false" customHeight="true" outlineLevel="0" collapsed="false">
      <c r="A12" s="1497" t="s">
        <v>1606</v>
      </c>
      <c r="B12" s="1498" t="s">
        <v>1601</v>
      </c>
      <c r="C12" s="1498" t="s">
        <v>1602</v>
      </c>
      <c r="D12" s="1499" t="n">
        <v>1315</v>
      </c>
      <c r="E12" s="1302" t="s">
        <v>109</v>
      </c>
      <c r="F12" s="163" t="n">
        <v>0.28378949</v>
      </c>
      <c r="G12" s="165" t="n">
        <v>0.00439674</v>
      </c>
      <c r="H12" s="1499" t="s">
        <v>109</v>
      </c>
      <c r="I12" s="1499" t="n">
        <v>0.37318317935</v>
      </c>
      <c r="J12" s="1499" t="n">
        <v>0.0057817131</v>
      </c>
      <c r="K12" s="1186"/>
    </row>
    <row r="13" customFormat="false" ht="12.75" hidden="false" customHeight="false" outlineLevel="0" collapsed="false">
      <c r="A13" s="1446" t="s">
        <v>1272</v>
      </c>
      <c r="B13" s="1500"/>
      <c r="C13" s="1500"/>
      <c r="D13" s="167" t="s">
        <v>110</v>
      </c>
      <c r="E13" s="166" t="s">
        <v>110</v>
      </c>
      <c r="F13" s="166" t="s">
        <v>110</v>
      </c>
      <c r="G13" s="167" t="s">
        <v>110</v>
      </c>
      <c r="H13" s="166" t="s">
        <v>110</v>
      </c>
      <c r="I13" s="166" t="s">
        <v>110</v>
      </c>
      <c r="J13" s="167" t="s">
        <v>110</v>
      </c>
    </row>
    <row r="14" customFormat="false" ht="12.75" hidden="false" customHeight="true" outlineLevel="0" collapsed="false">
      <c r="A14" s="1497" t="s">
        <v>1605</v>
      </c>
      <c r="B14" s="1498" t="s">
        <v>720</v>
      </c>
      <c r="C14" s="1498" t="s">
        <v>1602</v>
      </c>
      <c r="D14" s="1499" t="s">
        <v>135</v>
      </c>
      <c r="E14" s="1302" t="s">
        <v>135</v>
      </c>
      <c r="F14" s="166" t="s">
        <v>135</v>
      </c>
      <c r="G14" s="167" t="s">
        <v>135</v>
      </c>
      <c r="H14" s="1499" t="s">
        <v>135</v>
      </c>
      <c r="I14" s="1499" t="s">
        <v>135</v>
      </c>
      <c r="J14" s="1499" t="s">
        <v>135</v>
      </c>
      <c r="K14" s="1186"/>
    </row>
    <row r="15" customFormat="false" ht="12.75" hidden="false" customHeight="true" outlineLevel="0" collapsed="false">
      <c r="A15" s="1497" t="s">
        <v>1606</v>
      </c>
      <c r="B15" s="1498" t="s">
        <v>720</v>
      </c>
      <c r="C15" s="1498" t="s">
        <v>1602</v>
      </c>
      <c r="D15" s="1499" t="s">
        <v>109</v>
      </c>
      <c r="E15" s="1229" t="s">
        <v>109</v>
      </c>
      <c r="F15" s="166" t="s">
        <v>109</v>
      </c>
      <c r="G15" s="1489" t="s">
        <v>109</v>
      </c>
      <c r="H15" s="1499" t="s">
        <v>109</v>
      </c>
      <c r="I15" s="1499" t="s">
        <v>109</v>
      </c>
      <c r="J15" s="1499" t="s">
        <v>109</v>
      </c>
      <c r="K15" s="1186"/>
    </row>
    <row r="16" customFormat="false" ht="12.75" hidden="false" customHeight="true" outlineLevel="0" collapsed="false">
      <c r="A16" s="1441" t="s">
        <v>1273</v>
      </c>
      <c r="B16" s="1492" t="s">
        <v>1601</v>
      </c>
      <c r="C16" s="1492" t="s">
        <v>1602</v>
      </c>
      <c r="D16" s="1495" t="s">
        <v>135</v>
      </c>
      <c r="E16" s="1494" t="s">
        <v>135</v>
      </c>
      <c r="F16" s="1495" t="s">
        <v>135</v>
      </c>
      <c r="G16" s="1495" t="s">
        <v>135</v>
      </c>
      <c r="H16" s="1494" t="s">
        <v>135</v>
      </c>
      <c r="I16" s="1495" t="s">
        <v>135</v>
      </c>
      <c r="J16" s="1495" t="s">
        <v>135</v>
      </c>
      <c r="K16" s="1186"/>
    </row>
    <row r="17" customFormat="false" ht="12.75" hidden="false" customHeight="true" outlineLevel="0" collapsed="false">
      <c r="A17" s="1465" t="s">
        <v>1607</v>
      </c>
      <c r="B17" s="1496" t="s">
        <v>1601</v>
      </c>
      <c r="C17" s="1496" t="s">
        <v>1602</v>
      </c>
      <c r="D17" s="167" t="s">
        <v>135</v>
      </c>
      <c r="E17" s="166" t="s">
        <v>135</v>
      </c>
      <c r="F17" s="166" t="s">
        <v>135</v>
      </c>
      <c r="G17" s="167" t="s">
        <v>135</v>
      </c>
      <c r="H17" s="166" t="s">
        <v>135</v>
      </c>
      <c r="I17" s="166" t="s">
        <v>135</v>
      </c>
      <c r="J17" s="167" t="s">
        <v>135</v>
      </c>
    </row>
    <row r="18" customFormat="false" ht="12.75" hidden="false" customHeight="true" outlineLevel="0" collapsed="false">
      <c r="A18" s="1497" t="s">
        <v>1605</v>
      </c>
      <c r="B18" s="1498" t="s">
        <v>1601</v>
      </c>
      <c r="C18" s="1498" t="s">
        <v>1602</v>
      </c>
      <c r="D18" s="1499" t="s">
        <v>135</v>
      </c>
      <c r="E18" s="1302" t="s">
        <v>135</v>
      </c>
      <c r="F18" s="166" t="s">
        <v>135</v>
      </c>
      <c r="G18" s="167" t="s">
        <v>135</v>
      </c>
      <c r="H18" s="1499" t="s">
        <v>135</v>
      </c>
      <c r="I18" s="1499" t="s">
        <v>135</v>
      </c>
      <c r="J18" s="1499" t="s">
        <v>135</v>
      </c>
    </row>
    <row r="19" customFormat="false" ht="12.75" hidden="false" customHeight="true" outlineLevel="0" collapsed="false">
      <c r="A19" s="1497" t="s">
        <v>1606</v>
      </c>
      <c r="B19" s="1498" t="s">
        <v>1601</v>
      </c>
      <c r="C19" s="1498" t="s">
        <v>1602</v>
      </c>
      <c r="D19" s="1499" t="s">
        <v>135</v>
      </c>
      <c r="E19" s="1302" t="s">
        <v>135</v>
      </c>
      <c r="F19" s="166" t="s">
        <v>135</v>
      </c>
      <c r="G19" s="167" t="s">
        <v>135</v>
      </c>
      <c r="H19" s="1499" t="s">
        <v>135</v>
      </c>
      <c r="I19" s="1499" t="s">
        <v>135</v>
      </c>
      <c r="J19" s="1499" t="s">
        <v>135</v>
      </c>
    </row>
    <row r="20" customFormat="false" ht="12.75" hidden="false" customHeight="true" outlineLevel="0" collapsed="false">
      <c r="A20" s="1446" t="s">
        <v>1275</v>
      </c>
      <c r="B20" s="1496" t="s">
        <v>1601</v>
      </c>
      <c r="C20" s="1496" t="s">
        <v>1602</v>
      </c>
      <c r="D20" s="167" t="s">
        <v>135</v>
      </c>
      <c r="E20" s="166" t="s">
        <v>135</v>
      </c>
      <c r="F20" s="166" t="s">
        <v>135</v>
      </c>
      <c r="G20" s="167" t="s">
        <v>135</v>
      </c>
      <c r="H20" s="166" t="s">
        <v>135</v>
      </c>
      <c r="I20" s="166" t="s">
        <v>135</v>
      </c>
      <c r="J20" s="167" t="s">
        <v>135</v>
      </c>
    </row>
    <row r="21" customFormat="false" ht="12.75" hidden="false" customHeight="true" outlineLevel="0" collapsed="false">
      <c r="A21" s="1497" t="s">
        <v>1605</v>
      </c>
      <c r="B21" s="1496" t="s">
        <v>1601</v>
      </c>
      <c r="C21" s="1496" t="s">
        <v>1602</v>
      </c>
      <c r="D21" s="167" t="s">
        <v>135</v>
      </c>
      <c r="E21" s="166" t="s">
        <v>135</v>
      </c>
      <c r="F21" s="166" t="s">
        <v>135</v>
      </c>
      <c r="G21" s="167" t="s">
        <v>135</v>
      </c>
      <c r="H21" s="166" t="s">
        <v>135</v>
      </c>
      <c r="I21" s="166" t="s">
        <v>135</v>
      </c>
      <c r="J21" s="167" t="s">
        <v>135</v>
      </c>
      <c r="K21" s="1186"/>
    </row>
    <row r="22" customFormat="false" ht="12.75" hidden="false" customHeight="true" outlineLevel="0" collapsed="false">
      <c r="A22" s="1497" t="s">
        <v>1606</v>
      </c>
      <c r="B22" s="1496" t="s">
        <v>1601</v>
      </c>
      <c r="C22" s="1496" t="s">
        <v>1602</v>
      </c>
      <c r="D22" s="167" t="s">
        <v>135</v>
      </c>
      <c r="E22" s="166" t="s">
        <v>135</v>
      </c>
      <c r="F22" s="166" t="s">
        <v>135</v>
      </c>
      <c r="G22" s="167" t="s">
        <v>135</v>
      </c>
      <c r="H22" s="166" t="s">
        <v>135</v>
      </c>
      <c r="I22" s="166" t="s">
        <v>135</v>
      </c>
      <c r="J22" s="167" t="s">
        <v>135</v>
      </c>
      <c r="K22" s="1186"/>
    </row>
    <row r="23" customFormat="false" ht="12.75" hidden="false" customHeight="true" outlineLevel="0" collapsed="false">
      <c r="A23" s="1446" t="s">
        <v>1608</v>
      </c>
      <c r="B23" s="1496" t="s">
        <v>1601</v>
      </c>
      <c r="C23" s="1496" t="s">
        <v>1602</v>
      </c>
      <c r="D23" s="167" t="s">
        <v>135</v>
      </c>
      <c r="E23" s="166" t="s">
        <v>135</v>
      </c>
      <c r="F23" s="166" t="s">
        <v>135</v>
      </c>
      <c r="G23" s="167" t="s">
        <v>135</v>
      </c>
      <c r="H23" s="166" t="s">
        <v>135</v>
      </c>
      <c r="I23" s="166" t="s">
        <v>135</v>
      </c>
      <c r="J23" s="167" t="s">
        <v>135</v>
      </c>
    </row>
    <row r="24" customFormat="false" ht="12.75" hidden="false" customHeight="true" outlineLevel="0" collapsed="false">
      <c r="A24" s="1497" t="s">
        <v>1605</v>
      </c>
      <c r="B24" s="1498" t="s">
        <v>1601</v>
      </c>
      <c r="C24" s="1498" t="s">
        <v>1602</v>
      </c>
      <c r="D24" s="1499" t="s">
        <v>135</v>
      </c>
      <c r="E24" s="1302" t="s">
        <v>135</v>
      </c>
      <c r="F24" s="166" t="s">
        <v>135</v>
      </c>
      <c r="G24" s="167" t="s">
        <v>135</v>
      </c>
      <c r="H24" s="1499" t="s">
        <v>135</v>
      </c>
      <c r="I24" s="1499" t="s">
        <v>135</v>
      </c>
      <c r="J24" s="1499" t="s">
        <v>135</v>
      </c>
      <c r="K24" s="1186"/>
    </row>
    <row r="25" customFormat="false" ht="12.75" hidden="false" customHeight="true" outlineLevel="0" collapsed="false">
      <c r="A25" s="1501" t="s">
        <v>1606</v>
      </c>
      <c r="B25" s="1498" t="s">
        <v>1601</v>
      </c>
      <c r="C25" s="1498" t="s">
        <v>1602</v>
      </c>
      <c r="D25" s="1499" t="s">
        <v>135</v>
      </c>
      <c r="E25" s="1229" t="s">
        <v>135</v>
      </c>
      <c r="F25" s="166" t="s">
        <v>135</v>
      </c>
      <c r="G25" s="1489" t="s">
        <v>135</v>
      </c>
      <c r="H25" s="1499" t="s">
        <v>135</v>
      </c>
      <c r="I25" s="1499" t="s">
        <v>135</v>
      </c>
      <c r="J25" s="1499" t="s">
        <v>135</v>
      </c>
      <c r="K25" s="1186"/>
    </row>
    <row r="26" customFormat="false" ht="12.75" hidden="false" customHeight="true" outlineLevel="0" collapsed="false">
      <c r="A26" s="1502" t="s">
        <v>1276</v>
      </c>
      <c r="B26" s="1492" t="s">
        <v>1601</v>
      </c>
      <c r="C26" s="1492" t="s">
        <v>1602</v>
      </c>
      <c r="D26" s="1495" t="s">
        <v>135</v>
      </c>
      <c r="E26" s="1494" t="s">
        <v>135</v>
      </c>
      <c r="F26" s="1495" t="s">
        <v>135</v>
      </c>
      <c r="G26" s="1495" t="s">
        <v>135</v>
      </c>
      <c r="H26" s="1494" t="s">
        <v>135</v>
      </c>
      <c r="I26" s="1495" t="s">
        <v>135</v>
      </c>
      <c r="J26" s="1495" t="s">
        <v>135</v>
      </c>
      <c r="K26" s="1186"/>
    </row>
    <row r="27" customFormat="false" ht="12.75" hidden="false" customHeight="true" outlineLevel="0" collapsed="false">
      <c r="A27" s="1465" t="s">
        <v>1609</v>
      </c>
      <c r="B27" s="1496" t="s">
        <v>1601</v>
      </c>
      <c r="C27" s="1496" t="s">
        <v>1602</v>
      </c>
      <c r="D27" s="167" t="s">
        <v>135</v>
      </c>
      <c r="E27" s="166" t="s">
        <v>135</v>
      </c>
      <c r="F27" s="166" t="s">
        <v>135</v>
      </c>
      <c r="G27" s="167" t="s">
        <v>135</v>
      </c>
      <c r="H27" s="166" t="s">
        <v>135</v>
      </c>
      <c r="I27" s="166" t="s">
        <v>135</v>
      </c>
      <c r="J27" s="167" t="s">
        <v>135</v>
      </c>
    </row>
    <row r="28" customFormat="false" ht="12.75" hidden="false" customHeight="true" outlineLevel="0" collapsed="false">
      <c r="A28" s="1497" t="s">
        <v>1605</v>
      </c>
      <c r="B28" s="1498" t="s">
        <v>1601</v>
      </c>
      <c r="C28" s="1498" t="s">
        <v>1602</v>
      </c>
      <c r="D28" s="1499" t="s">
        <v>135</v>
      </c>
      <c r="E28" s="1302" t="s">
        <v>135</v>
      </c>
      <c r="F28" s="166" t="s">
        <v>135</v>
      </c>
      <c r="G28" s="167" t="s">
        <v>135</v>
      </c>
      <c r="H28" s="1499" t="s">
        <v>135</v>
      </c>
      <c r="I28" s="1499" t="s">
        <v>135</v>
      </c>
      <c r="J28" s="1499" t="s">
        <v>135</v>
      </c>
      <c r="K28" s="1186"/>
    </row>
    <row r="29" customFormat="false" ht="12.75" hidden="false" customHeight="true" outlineLevel="0" collapsed="false">
      <c r="A29" s="1497" t="s">
        <v>1606</v>
      </c>
      <c r="B29" s="1498" t="s">
        <v>1601</v>
      </c>
      <c r="C29" s="1498" t="s">
        <v>1602</v>
      </c>
      <c r="D29" s="1499" t="s">
        <v>135</v>
      </c>
      <c r="E29" s="1302" t="s">
        <v>135</v>
      </c>
      <c r="F29" s="166" t="s">
        <v>135</v>
      </c>
      <c r="G29" s="167" t="s">
        <v>135</v>
      </c>
      <c r="H29" s="1499" t="s">
        <v>135</v>
      </c>
      <c r="I29" s="1499" t="s">
        <v>135</v>
      </c>
      <c r="J29" s="1499" t="s">
        <v>135</v>
      </c>
      <c r="K29" s="1186"/>
    </row>
    <row r="30" customFormat="false" ht="12.75" hidden="false" customHeight="true" outlineLevel="0" collapsed="false">
      <c r="A30" s="1446" t="s">
        <v>1278</v>
      </c>
      <c r="B30" s="1496" t="s">
        <v>1601</v>
      </c>
      <c r="C30" s="1496" t="s">
        <v>1602</v>
      </c>
      <c r="D30" s="167" t="s">
        <v>135</v>
      </c>
      <c r="E30" s="166" t="s">
        <v>135</v>
      </c>
      <c r="F30" s="166" t="s">
        <v>135</v>
      </c>
      <c r="G30" s="167" t="s">
        <v>135</v>
      </c>
      <c r="H30" s="166" t="s">
        <v>135</v>
      </c>
      <c r="I30" s="166" t="s">
        <v>135</v>
      </c>
      <c r="J30" s="167" t="s">
        <v>135</v>
      </c>
    </row>
    <row r="31" customFormat="false" ht="12.75" hidden="false" customHeight="true" outlineLevel="0" collapsed="false">
      <c r="A31" s="1497" t="s">
        <v>1605</v>
      </c>
      <c r="B31" s="1496" t="s">
        <v>1601</v>
      </c>
      <c r="C31" s="1496" t="s">
        <v>1602</v>
      </c>
      <c r="D31" s="167" t="s">
        <v>135</v>
      </c>
      <c r="E31" s="166" t="s">
        <v>135</v>
      </c>
      <c r="F31" s="166" t="s">
        <v>135</v>
      </c>
      <c r="G31" s="167" t="s">
        <v>135</v>
      </c>
      <c r="H31" s="166" t="s">
        <v>135</v>
      </c>
      <c r="I31" s="166" t="s">
        <v>135</v>
      </c>
      <c r="J31" s="167" t="s">
        <v>135</v>
      </c>
      <c r="K31" s="1186"/>
    </row>
    <row r="32" customFormat="false" ht="12.75" hidden="false" customHeight="true" outlineLevel="0" collapsed="false">
      <c r="A32" s="1497" t="s">
        <v>1606</v>
      </c>
      <c r="B32" s="1496" t="s">
        <v>1601</v>
      </c>
      <c r="C32" s="1496" t="s">
        <v>1602</v>
      </c>
      <c r="D32" s="167" t="s">
        <v>135</v>
      </c>
      <c r="E32" s="166" t="s">
        <v>135</v>
      </c>
      <c r="F32" s="166" t="s">
        <v>135</v>
      </c>
      <c r="G32" s="167" t="s">
        <v>135</v>
      </c>
      <c r="H32" s="166" t="s">
        <v>135</v>
      </c>
      <c r="I32" s="166" t="s">
        <v>135</v>
      </c>
      <c r="J32" s="167" t="s">
        <v>135</v>
      </c>
      <c r="K32" s="1186"/>
    </row>
    <row r="33" customFormat="false" ht="12.75" hidden="false" customHeight="true" outlineLevel="0" collapsed="false">
      <c r="A33" s="1446" t="s">
        <v>1610</v>
      </c>
      <c r="B33" s="1496" t="s">
        <v>1601</v>
      </c>
      <c r="C33" s="1496" t="s">
        <v>1602</v>
      </c>
      <c r="D33" s="167" t="s">
        <v>135</v>
      </c>
      <c r="E33" s="166" t="s">
        <v>135</v>
      </c>
      <c r="F33" s="166" t="s">
        <v>135</v>
      </c>
      <c r="G33" s="167" t="s">
        <v>135</v>
      </c>
      <c r="H33" s="166" t="s">
        <v>135</v>
      </c>
      <c r="I33" s="166" t="s">
        <v>135</v>
      </c>
      <c r="J33" s="167" t="s">
        <v>135</v>
      </c>
    </row>
    <row r="34" customFormat="false" ht="12.75" hidden="false" customHeight="true" outlineLevel="0" collapsed="false">
      <c r="A34" s="1497" t="s">
        <v>1605</v>
      </c>
      <c r="B34" s="1498" t="s">
        <v>1601</v>
      </c>
      <c r="C34" s="1498" t="s">
        <v>1602</v>
      </c>
      <c r="D34" s="1499" t="s">
        <v>135</v>
      </c>
      <c r="E34" s="1302" t="s">
        <v>135</v>
      </c>
      <c r="F34" s="166" t="s">
        <v>135</v>
      </c>
      <c r="G34" s="167" t="s">
        <v>135</v>
      </c>
      <c r="H34" s="1499" t="s">
        <v>135</v>
      </c>
      <c r="I34" s="1499" t="s">
        <v>135</v>
      </c>
      <c r="J34" s="1499" t="s">
        <v>135</v>
      </c>
      <c r="K34" s="1186"/>
    </row>
    <row r="35" customFormat="false" ht="12.75" hidden="false" customHeight="true" outlineLevel="0" collapsed="false">
      <c r="A35" s="1497" t="s">
        <v>1606</v>
      </c>
      <c r="B35" s="1498" t="s">
        <v>1601</v>
      </c>
      <c r="C35" s="1498" t="s">
        <v>1602</v>
      </c>
      <c r="D35" s="1499" t="s">
        <v>135</v>
      </c>
      <c r="E35" s="1229" t="s">
        <v>135</v>
      </c>
      <c r="F35" s="166" t="s">
        <v>135</v>
      </c>
      <c r="G35" s="1489" t="s">
        <v>135</v>
      </c>
      <c r="H35" s="1499" t="s">
        <v>135</v>
      </c>
      <c r="I35" s="1499" t="s">
        <v>135</v>
      </c>
      <c r="J35" s="1499" t="s">
        <v>135</v>
      </c>
      <c r="K35" s="1186"/>
    </row>
    <row r="36" customFormat="false" ht="12.75" hidden="false" customHeight="true" outlineLevel="0" collapsed="false">
      <c r="A36" s="1441" t="s">
        <v>1279</v>
      </c>
      <c r="B36" s="1492" t="s">
        <v>1601</v>
      </c>
      <c r="C36" s="1492" t="s">
        <v>1602</v>
      </c>
      <c r="D36" s="1495" t="s">
        <v>135</v>
      </c>
      <c r="E36" s="1494" t="s">
        <v>135</v>
      </c>
      <c r="F36" s="1495" t="s">
        <v>135</v>
      </c>
      <c r="G36" s="1495" t="s">
        <v>135</v>
      </c>
      <c r="H36" s="1494" t="s">
        <v>135</v>
      </c>
      <c r="I36" s="1495" t="s">
        <v>135</v>
      </c>
      <c r="J36" s="1495" t="s">
        <v>135</v>
      </c>
      <c r="K36" s="1186"/>
    </row>
    <row r="37" customFormat="false" ht="12.75" hidden="false" customHeight="true" outlineLevel="0" collapsed="false">
      <c r="A37" s="1465" t="s">
        <v>1611</v>
      </c>
      <c r="B37" s="1496" t="s">
        <v>1601</v>
      </c>
      <c r="C37" s="1496" t="s">
        <v>1602</v>
      </c>
      <c r="D37" s="167" t="s">
        <v>135</v>
      </c>
      <c r="E37" s="166" t="s">
        <v>135</v>
      </c>
      <c r="F37" s="166" t="s">
        <v>135</v>
      </c>
      <c r="G37" s="167" t="s">
        <v>135</v>
      </c>
      <c r="H37" s="166" t="s">
        <v>135</v>
      </c>
      <c r="I37" s="166" t="s">
        <v>135</v>
      </c>
      <c r="J37" s="167" t="s">
        <v>135</v>
      </c>
    </row>
    <row r="38" customFormat="false" ht="12.75" hidden="false" customHeight="true" outlineLevel="0" collapsed="false">
      <c r="A38" s="1497" t="s">
        <v>1605</v>
      </c>
      <c r="B38" s="1498" t="s">
        <v>1601</v>
      </c>
      <c r="C38" s="1498" t="s">
        <v>1602</v>
      </c>
      <c r="D38" s="1499" t="s">
        <v>135</v>
      </c>
      <c r="E38" s="1302" t="s">
        <v>135</v>
      </c>
      <c r="F38" s="166" t="s">
        <v>135</v>
      </c>
      <c r="G38" s="167" t="s">
        <v>135</v>
      </c>
      <c r="H38" s="1499" t="s">
        <v>135</v>
      </c>
      <c r="I38" s="1499" t="s">
        <v>135</v>
      </c>
      <c r="J38" s="1499" t="s">
        <v>135</v>
      </c>
      <c r="K38" s="1186"/>
    </row>
    <row r="39" customFormat="false" ht="12.75" hidden="false" customHeight="true" outlineLevel="0" collapsed="false">
      <c r="A39" s="1497" t="s">
        <v>1606</v>
      </c>
      <c r="B39" s="1498" t="s">
        <v>1601</v>
      </c>
      <c r="C39" s="1498" t="s">
        <v>1602</v>
      </c>
      <c r="D39" s="1499" t="s">
        <v>135</v>
      </c>
      <c r="E39" s="1302" t="s">
        <v>135</v>
      </c>
      <c r="F39" s="166" t="s">
        <v>135</v>
      </c>
      <c r="G39" s="167" t="s">
        <v>135</v>
      </c>
      <c r="H39" s="1499" t="s">
        <v>135</v>
      </c>
      <c r="I39" s="1499" t="s">
        <v>135</v>
      </c>
      <c r="J39" s="1499" t="s">
        <v>135</v>
      </c>
      <c r="K39" s="1186"/>
    </row>
    <row r="40" customFormat="false" ht="12.75" hidden="false" customHeight="true" outlineLevel="0" collapsed="false">
      <c r="A40" s="1446" t="s">
        <v>1281</v>
      </c>
      <c r="B40" s="1496" t="s">
        <v>1601</v>
      </c>
      <c r="C40" s="1496" t="s">
        <v>1602</v>
      </c>
      <c r="D40" s="167" t="s">
        <v>135</v>
      </c>
      <c r="E40" s="166" t="s">
        <v>135</v>
      </c>
      <c r="F40" s="166" t="s">
        <v>135</v>
      </c>
      <c r="G40" s="167" t="s">
        <v>135</v>
      </c>
      <c r="H40" s="166" t="s">
        <v>135</v>
      </c>
      <c r="I40" s="166" t="s">
        <v>135</v>
      </c>
      <c r="J40" s="167" t="s">
        <v>135</v>
      </c>
    </row>
    <row r="41" customFormat="false" ht="12.75" hidden="false" customHeight="true" outlineLevel="0" collapsed="false">
      <c r="A41" s="1497" t="s">
        <v>1605</v>
      </c>
      <c r="B41" s="1496" t="s">
        <v>1601</v>
      </c>
      <c r="C41" s="1496" t="s">
        <v>1602</v>
      </c>
      <c r="D41" s="167" t="s">
        <v>135</v>
      </c>
      <c r="E41" s="166" t="s">
        <v>135</v>
      </c>
      <c r="F41" s="166" t="s">
        <v>135</v>
      </c>
      <c r="G41" s="167" t="s">
        <v>135</v>
      </c>
      <c r="H41" s="166" t="s">
        <v>135</v>
      </c>
      <c r="I41" s="166" t="s">
        <v>135</v>
      </c>
      <c r="J41" s="167" t="s">
        <v>135</v>
      </c>
      <c r="K41" s="1186"/>
    </row>
    <row r="42" customFormat="false" ht="12.75" hidden="false" customHeight="true" outlineLevel="0" collapsed="false">
      <c r="A42" s="1497" t="s">
        <v>1606</v>
      </c>
      <c r="B42" s="1496" t="s">
        <v>1601</v>
      </c>
      <c r="C42" s="1496" t="s">
        <v>1602</v>
      </c>
      <c r="D42" s="167" t="s">
        <v>135</v>
      </c>
      <c r="E42" s="166" t="s">
        <v>135</v>
      </c>
      <c r="F42" s="166" t="s">
        <v>135</v>
      </c>
      <c r="G42" s="167" t="s">
        <v>135</v>
      </c>
      <c r="H42" s="166" t="s">
        <v>135</v>
      </c>
      <c r="I42" s="166" t="s">
        <v>135</v>
      </c>
      <c r="J42" s="167" t="s">
        <v>135</v>
      </c>
      <c r="K42" s="1186"/>
    </row>
    <row r="43" customFormat="false" ht="12.75" hidden="false" customHeight="true" outlineLevel="0" collapsed="false">
      <c r="A43" s="1446" t="s">
        <v>1612</v>
      </c>
      <c r="B43" s="1496" t="s">
        <v>1601</v>
      </c>
      <c r="C43" s="1496" t="s">
        <v>1602</v>
      </c>
      <c r="D43" s="167" t="s">
        <v>135</v>
      </c>
      <c r="E43" s="166" t="s">
        <v>135</v>
      </c>
      <c r="F43" s="166" t="s">
        <v>135</v>
      </c>
      <c r="G43" s="167" t="s">
        <v>135</v>
      </c>
      <c r="H43" s="166" t="s">
        <v>135</v>
      </c>
      <c r="I43" s="166" t="s">
        <v>135</v>
      </c>
      <c r="J43" s="167" t="s">
        <v>135</v>
      </c>
    </row>
    <row r="44" customFormat="false" ht="12.75" hidden="false" customHeight="true" outlineLevel="0" collapsed="false">
      <c r="A44" s="1497" t="s">
        <v>1605</v>
      </c>
      <c r="B44" s="1503" t="s">
        <v>1601</v>
      </c>
      <c r="C44" s="1503" t="s">
        <v>1602</v>
      </c>
      <c r="D44" s="1191" t="s">
        <v>135</v>
      </c>
      <c r="E44" s="1302" t="s">
        <v>135</v>
      </c>
      <c r="F44" s="166" t="s">
        <v>135</v>
      </c>
      <c r="G44" s="167" t="s">
        <v>135</v>
      </c>
      <c r="H44" s="1191" t="s">
        <v>135</v>
      </c>
      <c r="I44" s="1191" t="s">
        <v>135</v>
      </c>
      <c r="J44" s="665" t="s">
        <v>135</v>
      </c>
    </row>
    <row r="45" customFormat="false" ht="12.75" hidden="false" customHeight="true" outlineLevel="0" collapsed="false">
      <c r="A45" s="1497" t="s">
        <v>1606</v>
      </c>
      <c r="B45" s="1504" t="s">
        <v>1601</v>
      </c>
      <c r="C45" s="1504" t="s">
        <v>1602</v>
      </c>
      <c r="D45" s="1505" t="s">
        <v>135</v>
      </c>
      <c r="E45" s="1302" t="s">
        <v>135</v>
      </c>
      <c r="F45" s="166" t="s">
        <v>135</v>
      </c>
      <c r="G45" s="1489" t="s">
        <v>135</v>
      </c>
      <c r="H45" s="1194" t="s">
        <v>135</v>
      </c>
      <c r="I45" s="1194" t="s">
        <v>135</v>
      </c>
      <c r="J45" s="1505" t="s">
        <v>135</v>
      </c>
    </row>
    <row r="46" customFormat="false" ht="12.75" hidden="false" customHeight="true" outlineLevel="0" collapsed="false">
      <c r="A46" s="1441" t="s">
        <v>1613</v>
      </c>
      <c r="B46" s="1504" t="s">
        <v>720</v>
      </c>
      <c r="C46" s="1504" t="s">
        <v>1602</v>
      </c>
      <c r="D46" s="1505" t="s">
        <v>242</v>
      </c>
      <c r="E46" s="1495" t="s">
        <v>242</v>
      </c>
      <c r="F46" s="1495" t="s">
        <v>242</v>
      </c>
      <c r="G46" s="1493" t="s">
        <v>242</v>
      </c>
      <c r="H46" s="1194" t="s">
        <v>242</v>
      </c>
      <c r="I46" s="1194" t="s">
        <v>242</v>
      </c>
      <c r="J46" s="1505" t="s">
        <v>242</v>
      </c>
    </row>
    <row r="47" customFormat="false" ht="12.75" hidden="false" customHeight="true" outlineLevel="0" collapsed="false">
      <c r="A47" s="1441" t="s">
        <v>1614</v>
      </c>
      <c r="B47" s="1504" t="s">
        <v>1601</v>
      </c>
      <c r="C47" s="1504" t="s">
        <v>1602</v>
      </c>
      <c r="D47" s="1505" t="s">
        <v>242</v>
      </c>
      <c r="E47" s="1495" t="s">
        <v>242</v>
      </c>
      <c r="F47" s="1495" t="s">
        <v>242</v>
      </c>
      <c r="G47" s="1493" t="s">
        <v>242</v>
      </c>
      <c r="H47" s="1194" t="s">
        <v>242</v>
      </c>
      <c r="I47" s="1194" t="s">
        <v>242</v>
      </c>
      <c r="J47" s="1505" t="s">
        <v>242</v>
      </c>
    </row>
    <row r="48" customFormat="false" ht="12.75" hidden="false" customHeight="false" outlineLevel="0" collapsed="false">
      <c r="A48" s="1441" t="s">
        <v>1534</v>
      </c>
      <c r="B48" s="1506"/>
      <c r="C48" s="1506"/>
      <c r="D48" s="1507"/>
      <c r="E48" s="1508"/>
      <c r="F48" s="1508"/>
      <c r="G48" s="1422"/>
      <c r="H48" s="1442" t="s">
        <v>221</v>
      </c>
      <c r="I48" s="1442" t="s">
        <v>221</v>
      </c>
      <c r="J48" s="1507" t="s">
        <v>221</v>
      </c>
    </row>
    <row r="49" customFormat="false" ht="12.75" hidden="false" customHeight="true" outlineLevel="0" collapsed="false">
      <c r="A49" s="1509" t="s">
        <v>1291</v>
      </c>
      <c r="B49" s="1510" t="s">
        <v>1601</v>
      </c>
      <c r="C49" s="1496" t="s">
        <v>1602</v>
      </c>
      <c r="D49" s="167" t="s">
        <v>221</v>
      </c>
      <c r="E49" s="1511" t="s">
        <v>221</v>
      </c>
      <c r="F49" s="1512" t="s">
        <v>221</v>
      </c>
      <c r="G49" s="167" t="s">
        <v>221</v>
      </c>
      <c r="H49" s="166" t="s">
        <v>221</v>
      </c>
      <c r="I49" s="166" t="s">
        <v>221</v>
      </c>
      <c r="J49" s="167" t="s">
        <v>221</v>
      </c>
    </row>
    <row r="50" customFormat="false" ht="12.75" hidden="false" customHeight="true" outlineLevel="0" collapsed="false">
      <c r="A50" s="1513" t="s">
        <v>1615</v>
      </c>
      <c r="B50" s="1510" t="s">
        <v>1601</v>
      </c>
      <c r="C50" s="1496" t="s">
        <v>1602</v>
      </c>
      <c r="D50" s="167" t="s">
        <v>221</v>
      </c>
      <c r="E50" s="1511" t="s">
        <v>221</v>
      </c>
      <c r="F50" s="1512" t="s">
        <v>221</v>
      </c>
      <c r="G50" s="167" t="s">
        <v>221</v>
      </c>
      <c r="H50" s="166" t="s">
        <v>221</v>
      </c>
      <c r="I50" s="166" t="s">
        <v>221</v>
      </c>
      <c r="J50" s="167" t="s">
        <v>221</v>
      </c>
    </row>
    <row r="51" customFormat="false" ht="12.75" hidden="false" customHeight="true" outlineLevel="0" collapsed="false">
      <c r="A51" s="1513" t="s">
        <v>1616</v>
      </c>
      <c r="B51" s="1510" t="s">
        <v>1601</v>
      </c>
      <c r="C51" s="1496" t="s">
        <v>1602</v>
      </c>
      <c r="D51" s="167" t="s">
        <v>221</v>
      </c>
      <c r="E51" s="1511" t="s">
        <v>221</v>
      </c>
      <c r="F51" s="1512" t="s">
        <v>221</v>
      </c>
      <c r="G51" s="167" t="s">
        <v>221</v>
      </c>
      <c r="H51" s="166" t="s">
        <v>221</v>
      </c>
      <c r="I51" s="166" t="s">
        <v>221</v>
      </c>
      <c r="J51" s="167" t="s">
        <v>22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4" t="s">
        <v>1617</v>
      </c>
      <c r="B53" s="1514"/>
      <c r="C53" s="1514"/>
      <c r="D53" s="1514"/>
      <c r="E53" s="1514"/>
      <c r="F53" s="1514"/>
      <c r="G53" s="1514"/>
      <c r="H53" s="1514"/>
      <c r="I53" s="1514"/>
      <c r="J53" s="1514"/>
      <c r="K53" s="1186"/>
    </row>
    <row r="54" customFormat="false" ht="12.75" hidden="false" customHeight="true" outlineLevel="0" collapsed="false">
      <c r="A54" s="1515" t="s">
        <v>1618</v>
      </c>
      <c r="B54" s="1515"/>
      <c r="C54" s="1515"/>
      <c r="D54" s="1515"/>
      <c r="E54" s="1515"/>
      <c r="F54" s="1515"/>
      <c r="G54" s="1515"/>
      <c r="H54" s="1515"/>
      <c r="I54" s="1515"/>
      <c r="J54" s="1515"/>
    </row>
    <row r="55" customFormat="false" ht="12.75" hidden="false" customHeight="true" outlineLevel="0" collapsed="false">
      <c r="A55" s="1515" t="s">
        <v>1619</v>
      </c>
      <c r="B55" s="1516"/>
      <c r="C55" s="1516"/>
      <c r="D55" s="1516"/>
      <c r="E55" s="1516"/>
      <c r="F55" s="1516"/>
      <c r="G55" s="1516"/>
      <c r="H55" s="1516"/>
      <c r="I55" s="1516"/>
      <c r="J55" s="1516"/>
    </row>
    <row r="56" customFormat="false" ht="26.25" hidden="false" customHeight="true" outlineLevel="0" collapsed="false">
      <c r="A56" s="1517" t="s">
        <v>1620</v>
      </c>
      <c r="B56" s="1517"/>
      <c r="C56" s="1517"/>
      <c r="D56" s="1517"/>
      <c r="E56" s="1517"/>
      <c r="F56" s="1517"/>
      <c r="G56" s="1517"/>
      <c r="H56" s="1517"/>
      <c r="I56" s="1517"/>
      <c r="J56" s="1517"/>
    </row>
    <row r="57" customFormat="false" ht="13.5" hidden="false" customHeight="true" outlineLevel="0" collapsed="false">
      <c r="A57" s="1330" t="s">
        <v>1539</v>
      </c>
      <c r="B57" s="1390"/>
      <c r="C57" s="1390"/>
      <c r="D57" s="1390"/>
      <c r="E57" s="1390"/>
      <c r="F57" s="1390"/>
      <c r="G57" s="1390"/>
      <c r="H57" s="1390"/>
      <c r="I57" s="1390"/>
      <c r="J57" s="1390"/>
    </row>
    <row r="58" customFormat="false" ht="12.75" hidden="false" customHeight="true" outlineLevel="0" collapsed="false">
      <c r="A58" s="1518" t="s">
        <v>1621</v>
      </c>
      <c r="B58" s="1515"/>
      <c r="C58" s="1515"/>
      <c r="D58" s="1515"/>
      <c r="E58" s="1515"/>
      <c r="F58" s="1515"/>
      <c r="G58" s="1515"/>
      <c r="H58" s="1515"/>
      <c r="I58" s="1515"/>
      <c r="J58" s="1515"/>
    </row>
    <row r="59" customFormat="false" ht="13.5" hidden="false" customHeight="true" outlineLevel="0" collapsed="false">
      <c r="A59" s="1515" t="s">
        <v>1622</v>
      </c>
      <c r="B59" s="1519"/>
      <c r="C59" s="1519"/>
      <c r="D59" s="1519"/>
      <c r="E59" s="1519"/>
      <c r="F59" s="1519"/>
      <c r="G59" s="1519"/>
      <c r="H59" s="1519"/>
      <c r="I59" s="1519"/>
      <c r="J59" s="1519"/>
    </row>
    <row r="60" customFormat="false" ht="13.5" hidden="false" customHeight="true" outlineLevel="0" collapsed="false">
      <c r="A60" s="1520" t="s">
        <v>1623</v>
      </c>
      <c r="B60" s="1519"/>
      <c r="C60" s="1519"/>
      <c r="D60" s="1519"/>
      <c r="E60" s="1519"/>
      <c r="F60" s="1519"/>
      <c r="G60" s="1519"/>
      <c r="H60" s="1519"/>
      <c r="I60" s="1519"/>
      <c r="J60" s="1519"/>
    </row>
    <row r="61" customFormat="false" ht="13.5" hidden="false" customHeight="true" outlineLevel="0" collapsed="false">
      <c r="A61" s="1521" t="s">
        <v>1624</v>
      </c>
      <c r="B61" s="1390"/>
      <c r="C61" s="1390"/>
      <c r="D61" s="1390"/>
      <c r="E61" s="1390"/>
      <c r="F61" s="1390"/>
      <c r="G61" s="1390"/>
      <c r="H61" s="1390"/>
      <c r="I61" s="1390"/>
      <c r="J61" s="1390"/>
    </row>
    <row r="62" customFormat="false" ht="6" hidden="false" customHeight="true" outlineLevel="0" collapsed="false">
      <c r="A62" s="738"/>
      <c r="B62" s="738"/>
      <c r="C62" s="738"/>
      <c r="D62" s="738"/>
      <c r="E62" s="738"/>
      <c r="F62" s="738"/>
      <c r="G62" s="738"/>
      <c r="H62" s="738"/>
      <c r="I62" s="738"/>
      <c r="J62" s="738"/>
    </row>
    <row r="63" customFormat="false" ht="13.5" hidden="false" customHeight="true" outlineLevel="0" collapsed="false">
      <c r="A63" s="1522" t="s">
        <v>546</v>
      </c>
      <c r="B63" s="1523"/>
      <c r="C63" s="1523"/>
      <c r="D63" s="1524"/>
      <c r="E63" s="1523"/>
      <c r="F63" s="1523"/>
      <c r="G63" s="1523"/>
      <c r="H63" s="1523"/>
      <c r="I63" s="1523"/>
      <c r="J63" s="1525"/>
    </row>
    <row r="64" customFormat="false" ht="27.75" hidden="false" customHeight="true" outlineLevel="0" collapsed="false">
      <c r="A64" s="1526" t="s">
        <v>1355</v>
      </c>
      <c r="B64" s="1526"/>
      <c r="C64" s="1526"/>
      <c r="D64" s="1526"/>
      <c r="E64" s="1526"/>
      <c r="F64" s="1526"/>
      <c r="G64" s="1526"/>
      <c r="H64" s="1526"/>
      <c r="I64" s="1526"/>
      <c r="J64" s="1526"/>
    </row>
    <row r="65" customFormat="false" ht="12.75" hidden="false" customHeight="true" outlineLevel="0" collapsed="false">
      <c r="A65" s="65" t="s">
        <v>1625</v>
      </c>
      <c r="B65" s="65"/>
      <c r="C65" s="65"/>
      <c r="D65" s="65"/>
      <c r="E65" s="65"/>
      <c r="F65" s="65"/>
      <c r="G65" s="65"/>
      <c r="H65" s="65"/>
      <c r="I65" s="65"/>
      <c r="J65" s="65"/>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4"/>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626</v>
      </c>
      <c r="H1" s="117" t="s">
        <v>86</v>
      </c>
    </row>
    <row r="2" customFormat="false" ht="15.75" hidden="false" customHeight="true" outlineLevel="0" collapsed="false">
      <c r="A2" s="668" t="s">
        <v>305</v>
      </c>
      <c r="H2" s="117" t="s">
        <v>88</v>
      </c>
    </row>
    <row r="3" customFormat="false" ht="15.75" hidden="false" customHeight="true" outlineLevel="0" collapsed="false">
      <c r="H3" s="117" t="s">
        <v>89</v>
      </c>
    </row>
    <row r="4" customFormat="false" ht="12.75" hidden="false" customHeight="true" outlineLevel="0" collapsed="false">
      <c r="H4" s="604"/>
    </row>
    <row r="5" customFormat="false" ht="14.25" hidden="false" customHeight="true" outlineLevel="0" collapsed="false">
      <c r="A5" s="700" t="s">
        <v>1134</v>
      </c>
      <c r="B5" s="551" t="s">
        <v>1627</v>
      </c>
      <c r="C5" s="551" t="s">
        <v>496</v>
      </c>
      <c r="D5" s="551" t="s">
        <v>497</v>
      </c>
      <c r="E5" s="551" t="s">
        <v>594</v>
      </c>
      <c r="F5" s="551" t="s">
        <v>95</v>
      </c>
      <c r="G5" s="550" t="s">
        <v>96</v>
      </c>
      <c r="H5" s="552" t="s">
        <v>595</v>
      </c>
    </row>
    <row r="6" customFormat="false" ht="12.75" hidden="false" customHeight="true" outlineLevel="0" collapsed="false">
      <c r="A6" s="700"/>
      <c r="B6" s="878" t="s">
        <v>98</v>
      </c>
      <c r="C6" s="878"/>
      <c r="D6" s="878"/>
      <c r="E6" s="878"/>
      <c r="F6" s="878"/>
      <c r="G6" s="878"/>
      <c r="H6" s="878"/>
    </row>
    <row r="7" customFormat="false" ht="13.5" hidden="false" customHeight="true" outlineLevel="0" collapsed="false">
      <c r="A7" s="1527" t="s">
        <v>1628</v>
      </c>
      <c r="B7" s="1528" t="s">
        <v>135</v>
      </c>
      <c r="C7" s="1528" t="n">
        <v>926.457984598781</v>
      </c>
      <c r="D7" s="1528" t="n">
        <v>8.55000683682437</v>
      </c>
      <c r="E7" s="1528" t="n">
        <v>0.1155024</v>
      </c>
      <c r="F7" s="1528" t="s">
        <v>956</v>
      </c>
      <c r="G7" s="1528" t="n">
        <v>0.0048672</v>
      </c>
      <c r="H7" s="1529" t="n">
        <v>0.020378592</v>
      </c>
    </row>
    <row r="8" customFormat="false" ht="12" hidden="false" customHeight="true" outlineLevel="0" collapsed="false">
      <c r="A8" s="1530" t="s">
        <v>1629</v>
      </c>
      <c r="B8" s="1531" t="s">
        <v>135</v>
      </c>
      <c r="C8" s="1531" t="n">
        <v>893</v>
      </c>
      <c r="D8" s="1532"/>
      <c r="E8" s="1531" t="s">
        <v>349</v>
      </c>
      <c r="F8" s="1531" t="s">
        <v>135</v>
      </c>
      <c r="G8" s="1531" t="s">
        <v>110</v>
      </c>
      <c r="H8" s="1533"/>
    </row>
    <row r="9" customFormat="false" ht="12" hidden="false" customHeight="true" outlineLevel="0" collapsed="false">
      <c r="A9" s="18" t="s">
        <v>1630</v>
      </c>
      <c r="B9" s="572" t="s">
        <v>135</v>
      </c>
      <c r="C9" s="572" t="n">
        <v>893</v>
      </c>
      <c r="D9" s="574"/>
      <c r="E9" s="430" t="s">
        <v>221</v>
      </c>
      <c r="F9" s="430" t="s">
        <v>135</v>
      </c>
      <c r="G9" s="430" t="s">
        <v>109</v>
      </c>
      <c r="H9" s="48"/>
    </row>
    <row r="10" customFormat="false" ht="12" hidden="false" customHeight="true" outlineLevel="0" collapsed="false">
      <c r="A10" s="18" t="s">
        <v>1631</v>
      </c>
      <c r="B10" s="578" t="s">
        <v>135</v>
      </c>
      <c r="C10" s="578" t="s">
        <v>135</v>
      </c>
      <c r="D10" s="574"/>
      <c r="E10" s="430" t="s">
        <v>135</v>
      </c>
      <c r="F10" s="430" t="s">
        <v>135</v>
      </c>
      <c r="G10" s="430" t="s">
        <v>135</v>
      </c>
      <c r="H10" s="48"/>
    </row>
    <row r="11" customFormat="false" ht="12.75" hidden="false" customHeight="true" outlineLevel="0" collapsed="false">
      <c r="A11" s="884" t="s">
        <v>1632</v>
      </c>
      <c r="B11" s="578" t="s">
        <v>135</v>
      </c>
      <c r="C11" s="578" t="s">
        <v>135</v>
      </c>
      <c r="D11" s="574"/>
      <c r="E11" s="578" t="s">
        <v>135</v>
      </c>
      <c r="F11" s="578" t="s">
        <v>135</v>
      </c>
      <c r="G11" s="1534" t="s">
        <v>135</v>
      </c>
      <c r="H11" s="48"/>
    </row>
    <row r="12" customFormat="false" ht="12.75" hidden="false" customHeight="true" outlineLevel="0" collapsed="false">
      <c r="A12" s="1535" t="s">
        <v>125</v>
      </c>
      <c r="B12" s="572" t="s">
        <v>135</v>
      </c>
      <c r="C12" s="572" t="s">
        <v>135</v>
      </c>
      <c r="D12" s="573"/>
      <c r="E12" s="572" t="s">
        <v>135</v>
      </c>
      <c r="F12" s="572" t="s">
        <v>135</v>
      </c>
      <c r="G12" s="609" t="s">
        <v>135</v>
      </c>
      <c r="H12" s="186"/>
    </row>
    <row r="13" customFormat="false" ht="12" hidden="false" customHeight="true" outlineLevel="0" collapsed="false">
      <c r="A13" s="588" t="s">
        <v>1633</v>
      </c>
      <c r="B13" s="1536"/>
      <c r="C13" s="1531" t="n">
        <v>6.59409003878052</v>
      </c>
      <c r="D13" s="1531" t="n">
        <v>7.49833870482437</v>
      </c>
      <c r="E13" s="1531" t="s">
        <v>349</v>
      </c>
      <c r="F13" s="1531" t="s">
        <v>349</v>
      </c>
      <c r="G13" s="1531" t="s">
        <v>349</v>
      </c>
      <c r="H13" s="1537"/>
    </row>
    <row r="14" customFormat="false" ht="12" hidden="false" customHeight="true" outlineLevel="0" collapsed="false">
      <c r="A14" s="18" t="s">
        <v>1634</v>
      </c>
      <c r="B14" s="574"/>
      <c r="C14" s="572" t="s">
        <v>221</v>
      </c>
      <c r="D14" s="572" t="s">
        <v>221</v>
      </c>
      <c r="E14" s="430" t="s">
        <v>221</v>
      </c>
      <c r="F14" s="430" t="s">
        <v>221</v>
      </c>
      <c r="G14" s="430" t="s">
        <v>221</v>
      </c>
      <c r="H14" s="48"/>
    </row>
    <row r="15" customFormat="false" ht="12" hidden="false" customHeight="true" outlineLevel="0" collapsed="false">
      <c r="A15" s="18" t="s">
        <v>1635</v>
      </c>
      <c r="B15" s="574"/>
      <c r="C15" s="578" t="n">
        <v>6.59409003878052</v>
      </c>
      <c r="D15" s="578" t="n">
        <v>7.49833870482437</v>
      </c>
      <c r="E15" s="430" t="s">
        <v>221</v>
      </c>
      <c r="F15" s="430" t="s">
        <v>221</v>
      </c>
      <c r="G15" s="430" t="s">
        <v>221</v>
      </c>
      <c r="H15" s="48"/>
    </row>
    <row r="16" customFormat="false" ht="12.75" hidden="false" customHeight="true" outlineLevel="0" collapsed="false">
      <c r="A16" s="884" t="s">
        <v>1636</v>
      </c>
      <c r="B16" s="574"/>
      <c r="C16" s="578" t="s">
        <v>135</v>
      </c>
      <c r="D16" s="578" t="s">
        <v>135</v>
      </c>
      <c r="E16" s="578" t="s">
        <v>135</v>
      </c>
      <c r="F16" s="578" t="s">
        <v>135</v>
      </c>
      <c r="G16" s="578" t="s">
        <v>135</v>
      </c>
      <c r="H16" s="48"/>
    </row>
    <row r="17" customFormat="false" ht="12.75" hidden="false" customHeight="true" outlineLevel="0" collapsed="false">
      <c r="A17" s="884" t="s">
        <v>125</v>
      </c>
      <c r="B17" s="574"/>
      <c r="C17" s="578" t="s">
        <v>135</v>
      </c>
      <c r="D17" s="578" t="s">
        <v>135</v>
      </c>
      <c r="E17" s="578" t="s">
        <v>135</v>
      </c>
      <c r="F17" s="578" t="s">
        <v>135</v>
      </c>
      <c r="G17" s="578" t="s">
        <v>135</v>
      </c>
      <c r="H17" s="48"/>
    </row>
    <row r="18" customFormat="false" ht="12.75" hidden="false" customHeight="true" outlineLevel="0" collapsed="false">
      <c r="A18" s="1538" t="s">
        <v>1637</v>
      </c>
      <c r="B18" s="1539" t="s">
        <v>135</v>
      </c>
      <c r="C18" s="1539" t="s">
        <v>135</v>
      </c>
      <c r="D18" s="1539" t="s">
        <v>135</v>
      </c>
      <c r="E18" s="1540" t="n">
        <v>0.1155024</v>
      </c>
      <c r="F18" s="1540" t="s">
        <v>242</v>
      </c>
      <c r="G18" s="1540" t="n">
        <v>0.0048672</v>
      </c>
      <c r="H18" s="1541" t="n">
        <v>0.020378592</v>
      </c>
    </row>
    <row r="19" customFormat="false" ht="12" hidden="false" customHeight="true" outlineLevel="0" collapsed="false">
      <c r="A19" s="1542" t="s">
        <v>1638</v>
      </c>
      <c r="B19" s="1543" t="s">
        <v>135</v>
      </c>
      <c r="C19" s="1543" t="n">
        <v>26.86389456</v>
      </c>
      <c r="D19" s="1543" t="n">
        <v>1.051668132</v>
      </c>
      <c r="E19" s="1543" t="s">
        <v>135</v>
      </c>
      <c r="F19" s="1543" t="s">
        <v>135</v>
      </c>
      <c r="G19" s="1544" t="s">
        <v>135</v>
      </c>
      <c r="H19" s="1545" t="s">
        <v>135</v>
      </c>
    </row>
    <row r="20" customFormat="false" ht="12.75" hidden="false" customHeight="true" outlineLevel="0" collapsed="false">
      <c r="A20" s="140" t="s">
        <v>1639</v>
      </c>
      <c r="B20" s="430" t="s">
        <v>135</v>
      </c>
      <c r="C20" s="431" t="n">
        <v>26.63761956</v>
      </c>
      <c r="D20" s="431" t="n">
        <v>0.681934782</v>
      </c>
      <c r="E20" s="430" t="s">
        <v>135</v>
      </c>
      <c r="F20" s="430" t="s">
        <v>135</v>
      </c>
      <c r="G20" s="430" t="s">
        <v>135</v>
      </c>
      <c r="H20" s="531" t="s">
        <v>135</v>
      </c>
    </row>
    <row r="21" customFormat="false" ht="12.75" hidden="false" customHeight="true" outlineLevel="0" collapsed="false">
      <c r="A21" s="140" t="s">
        <v>1640</v>
      </c>
      <c r="B21" s="430" t="s">
        <v>135</v>
      </c>
      <c r="C21" s="431" t="n">
        <v>0.226275</v>
      </c>
      <c r="D21" s="431" t="n">
        <v>0.36973335</v>
      </c>
      <c r="E21" s="430" t="s">
        <v>135</v>
      </c>
      <c r="F21" s="430" t="s">
        <v>135</v>
      </c>
      <c r="G21" s="430" t="s">
        <v>135</v>
      </c>
      <c r="H21" s="531" t="s">
        <v>135</v>
      </c>
    </row>
    <row r="22" customFormat="false" ht="12.75" hidden="false" customHeight="true" outlineLevel="0" collapsed="false">
      <c r="A22" s="140" t="s">
        <v>125</v>
      </c>
      <c r="B22" s="430" t="s">
        <v>135</v>
      </c>
      <c r="C22" s="430" t="s">
        <v>135</v>
      </c>
      <c r="D22" s="430" t="s">
        <v>135</v>
      </c>
      <c r="E22" s="430" t="s">
        <v>135</v>
      </c>
      <c r="F22" s="430" t="s">
        <v>135</v>
      </c>
      <c r="G22" s="430" t="s">
        <v>135</v>
      </c>
      <c r="H22" s="531" t="s">
        <v>13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6" t="s">
        <v>1641</v>
      </c>
      <c r="B24" s="386"/>
      <c r="C24" s="386"/>
      <c r="D24" s="386"/>
      <c r="E24" s="386"/>
      <c r="F24" s="386"/>
      <c r="G24" s="386"/>
      <c r="H24" s="386"/>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7" t="s">
        <v>1642</v>
      </c>
      <c r="B26" s="1547"/>
      <c r="C26" s="1547"/>
      <c r="D26" s="1547"/>
      <c r="E26" s="1547"/>
      <c r="F26" s="1547"/>
      <c r="G26" s="1547"/>
      <c r="H26" s="1547"/>
      <c r="I26" s="64"/>
    </row>
    <row r="27" customFormat="false" ht="22.5" hidden="false" customHeight="true" outlineLevel="0" collapsed="false">
      <c r="A27" s="629" t="s">
        <v>1643</v>
      </c>
      <c r="B27" s="629"/>
      <c r="C27" s="629"/>
      <c r="D27" s="629"/>
      <c r="E27" s="629"/>
      <c r="F27" s="629"/>
      <c r="G27" s="629"/>
      <c r="H27" s="629"/>
    </row>
    <row r="28" customFormat="false" ht="24" hidden="false" customHeight="true" outlineLevel="0" collapsed="false">
      <c r="A28" s="65" t="s">
        <v>1644</v>
      </c>
      <c r="B28" s="65"/>
      <c r="C28" s="65"/>
      <c r="D28" s="65"/>
      <c r="E28" s="65"/>
      <c r="F28" s="65"/>
      <c r="G28" s="65"/>
      <c r="H28" s="65"/>
    </row>
    <row r="29" customFormat="false" ht="48" hidden="false" customHeight="true" outlineLevel="0" collapsed="false">
      <c r="A29" s="65" t="s">
        <v>1645</v>
      </c>
      <c r="B29" s="65"/>
      <c r="C29" s="65"/>
      <c r="D29" s="65"/>
      <c r="E29" s="65"/>
      <c r="F29" s="65"/>
      <c r="G29" s="65"/>
      <c r="H29" s="65"/>
    </row>
    <row r="30" customFormat="false" ht="24" hidden="false" customHeight="true" outlineLevel="0" collapsed="false">
      <c r="A30" s="65" t="s">
        <v>1646</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7" t="s">
        <v>86</v>
      </c>
    </row>
    <row r="2" customFormat="false" ht="15.75" hidden="false" customHeight="true" outlineLevel="0" collapsed="false">
      <c r="A2" s="4" t="s">
        <v>199</v>
      </c>
      <c r="J2" s="117" t="s">
        <v>88</v>
      </c>
    </row>
    <row r="3" customFormat="false" ht="15.75" hidden="false" customHeight="true" outlineLevel="0" collapsed="false">
      <c r="A3" s="4" t="s">
        <v>225</v>
      </c>
      <c r="I3" s="117"/>
      <c r="J3" s="117" t="s">
        <v>89</v>
      </c>
    </row>
    <row r="4" customFormat="false" ht="12.75" hidden="false" customHeight="true" outlineLevel="0" collapsed="false"/>
    <row r="5" customFormat="false" ht="14.25" hidden="false" customHeight="true" outlineLevel="0" collapsed="false">
      <c r="A5" s="118" t="s">
        <v>90</v>
      </c>
      <c r="B5" s="119" t="s">
        <v>201</v>
      </c>
      <c r="C5" s="119"/>
      <c r="D5" s="120" t="s">
        <v>226</v>
      </c>
      <c r="E5" s="120"/>
      <c r="F5" s="120"/>
      <c r="G5" s="121"/>
      <c r="H5" s="122" t="s">
        <v>203</v>
      </c>
      <c r="I5" s="122"/>
      <c r="J5" s="122"/>
    </row>
    <row r="6" customFormat="false" ht="13.5" hidden="false" customHeight="true" outlineLevel="0" collapsed="false">
      <c r="A6" s="123"/>
      <c r="B6" s="124" t="s">
        <v>204</v>
      </c>
      <c r="C6" s="124"/>
      <c r="D6" s="124" t="s">
        <v>205</v>
      </c>
      <c r="E6" s="124" t="s">
        <v>92</v>
      </c>
      <c r="F6" s="124" t="s">
        <v>93</v>
      </c>
      <c r="G6" s="125"/>
      <c r="H6" s="126" t="s">
        <v>206</v>
      </c>
      <c r="I6" s="124" t="s">
        <v>92</v>
      </c>
      <c r="J6" s="127" t="s">
        <v>93</v>
      </c>
    </row>
    <row r="7" customFormat="false" ht="15" hidden="false" customHeight="true" outlineLevel="0" collapsed="false">
      <c r="A7" s="128"/>
      <c r="B7" s="76" t="s">
        <v>207</v>
      </c>
      <c r="C7" s="77" t="s">
        <v>208</v>
      </c>
      <c r="D7" s="129" t="s">
        <v>209</v>
      </c>
      <c r="E7" s="129" t="s">
        <v>210</v>
      </c>
      <c r="F7" s="129"/>
      <c r="G7" s="129"/>
      <c r="H7" s="130" t="s">
        <v>98</v>
      </c>
      <c r="I7" s="130"/>
      <c r="J7" s="130"/>
    </row>
    <row r="8" customFormat="false" ht="12.75" hidden="false" customHeight="true" outlineLevel="0" collapsed="false">
      <c r="A8" s="131" t="s">
        <v>227</v>
      </c>
      <c r="B8" s="81" t="n">
        <v>1557550.14843753</v>
      </c>
      <c r="C8" s="82" t="s">
        <v>212</v>
      </c>
      <c r="D8" s="83"/>
      <c r="E8" s="83"/>
      <c r="F8" s="83"/>
      <c r="G8" s="84"/>
      <c r="H8" s="81" t="n">
        <v>107128.084088837</v>
      </c>
      <c r="I8" s="81" t="n">
        <v>6.32914249750413</v>
      </c>
      <c r="J8" s="132" t="n">
        <v>2.46197369731191</v>
      </c>
    </row>
    <row r="9" customFormat="false" ht="12.75" hidden="false" customHeight="true" outlineLevel="0" collapsed="false">
      <c r="A9" s="86" t="s">
        <v>213</v>
      </c>
      <c r="B9" s="81" t="n">
        <v>188963.390388018</v>
      </c>
      <c r="C9" s="88" t="s">
        <v>212</v>
      </c>
      <c r="D9" s="81" t="n">
        <v>75.0425760385259</v>
      </c>
      <c r="E9" s="81" t="n">
        <v>3.14287760093676</v>
      </c>
      <c r="F9" s="81" t="n">
        <v>1.50019283507433</v>
      </c>
      <c r="G9" s="84"/>
      <c r="H9" s="81" t="n">
        <v>14180.2995916905</v>
      </c>
      <c r="I9" s="81" t="n">
        <v>0.593888807047571</v>
      </c>
      <c r="J9" s="85" t="n">
        <v>0.283481524351459</v>
      </c>
    </row>
    <row r="10" customFormat="false" ht="12.75" hidden="false" customHeight="true" outlineLevel="0" collapsed="false">
      <c r="A10" s="86" t="s">
        <v>214</v>
      </c>
      <c r="B10" s="81" t="n">
        <v>298082.85037001</v>
      </c>
      <c r="C10" s="88" t="s">
        <v>212</v>
      </c>
      <c r="D10" s="81" t="n">
        <v>121.717341728824</v>
      </c>
      <c r="E10" s="81" t="n">
        <v>8.62096368381917</v>
      </c>
      <c r="F10" s="81" t="n">
        <v>3.55602496965532</v>
      </c>
      <c r="G10" s="84"/>
      <c r="H10" s="81" t="n">
        <v>36281.8521619884</v>
      </c>
      <c r="I10" s="81" t="n">
        <v>2.56976142780916</v>
      </c>
      <c r="J10" s="85" t="n">
        <v>1.05999005894179</v>
      </c>
    </row>
    <row r="11" customFormat="false" ht="12.75" hidden="false" customHeight="true" outlineLevel="0" collapsed="false">
      <c r="A11" s="86" t="s">
        <v>215</v>
      </c>
      <c r="B11" s="81" t="n">
        <v>915105.3776795</v>
      </c>
      <c r="C11" s="88" t="s">
        <v>212</v>
      </c>
      <c r="D11" s="81" t="n">
        <v>55.9974331546319</v>
      </c>
      <c r="E11" s="81" t="n">
        <v>2.68108603281172</v>
      </c>
      <c r="F11" s="81" t="n">
        <v>0.829630198375429</v>
      </c>
      <c r="G11" s="84"/>
      <c r="H11" s="81" t="n">
        <v>51243.552216052</v>
      </c>
      <c r="I11" s="81" t="n">
        <v>2.4534762466474</v>
      </c>
      <c r="J11" s="85" t="n">
        <v>0.759199056018665</v>
      </c>
    </row>
    <row r="12" customFormat="false" ht="12.75" hidden="false" customHeight="true" outlineLevel="0" collapsed="false">
      <c r="A12" s="86" t="s">
        <v>216</v>
      </c>
      <c r="B12" s="81" t="n">
        <v>82901.77</v>
      </c>
      <c r="C12" s="88" t="s">
        <v>212</v>
      </c>
      <c r="D12" s="81" t="n">
        <v>84.2859255577185</v>
      </c>
      <c r="E12" s="81" t="n">
        <v>6.73553633414582</v>
      </c>
      <c r="F12" s="81" t="n">
        <v>1.88827437580645</v>
      </c>
      <c r="G12" s="103" t="s">
        <v>217</v>
      </c>
      <c r="H12" s="81" t="n">
        <v>6987.4524148231</v>
      </c>
      <c r="I12" s="81" t="n">
        <v>0.558387884</v>
      </c>
      <c r="J12" s="85" t="n">
        <v>0.156541288</v>
      </c>
    </row>
    <row r="13" customFormat="false" ht="12.75" hidden="false" customHeight="true" outlineLevel="0" collapsed="false">
      <c r="A13" s="86" t="s">
        <v>218</v>
      </c>
      <c r="B13" s="81" t="n">
        <v>72496.76</v>
      </c>
      <c r="C13" s="93" t="s">
        <v>212</v>
      </c>
      <c r="D13" s="81" t="n">
        <v>74.7947924721863</v>
      </c>
      <c r="E13" s="81" t="n">
        <v>2.11910341924246</v>
      </c>
      <c r="F13" s="81" t="n">
        <v>2.79683905873862</v>
      </c>
      <c r="G13" s="84"/>
      <c r="H13" s="81" t="n">
        <v>5422.3801191059</v>
      </c>
      <c r="I13" s="81" t="n">
        <v>0.153628132</v>
      </c>
      <c r="J13" s="85" t="n">
        <v>0.20276177</v>
      </c>
    </row>
    <row r="14" customFormat="false" ht="12.75" hidden="false" customHeight="true" outlineLevel="0" collapsed="false">
      <c r="A14" s="104" t="s">
        <v>106</v>
      </c>
      <c r="B14" s="81" t="n">
        <v>228172.6085256</v>
      </c>
      <c r="C14" s="133" t="s">
        <v>212</v>
      </c>
      <c r="D14" s="83"/>
      <c r="E14" s="83"/>
      <c r="F14" s="83"/>
      <c r="G14" s="84"/>
      <c r="H14" s="81" t="n">
        <v>25861.6687144874</v>
      </c>
      <c r="I14" s="81" t="n">
        <v>2.6298944144505</v>
      </c>
      <c r="J14" s="134" t="n">
        <v>0.35412392582104</v>
      </c>
    </row>
    <row r="15" customFormat="false" ht="12.75" hidden="false" customHeight="true" outlineLevel="0" collapsed="false">
      <c r="A15" s="86" t="s">
        <v>213</v>
      </c>
      <c r="B15" s="135" t="n">
        <v>2243.223729</v>
      </c>
      <c r="C15" s="88" t="s">
        <v>212</v>
      </c>
      <c r="D15" s="81" t="n">
        <v>74.2912705083997</v>
      </c>
      <c r="E15" s="81" t="n">
        <v>0.595504577956433</v>
      </c>
      <c r="F15" s="81" t="n">
        <v>2.03125980172796</v>
      </c>
      <c r="G15" s="84"/>
      <c r="H15" s="135" t="n">
        <v>166.651940862</v>
      </c>
      <c r="I15" s="135" t="n">
        <v>0.00133585</v>
      </c>
      <c r="J15" s="136" t="n">
        <v>0.004556570187</v>
      </c>
    </row>
    <row r="16" customFormat="false" ht="12.75" hidden="false" customHeight="true" outlineLevel="0" collapsed="false">
      <c r="A16" s="86" t="s">
        <v>214</v>
      </c>
      <c r="B16" s="135" t="n">
        <v>141577.7212412</v>
      </c>
      <c r="C16" s="88" t="s">
        <v>212</v>
      </c>
      <c r="D16" s="81" t="n">
        <v>148.140783949979</v>
      </c>
      <c r="E16" s="81" t="n">
        <v>15.3230317169118</v>
      </c>
      <c r="F16" s="81" t="n">
        <v>1.932866668817</v>
      </c>
      <c r="G16" s="84"/>
      <c r="H16" s="135" t="n">
        <v>20973.434614523</v>
      </c>
      <c r="I16" s="135" t="n">
        <v>2.169399912987</v>
      </c>
      <c r="J16" s="136" t="n">
        <v>0.27365085843418</v>
      </c>
    </row>
    <row r="17" customFormat="false" ht="12.75" hidden="false" customHeight="true" outlineLevel="0" collapsed="false">
      <c r="A17" s="86" t="s">
        <v>215</v>
      </c>
      <c r="B17" s="135" t="n">
        <v>84351.6635554</v>
      </c>
      <c r="C17" s="88" t="s">
        <v>212</v>
      </c>
      <c r="D17" s="81" t="n">
        <v>55.9749738189975</v>
      </c>
      <c r="E17" s="81" t="n">
        <v>5.44338584575675</v>
      </c>
      <c r="F17" s="81" t="n">
        <v>0.9</v>
      </c>
      <c r="G17" s="84"/>
      <c r="H17" s="135" t="n">
        <v>4721.5821591024</v>
      </c>
      <c r="I17" s="135" t="n">
        <v>0.4591586514635</v>
      </c>
      <c r="J17" s="136" t="n">
        <v>0.07591649719986</v>
      </c>
    </row>
    <row r="18" customFormat="false" ht="12.75" hidden="false" customHeight="true" outlineLevel="0" collapsed="false">
      <c r="A18" s="86" t="s">
        <v>216</v>
      </c>
      <c r="B18" s="135" t="s">
        <v>221</v>
      </c>
      <c r="C18" s="88" t="s">
        <v>212</v>
      </c>
      <c r="D18" s="81" t="s">
        <v>109</v>
      </c>
      <c r="E18" s="81" t="s">
        <v>135</v>
      </c>
      <c r="F18" s="81" t="s">
        <v>135</v>
      </c>
      <c r="G18" s="103" t="s">
        <v>217</v>
      </c>
      <c r="H18" s="135" t="s">
        <v>109</v>
      </c>
      <c r="I18" s="135" t="s">
        <v>135</v>
      </c>
      <c r="J18" s="137" t="s">
        <v>135</v>
      </c>
    </row>
    <row r="19" customFormat="false" ht="12.75" hidden="false" customHeight="true" outlineLevel="0" collapsed="false">
      <c r="A19" s="86" t="s">
        <v>218</v>
      </c>
      <c r="B19" s="135" t="s">
        <v>109</v>
      </c>
      <c r="C19" s="88" t="s">
        <v>212</v>
      </c>
      <c r="D19" s="81" t="s">
        <v>109</v>
      </c>
      <c r="E19" s="81" t="s">
        <v>135</v>
      </c>
      <c r="F19" s="81" t="s">
        <v>135</v>
      </c>
      <c r="G19" s="84"/>
      <c r="H19" s="135" t="s">
        <v>109</v>
      </c>
      <c r="I19" s="135" t="s">
        <v>135</v>
      </c>
      <c r="J19" s="137" t="s">
        <v>135</v>
      </c>
    </row>
    <row r="20" customFormat="false" ht="12.75" hidden="false" customHeight="true" outlineLevel="0" collapsed="false">
      <c r="A20" s="104" t="s">
        <v>107</v>
      </c>
      <c r="B20" s="81" t="n">
        <v>5071.71</v>
      </c>
      <c r="C20" s="88" t="s">
        <v>212</v>
      </c>
      <c r="D20" s="83"/>
      <c r="E20" s="83"/>
      <c r="F20" s="83"/>
      <c r="G20" s="84"/>
      <c r="H20" s="81" t="n">
        <v>471.548116</v>
      </c>
      <c r="I20" s="81" t="n">
        <v>0.007759864</v>
      </c>
      <c r="J20" s="85" t="n">
        <v>0.014650304</v>
      </c>
    </row>
    <row r="21" customFormat="false" ht="12.75" hidden="false" customHeight="true" outlineLevel="0" collapsed="false">
      <c r="A21" s="86" t="s">
        <v>213</v>
      </c>
      <c r="B21" s="135" t="n">
        <v>1817.03</v>
      </c>
      <c r="C21" s="88" t="s">
        <v>212</v>
      </c>
      <c r="D21" s="81" t="n">
        <v>73.2615531939484</v>
      </c>
      <c r="E21" s="81" t="n">
        <v>2.64341810536975</v>
      </c>
      <c r="F21" s="81" t="n">
        <v>1.2567541537564</v>
      </c>
      <c r="G21" s="84"/>
      <c r="H21" s="135" t="n">
        <v>133.11844</v>
      </c>
      <c r="I21" s="135" t="n">
        <v>0.00480317</v>
      </c>
      <c r="J21" s="136" t="n">
        <v>0.00228356</v>
      </c>
    </row>
    <row r="22" customFormat="false" ht="12.75" hidden="false" customHeight="true" outlineLevel="0" collapsed="false">
      <c r="A22" s="86" t="s">
        <v>214</v>
      </c>
      <c r="B22" s="135" t="n">
        <v>3254.68</v>
      </c>
      <c r="C22" s="88" t="s">
        <v>212</v>
      </c>
      <c r="D22" s="81" t="n">
        <v>103.982473238537</v>
      </c>
      <c r="E22" s="81" t="n">
        <v>0.908443840869149</v>
      </c>
      <c r="F22" s="81" t="n">
        <v>3.7996804601374</v>
      </c>
      <c r="G22" s="84"/>
      <c r="H22" s="135" t="n">
        <v>338.429676</v>
      </c>
      <c r="I22" s="135" t="n">
        <v>0.002956694</v>
      </c>
      <c r="J22" s="136" t="n">
        <v>0.012366744</v>
      </c>
    </row>
    <row r="23" customFormat="false" ht="12.75" hidden="false" customHeight="true" outlineLevel="0" collapsed="false">
      <c r="A23" s="86" t="s">
        <v>215</v>
      </c>
      <c r="B23" s="135" t="s">
        <v>109</v>
      </c>
      <c r="C23" s="88" t="s">
        <v>212</v>
      </c>
      <c r="D23" s="81" t="s">
        <v>109</v>
      </c>
      <c r="E23" s="81" t="s">
        <v>109</v>
      </c>
      <c r="F23" s="81" t="s">
        <v>109</v>
      </c>
      <c r="G23" s="84"/>
      <c r="H23" s="135" t="s">
        <v>109</v>
      </c>
      <c r="I23" s="135" t="s">
        <v>109</v>
      </c>
      <c r="J23" s="137" t="s">
        <v>109</v>
      </c>
    </row>
    <row r="24" customFormat="false" ht="12.75" hidden="false" customHeight="true" outlineLevel="0" collapsed="false">
      <c r="A24" s="86" t="s">
        <v>216</v>
      </c>
      <c r="B24" s="135" t="s">
        <v>135</v>
      </c>
      <c r="C24" s="88" t="s">
        <v>212</v>
      </c>
      <c r="D24" s="81" t="s">
        <v>135</v>
      </c>
      <c r="E24" s="81" t="s">
        <v>135</v>
      </c>
      <c r="F24" s="81" t="s">
        <v>135</v>
      </c>
      <c r="G24" s="103" t="s">
        <v>217</v>
      </c>
      <c r="H24" s="135" t="s">
        <v>135</v>
      </c>
      <c r="I24" s="135" t="s">
        <v>135</v>
      </c>
      <c r="J24" s="137" t="s">
        <v>135</v>
      </c>
    </row>
    <row r="25" customFormat="false" ht="12.75" hidden="false" customHeight="true" outlineLevel="0" collapsed="false">
      <c r="A25" s="86" t="s">
        <v>218</v>
      </c>
      <c r="B25" s="135" t="s">
        <v>135</v>
      </c>
      <c r="C25" s="88" t="s">
        <v>212</v>
      </c>
      <c r="D25" s="81" t="s">
        <v>135</v>
      </c>
      <c r="E25" s="81" t="s">
        <v>135</v>
      </c>
      <c r="F25" s="81" t="s">
        <v>135</v>
      </c>
      <c r="G25" s="84"/>
      <c r="H25" s="135" t="s">
        <v>135</v>
      </c>
      <c r="I25" s="135" t="s">
        <v>135</v>
      </c>
      <c r="J25" s="137" t="s">
        <v>135</v>
      </c>
    </row>
    <row r="26" customFormat="false" ht="12.75" hidden="false" customHeight="true" outlineLevel="0" collapsed="false">
      <c r="A26" s="104" t="s">
        <v>108</v>
      </c>
      <c r="B26" s="81" t="s">
        <v>110</v>
      </c>
      <c r="C26" s="88" t="s">
        <v>212</v>
      </c>
      <c r="D26" s="83"/>
      <c r="E26" s="83"/>
      <c r="F26" s="83"/>
      <c r="G26" s="84"/>
      <c r="H26" s="81" t="s">
        <v>109</v>
      </c>
      <c r="I26" s="81" t="s">
        <v>110</v>
      </c>
      <c r="J26" s="138" t="s">
        <v>110</v>
      </c>
    </row>
    <row r="27" customFormat="false" ht="12.75" hidden="false" customHeight="true" outlineLevel="0" collapsed="false">
      <c r="A27" s="86" t="s">
        <v>213</v>
      </c>
      <c r="B27" s="135" t="s">
        <v>109</v>
      </c>
      <c r="C27" s="88" t="s">
        <v>212</v>
      </c>
      <c r="D27" s="81" t="s">
        <v>109</v>
      </c>
      <c r="E27" s="81" t="s">
        <v>109</v>
      </c>
      <c r="F27" s="81" t="s">
        <v>109</v>
      </c>
      <c r="G27" s="84"/>
      <c r="H27" s="135" t="s">
        <v>109</v>
      </c>
      <c r="I27" s="135" t="s">
        <v>109</v>
      </c>
      <c r="J27" s="137" t="s">
        <v>109</v>
      </c>
    </row>
    <row r="28" customFormat="false" ht="12.75" hidden="false" customHeight="true" outlineLevel="0" collapsed="false">
      <c r="A28" s="86" t="s">
        <v>214</v>
      </c>
      <c r="B28" s="135" t="s">
        <v>109</v>
      </c>
      <c r="C28" s="88" t="s">
        <v>212</v>
      </c>
      <c r="D28" s="81" t="s">
        <v>109</v>
      </c>
      <c r="E28" s="81" t="s">
        <v>109</v>
      </c>
      <c r="F28" s="81" t="s">
        <v>109</v>
      </c>
      <c r="G28" s="84"/>
      <c r="H28" s="135" t="s">
        <v>109</v>
      </c>
      <c r="I28" s="135" t="s">
        <v>109</v>
      </c>
      <c r="J28" s="137" t="s">
        <v>109</v>
      </c>
    </row>
    <row r="29" customFormat="false" ht="12.75" hidden="false" customHeight="true" outlineLevel="0" collapsed="false">
      <c r="A29" s="86" t="s">
        <v>215</v>
      </c>
      <c r="B29" s="135" t="s">
        <v>109</v>
      </c>
      <c r="C29" s="88" t="s">
        <v>212</v>
      </c>
      <c r="D29" s="81" t="s">
        <v>109</v>
      </c>
      <c r="E29" s="81" t="s">
        <v>109</v>
      </c>
      <c r="F29" s="81" t="s">
        <v>109</v>
      </c>
      <c r="G29" s="84"/>
      <c r="H29" s="135" t="s">
        <v>109</v>
      </c>
      <c r="I29" s="135" t="s">
        <v>109</v>
      </c>
      <c r="J29" s="137" t="s">
        <v>109</v>
      </c>
    </row>
    <row r="30" customFormat="false" ht="12.75" hidden="false" customHeight="true" outlineLevel="0" collapsed="false">
      <c r="A30" s="86" t="s">
        <v>216</v>
      </c>
      <c r="B30" s="135" t="s">
        <v>135</v>
      </c>
      <c r="C30" s="88" t="s">
        <v>212</v>
      </c>
      <c r="D30" s="81" t="s">
        <v>135</v>
      </c>
      <c r="E30" s="81" t="s">
        <v>135</v>
      </c>
      <c r="F30" s="81" t="s">
        <v>135</v>
      </c>
      <c r="G30" s="103" t="s">
        <v>217</v>
      </c>
      <c r="H30" s="135" t="s">
        <v>135</v>
      </c>
      <c r="I30" s="135" t="s">
        <v>135</v>
      </c>
      <c r="J30" s="137" t="s">
        <v>135</v>
      </c>
    </row>
    <row r="31" customFormat="false" ht="12.75" hidden="false" customHeight="true" outlineLevel="0" collapsed="false">
      <c r="A31" s="86" t="s">
        <v>218</v>
      </c>
      <c r="B31" s="135" t="s">
        <v>109</v>
      </c>
      <c r="C31" s="88" t="s">
        <v>212</v>
      </c>
      <c r="D31" s="81" t="s">
        <v>109</v>
      </c>
      <c r="E31" s="81" t="s">
        <v>109</v>
      </c>
      <c r="F31" s="81" t="s">
        <v>109</v>
      </c>
      <c r="G31" s="84"/>
      <c r="H31" s="135" t="s">
        <v>109</v>
      </c>
      <c r="I31" s="135" t="s">
        <v>109</v>
      </c>
      <c r="J31" s="137" t="s">
        <v>109</v>
      </c>
    </row>
    <row r="32" customFormat="false" ht="12.75" hidden="false" customHeight="true" outlineLevel="0" collapsed="false">
      <c r="A32" s="104" t="s">
        <v>111</v>
      </c>
      <c r="B32" s="81" t="n">
        <v>24608.73</v>
      </c>
      <c r="C32" s="88" t="s">
        <v>212</v>
      </c>
      <c r="D32" s="83"/>
      <c r="E32" s="83"/>
      <c r="F32" s="83"/>
      <c r="G32" s="84"/>
      <c r="H32" s="81" t="n">
        <v>15.52851016</v>
      </c>
      <c r="I32" s="81" t="n">
        <v>0.061521825</v>
      </c>
      <c r="J32" s="85" t="n">
        <v>0.022147857</v>
      </c>
    </row>
    <row r="33" customFormat="false" ht="12.75" hidden="false" customHeight="true" outlineLevel="0" collapsed="false">
      <c r="A33" s="86" t="s">
        <v>213</v>
      </c>
      <c r="B33" s="135" t="s">
        <v>109</v>
      </c>
      <c r="C33" s="88" t="s">
        <v>212</v>
      </c>
      <c r="D33" s="81" t="s">
        <v>109</v>
      </c>
      <c r="E33" s="81" t="s">
        <v>109</v>
      </c>
      <c r="F33" s="81" t="s">
        <v>109</v>
      </c>
      <c r="G33" s="84"/>
      <c r="H33" s="135" t="s">
        <v>109</v>
      </c>
      <c r="I33" s="135" t="s">
        <v>109</v>
      </c>
      <c r="J33" s="137" t="s">
        <v>109</v>
      </c>
    </row>
    <row r="34" customFormat="false" ht="12.75" hidden="false" customHeight="true" outlineLevel="0" collapsed="false">
      <c r="A34" s="86" t="s">
        <v>214</v>
      </c>
      <c r="B34" s="135" t="s">
        <v>109</v>
      </c>
      <c r="C34" s="88" t="s">
        <v>212</v>
      </c>
      <c r="D34" s="81" t="s">
        <v>109</v>
      </c>
      <c r="E34" s="81" t="s">
        <v>109</v>
      </c>
      <c r="F34" s="81" t="s">
        <v>109</v>
      </c>
      <c r="G34" s="84"/>
      <c r="H34" s="135" t="s">
        <v>109</v>
      </c>
      <c r="I34" s="135" t="s">
        <v>109</v>
      </c>
      <c r="J34" s="137" t="s">
        <v>109</v>
      </c>
    </row>
    <row r="35" customFormat="false" ht="12.75" hidden="false" customHeight="true" outlineLevel="0" collapsed="false">
      <c r="A35" s="86" t="s">
        <v>215</v>
      </c>
      <c r="B35" s="135" t="s">
        <v>109</v>
      </c>
      <c r="C35" s="88" t="s">
        <v>212</v>
      </c>
      <c r="D35" s="81" t="s">
        <v>109</v>
      </c>
      <c r="E35" s="81" t="s">
        <v>109</v>
      </c>
      <c r="F35" s="81" t="s">
        <v>109</v>
      </c>
      <c r="G35" s="84"/>
      <c r="H35" s="135" t="s">
        <v>109</v>
      </c>
      <c r="I35" s="135" t="s">
        <v>109</v>
      </c>
      <c r="J35" s="137" t="s">
        <v>109</v>
      </c>
    </row>
    <row r="36" customFormat="false" ht="12.75" hidden="false" customHeight="true" outlineLevel="0" collapsed="false">
      <c r="A36" s="86" t="s">
        <v>216</v>
      </c>
      <c r="B36" s="135" t="n">
        <v>24428.63</v>
      </c>
      <c r="C36" s="88" t="s">
        <v>212</v>
      </c>
      <c r="D36" s="81" t="n">
        <v>73.4943389845439</v>
      </c>
      <c r="E36" s="81" t="n">
        <v>2.5</v>
      </c>
      <c r="F36" s="81" t="n">
        <v>0.9</v>
      </c>
      <c r="G36" s="103" t="s">
        <v>217</v>
      </c>
      <c r="H36" s="135" t="n">
        <v>1795.366014148</v>
      </c>
      <c r="I36" s="135" t="n">
        <v>0.061071575</v>
      </c>
      <c r="J36" s="136" t="n">
        <v>0.021985767</v>
      </c>
    </row>
    <row r="37" customFormat="false" ht="12.75" hidden="false" customHeight="true" outlineLevel="0" collapsed="false">
      <c r="A37" s="86" t="s">
        <v>218</v>
      </c>
      <c r="B37" s="135" t="n">
        <v>180.1</v>
      </c>
      <c r="C37" s="133" t="s">
        <v>212</v>
      </c>
      <c r="D37" s="81" t="n">
        <v>86.2216</v>
      </c>
      <c r="E37" s="81" t="n">
        <v>2.5</v>
      </c>
      <c r="F37" s="81" t="n">
        <v>0.9</v>
      </c>
      <c r="G37" s="84"/>
      <c r="H37" s="135" t="n">
        <v>15.52851016</v>
      </c>
      <c r="I37" s="135" t="n">
        <v>0.00045025</v>
      </c>
      <c r="J37" s="136" t="n">
        <v>0.00016209</v>
      </c>
    </row>
    <row r="38" customFormat="false" ht="12.75" hidden="false" customHeight="true" outlineLevel="0" collapsed="false">
      <c r="A38" s="104" t="s">
        <v>112</v>
      </c>
      <c r="B38" s="81" t="n">
        <v>5136.76</v>
      </c>
      <c r="C38" s="133" t="s">
        <v>212</v>
      </c>
      <c r="D38" s="83"/>
      <c r="E38" s="83"/>
      <c r="F38" s="83"/>
      <c r="G38" s="84"/>
      <c r="H38" s="81" t="n">
        <v>473.953476</v>
      </c>
      <c r="I38" s="81" t="n">
        <v>0.015746878</v>
      </c>
      <c r="J38" s="85" t="n">
        <v>0.015735589</v>
      </c>
    </row>
    <row r="39" customFormat="false" ht="12.75" hidden="false" customHeight="true" outlineLevel="0" collapsed="false">
      <c r="A39" s="86" t="s">
        <v>213</v>
      </c>
      <c r="B39" s="135" t="n">
        <v>1646.14</v>
      </c>
      <c r="C39" s="133" t="s">
        <v>212</v>
      </c>
      <c r="D39" s="81" t="n">
        <v>77.0137412370758</v>
      </c>
      <c r="E39" s="81" t="n">
        <v>3.63015296390343</v>
      </c>
      <c r="F39" s="81" t="n">
        <v>2.53152708761102</v>
      </c>
      <c r="G39" s="84"/>
      <c r="H39" s="135" t="n">
        <v>126.7754</v>
      </c>
      <c r="I39" s="135" t="n">
        <v>0.00597574</v>
      </c>
      <c r="J39" s="136" t="n">
        <v>0.004167248</v>
      </c>
    </row>
    <row r="40" customFormat="false" ht="12.75" hidden="false" customHeight="true" outlineLevel="0" collapsed="false">
      <c r="A40" s="86" t="s">
        <v>214</v>
      </c>
      <c r="B40" s="135" t="n">
        <v>3490.62</v>
      </c>
      <c r="C40" s="133" t="s">
        <v>212</v>
      </c>
      <c r="D40" s="81" t="n">
        <v>99.4602895760638</v>
      </c>
      <c r="E40" s="81" t="n">
        <v>2.79925571961428</v>
      </c>
      <c r="F40" s="81" t="n">
        <v>3.31412213303081</v>
      </c>
      <c r="G40" s="84"/>
      <c r="H40" s="135" t="n">
        <v>347.178076</v>
      </c>
      <c r="I40" s="135" t="n">
        <v>0.009771138</v>
      </c>
      <c r="J40" s="136" t="n">
        <v>0.011568341</v>
      </c>
    </row>
    <row r="41" customFormat="false" ht="12.75" hidden="false" customHeight="true" outlineLevel="0" collapsed="false">
      <c r="A41" s="86" t="s">
        <v>215</v>
      </c>
      <c r="B41" s="135" t="s">
        <v>109</v>
      </c>
      <c r="C41" s="133" t="s">
        <v>212</v>
      </c>
      <c r="D41" s="81" t="s">
        <v>109</v>
      </c>
      <c r="E41" s="81" t="s">
        <v>109</v>
      </c>
      <c r="F41" s="81" t="s">
        <v>109</v>
      </c>
      <c r="G41" s="84"/>
      <c r="H41" s="135" t="s">
        <v>109</v>
      </c>
      <c r="I41" s="135" t="s">
        <v>109</v>
      </c>
      <c r="J41" s="137" t="s">
        <v>109</v>
      </c>
    </row>
    <row r="42" customFormat="false" ht="12.75" hidden="false" customHeight="true" outlineLevel="0" collapsed="false">
      <c r="A42" s="86" t="s">
        <v>216</v>
      </c>
      <c r="B42" s="135" t="s">
        <v>135</v>
      </c>
      <c r="C42" s="133" t="s">
        <v>212</v>
      </c>
      <c r="D42" s="81" t="s">
        <v>135</v>
      </c>
      <c r="E42" s="81" t="s">
        <v>135</v>
      </c>
      <c r="F42" s="81" t="s">
        <v>135</v>
      </c>
      <c r="G42" s="103" t="s">
        <v>217</v>
      </c>
      <c r="H42" s="135" t="s">
        <v>135</v>
      </c>
      <c r="I42" s="135" t="s">
        <v>135</v>
      </c>
      <c r="J42" s="137" t="s">
        <v>135</v>
      </c>
    </row>
    <row r="43" customFormat="false" ht="12.75" hidden="false" customHeight="true" outlineLevel="0" collapsed="false">
      <c r="A43" s="86" t="s">
        <v>218</v>
      </c>
      <c r="B43" s="135" t="s">
        <v>135</v>
      </c>
      <c r="C43" s="133" t="s">
        <v>212</v>
      </c>
      <c r="D43" s="81" t="s">
        <v>135</v>
      </c>
      <c r="E43" s="81" t="s">
        <v>135</v>
      </c>
      <c r="F43" s="81" t="s">
        <v>135</v>
      </c>
      <c r="G43" s="84"/>
      <c r="H43" s="135" t="s">
        <v>135</v>
      </c>
      <c r="I43" s="135" t="s">
        <v>135</v>
      </c>
      <c r="J43" s="137" t="s">
        <v>135</v>
      </c>
    </row>
    <row r="44" customFormat="false" ht="12.75" hidden="false" customHeight="true" outlineLevel="0" collapsed="false">
      <c r="A44" s="104" t="s">
        <v>228</v>
      </c>
      <c r="B44" s="139" t="n">
        <v>1294560.33991193</v>
      </c>
      <c r="C44" s="133" t="s">
        <v>212</v>
      </c>
      <c r="D44" s="83"/>
      <c r="E44" s="83"/>
      <c r="F44" s="83"/>
      <c r="G44" s="84"/>
      <c r="H44" s="81" t="n">
        <v>80305.3852721894</v>
      </c>
      <c r="I44" s="81" t="n">
        <v>3.61421951605363</v>
      </c>
      <c r="J44" s="85" t="n">
        <v>2.05531602149087</v>
      </c>
    </row>
    <row r="45" customFormat="false" ht="12.75" hidden="false" customHeight="true" outlineLevel="0" collapsed="false">
      <c r="A45" s="140" t="s">
        <v>114</v>
      </c>
      <c r="B45" s="83"/>
      <c r="C45" s="141"/>
      <c r="D45" s="83"/>
      <c r="E45" s="83"/>
      <c r="F45" s="83"/>
      <c r="G45" s="141"/>
      <c r="H45" s="83"/>
      <c r="I45" s="83"/>
      <c r="J45" s="142"/>
    </row>
    <row r="46" customFormat="false" ht="12.75" hidden="false" customHeight="true" outlineLevel="0" collapsed="false">
      <c r="A46" s="86" t="s">
        <v>213</v>
      </c>
      <c r="B46" s="135" t="n">
        <v>12177.93</v>
      </c>
      <c r="C46" s="133" t="s">
        <v>212</v>
      </c>
      <c r="D46" s="81" t="n">
        <v>88.636361844747</v>
      </c>
      <c r="E46" s="81" t="n">
        <v>3.63911600740027</v>
      </c>
      <c r="F46" s="81" t="n">
        <v>3.31446912570527</v>
      </c>
      <c r="G46" s="84"/>
      <c r="H46" s="135" t="n">
        <v>1079.40741</v>
      </c>
      <c r="I46" s="135" t="n">
        <v>0.0443169</v>
      </c>
      <c r="J46" s="136" t="n">
        <v>0.040363373</v>
      </c>
    </row>
    <row r="47" customFormat="false" ht="12.75" hidden="false" customHeight="true" outlineLevel="0" collapsed="false">
      <c r="A47" s="86" t="s">
        <v>214</v>
      </c>
      <c r="B47" s="135" t="n">
        <v>43475.76</v>
      </c>
      <c r="C47" s="133" t="s">
        <v>212</v>
      </c>
      <c r="D47" s="81" t="n">
        <v>96.7605525929851</v>
      </c>
      <c r="E47" s="81" t="n">
        <v>3.32235990814192</v>
      </c>
      <c r="F47" s="81" t="n">
        <v>3.40034973511676</v>
      </c>
      <c r="G47" s="84"/>
      <c r="H47" s="135" t="n">
        <v>4206.738562</v>
      </c>
      <c r="I47" s="135" t="n">
        <v>0.144442122</v>
      </c>
      <c r="J47" s="136" t="n">
        <v>0.147832789</v>
      </c>
    </row>
    <row r="48" customFormat="false" ht="12.75" hidden="false" customHeight="true" outlineLevel="0" collapsed="false">
      <c r="A48" s="86" t="s">
        <v>215</v>
      </c>
      <c r="B48" s="135" t="n">
        <v>965.66</v>
      </c>
      <c r="C48" s="133" t="s">
        <v>212</v>
      </c>
      <c r="D48" s="81" t="n">
        <v>56</v>
      </c>
      <c r="E48" s="81" t="n">
        <v>2.5</v>
      </c>
      <c r="F48" s="81" t="n">
        <v>0.9</v>
      </c>
      <c r="G48" s="84"/>
      <c r="H48" s="135" t="n">
        <v>54.07696</v>
      </c>
      <c r="I48" s="135" t="n">
        <v>0.00241415</v>
      </c>
      <c r="J48" s="136" t="n">
        <v>0.000869094</v>
      </c>
    </row>
    <row r="49" customFormat="false" ht="12.75" hidden="false" customHeight="true" outlineLevel="0" collapsed="false">
      <c r="A49" s="86" t="s">
        <v>216</v>
      </c>
      <c r="B49" s="135" t="n">
        <v>18750.29</v>
      </c>
      <c r="C49" s="133" t="s">
        <v>212</v>
      </c>
      <c r="D49" s="81" t="n">
        <v>73.1388500534178</v>
      </c>
      <c r="E49" s="81" t="n">
        <v>2.51919970304459</v>
      </c>
      <c r="F49" s="81" t="n">
        <v>0.92687958426243</v>
      </c>
      <c r="G49" s="103" t="s">
        <v>217</v>
      </c>
      <c r="H49" s="135" t="n">
        <v>1371.3746487681</v>
      </c>
      <c r="I49" s="135" t="n">
        <v>0.047235725</v>
      </c>
      <c r="J49" s="136" t="n">
        <v>0.017379261</v>
      </c>
    </row>
    <row r="50" customFormat="false" ht="12.75" hidden="false" customHeight="true" outlineLevel="0" collapsed="false">
      <c r="A50" s="92" t="s">
        <v>218</v>
      </c>
      <c r="B50" s="143" t="n">
        <v>13995.71</v>
      </c>
      <c r="C50" s="144" t="s">
        <v>212</v>
      </c>
      <c r="D50" s="94" t="n">
        <v>79.0087055606254</v>
      </c>
      <c r="E50" s="94" t="n">
        <v>4</v>
      </c>
      <c r="F50" s="94" t="n">
        <v>3</v>
      </c>
      <c r="G50" s="95"/>
      <c r="H50" s="143" t="n">
        <v>1105.7829305019</v>
      </c>
      <c r="I50" s="143" t="n">
        <v>0.05598284</v>
      </c>
      <c r="J50" s="145" t="n">
        <v>0.04198713</v>
      </c>
    </row>
    <row r="51" customFormat="false" ht="12.75" hidden="false" customHeight="true" outlineLevel="0" collapsed="false">
      <c r="A51" s="140" t="s">
        <v>115</v>
      </c>
      <c r="B51" s="83"/>
      <c r="C51" s="141"/>
      <c r="D51" s="83"/>
      <c r="E51" s="83"/>
      <c r="F51" s="83"/>
      <c r="G51" s="141"/>
      <c r="H51" s="83"/>
      <c r="I51" s="83"/>
      <c r="J51" s="142"/>
    </row>
    <row r="52" customFormat="false" ht="12.75" hidden="false" customHeight="true" outlineLevel="0" collapsed="false">
      <c r="A52" s="86" t="s">
        <v>213</v>
      </c>
      <c r="B52" s="135" t="n">
        <v>4487.22</v>
      </c>
      <c r="C52" s="133" t="s">
        <v>212</v>
      </c>
      <c r="D52" s="81" t="n">
        <v>69.1140951413124</v>
      </c>
      <c r="E52" s="81" t="n">
        <v>2.82314439675345</v>
      </c>
      <c r="F52" s="81" t="n">
        <v>1.38159127477592</v>
      </c>
      <c r="G52" s="84"/>
      <c r="H52" s="135" t="n">
        <v>310.13015</v>
      </c>
      <c r="I52" s="135" t="n">
        <v>0.01266807</v>
      </c>
      <c r="J52" s="136" t="n">
        <v>0.006199504</v>
      </c>
    </row>
    <row r="53" customFormat="false" ht="12.75" hidden="false" customHeight="true" outlineLevel="0" collapsed="false">
      <c r="A53" s="86" t="s">
        <v>214</v>
      </c>
      <c r="B53" s="135" t="n">
        <v>43.67</v>
      </c>
      <c r="C53" s="133" t="s">
        <v>212</v>
      </c>
      <c r="D53" s="81" t="n">
        <v>103.456904053126</v>
      </c>
      <c r="E53" s="81" t="n">
        <v>1.77391802152507</v>
      </c>
      <c r="F53" s="81" t="n">
        <v>3.6094114953057</v>
      </c>
      <c r="G53" s="84"/>
      <c r="H53" s="135" t="n">
        <v>4.517963</v>
      </c>
      <c r="I53" s="135" t="n">
        <v>7.7467E-005</v>
      </c>
      <c r="J53" s="136" t="n">
        <v>0.000157623</v>
      </c>
    </row>
    <row r="54" customFormat="false" ht="12.75" hidden="false" customHeight="true" outlineLevel="0" collapsed="false">
      <c r="A54" s="86" t="s">
        <v>215</v>
      </c>
      <c r="B54" s="135" t="s">
        <v>109</v>
      </c>
      <c r="C54" s="133" t="s">
        <v>212</v>
      </c>
      <c r="D54" s="81" t="s">
        <v>109</v>
      </c>
      <c r="E54" s="81" t="s">
        <v>109</v>
      </c>
      <c r="F54" s="81" t="s">
        <v>109</v>
      </c>
      <c r="G54" s="84"/>
      <c r="H54" s="135" t="s">
        <v>109</v>
      </c>
      <c r="I54" s="135" t="s">
        <v>109</v>
      </c>
      <c r="J54" s="137" t="s">
        <v>109</v>
      </c>
    </row>
    <row r="55" customFormat="false" ht="12.75" hidden="false" customHeight="true" outlineLevel="0" collapsed="false">
      <c r="A55" s="86" t="s">
        <v>216</v>
      </c>
      <c r="B55" s="135" t="s">
        <v>135</v>
      </c>
      <c r="C55" s="133" t="s">
        <v>212</v>
      </c>
      <c r="D55" s="81" t="s">
        <v>135</v>
      </c>
      <c r="E55" s="81" t="s">
        <v>135</v>
      </c>
      <c r="F55" s="81" t="s">
        <v>135</v>
      </c>
      <c r="G55" s="103" t="s">
        <v>217</v>
      </c>
      <c r="H55" s="135" t="s">
        <v>135</v>
      </c>
      <c r="I55" s="135" t="s">
        <v>135</v>
      </c>
      <c r="J55" s="137" t="s">
        <v>135</v>
      </c>
    </row>
    <row r="56" customFormat="false" ht="12.75" hidden="false" customHeight="true" outlineLevel="0" collapsed="false">
      <c r="A56" s="92" t="s">
        <v>218</v>
      </c>
      <c r="B56" s="143" t="s">
        <v>135</v>
      </c>
      <c r="C56" s="144" t="s">
        <v>212</v>
      </c>
      <c r="D56" s="94" t="s">
        <v>135</v>
      </c>
      <c r="E56" s="94" t="s">
        <v>135</v>
      </c>
      <c r="F56" s="94" t="s">
        <v>135</v>
      </c>
      <c r="G56" s="95"/>
      <c r="H56" s="143" t="s">
        <v>135</v>
      </c>
      <c r="I56" s="143" t="s">
        <v>135</v>
      </c>
      <c r="J56" s="146" t="s">
        <v>135</v>
      </c>
    </row>
    <row r="57" customFormat="false" ht="12.75" hidden="false" customHeight="true" outlineLevel="0" collapsed="false">
      <c r="A57" s="140" t="s">
        <v>116</v>
      </c>
      <c r="B57" s="83"/>
      <c r="C57" s="141"/>
      <c r="D57" s="83"/>
      <c r="E57" s="83"/>
      <c r="F57" s="83"/>
      <c r="G57" s="141"/>
      <c r="H57" s="83"/>
      <c r="I57" s="83"/>
      <c r="J57" s="142"/>
    </row>
    <row r="58" customFormat="false" ht="12.75" hidden="false" customHeight="true" outlineLevel="0" collapsed="false">
      <c r="A58" s="86" t="s">
        <v>213</v>
      </c>
      <c r="B58" s="135" t="s">
        <v>109</v>
      </c>
      <c r="C58" s="133" t="s">
        <v>212</v>
      </c>
      <c r="D58" s="81" t="s">
        <v>109</v>
      </c>
      <c r="E58" s="81" t="s">
        <v>109</v>
      </c>
      <c r="F58" s="81" t="s">
        <v>109</v>
      </c>
      <c r="G58" s="84"/>
      <c r="H58" s="135" t="s">
        <v>109</v>
      </c>
      <c r="I58" s="135" t="s">
        <v>109</v>
      </c>
      <c r="J58" s="137" t="s">
        <v>109</v>
      </c>
    </row>
    <row r="59" customFormat="false" ht="12.75" hidden="false" customHeight="true" outlineLevel="0" collapsed="false">
      <c r="A59" s="86" t="s">
        <v>214</v>
      </c>
      <c r="B59" s="135" t="s">
        <v>135</v>
      </c>
      <c r="C59" s="133" t="s">
        <v>212</v>
      </c>
      <c r="D59" s="81" t="s">
        <v>135</v>
      </c>
      <c r="E59" s="81" t="s">
        <v>135</v>
      </c>
      <c r="F59" s="81" t="s">
        <v>135</v>
      </c>
      <c r="G59" s="84"/>
      <c r="H59" s="135" t="s">
        <v>135</v>
      </c>
      <c r="I59" s="135" t="s">
        <v>135</v>
      </c>
      <c r="J59" s="137" t="s">
        <v>135</v>
      </c>
    </row>
    <row r="60" customFormat="false" ht="12.75" hidden="false" customHeight="true" outlineLevel="0" collapsed="false">
      <c r="A60" s="86" t="s">
        <v>215</v>
      </c>
      <c r="B60" s="135" t="s">
        <v>109</v>
      </c>
      <c r="C60" s="133" t="s">
        <v>212</v>
      </c>
      <c r="D60" s="81" t="s">
        <v>109</v>
      </c>
      <c r="E60" s="81" t="s">
        <v>109</v>
      </c>
      <c r="F60" s="81" t="s">
        <v>109</v>
      </c>
      <c r="G60" s="84"/>
      <c r="H60" s="135" t="s">
        <v>109</v>
      </c>
      <c r="I60" s="135" t="s">
        <v>109</v>
      </c>
      <c r="J60" s="137" t="s">
        <v>109</v>
      </c>
    </row>
    <row r="61" customFormat="false" ht="12.75" hidden="false" customHeight="true" outlineLevel="0" collapsed="false">
      <c r="A61" s="86" t="s">
        <v>216</v>
      </c>
      <c r="B61" s="135" t="s">
        <v>135</v>
      </c>
      <c r="C61" s="133" t="s">
        <v>212</v>
      </c>
      <c r="D61" s="81" t="s">
        <v>135</v>
      </c>
      <c r="E61" s="81" t="s">
        <v>135</v>
      </c>
      <c r="F61" s="81" t="s">
        <v>135</v>
      </c>
      <c r="G61" s="103" t="s">
        <v>217</v>
      </c>
      <c r="H61" s="135" t="s">
        <v>135</v>
      </c>
      <c r="I61" s="135" t="s">
        <v>135</v>
      </c>
      <c r="J61" s="137" t="s">
        <v>135</v>
      </c>
    </row>
    <row r="62" customFormat="false" ht="12.75" hidden="false" customHeight="true" outlineLevel="0" collapsed="false">
      <c r="A62" s="92" t="s">
        <v>218</v>
      </c>
      <c r="B62" s="143" t="s">
        <v>135</v>
      </c>
      <c r="C62" s="144" t="s">
        <v>212</v>
      </c>
      <c r="D62" s="94" t="s">
        <v>135</v>
      </c>
      <c r="E62" s="94" t="s">
        <v>135</v>
      </c>
      <c r="F62" s="94" t="s">
        <v>135</v>
      </c>
      <c r="G62" s="95"/>
      <c r="H62" s="143" t="s">
        <v>135</v>
      </c>
      <c r="I62" s="143" t="s">
        <v>135</v>
      </c>
      <c r="J62" s="146" t="s">
        <v>135</v>
      </c>
    </row>
    <row r="63" customFormat="false" ht="12.75" hidden="false" customHeight="true" outlineLevel="0" collapsed="false">
      <c r="A63" s="140" t="s">
        <v>117</v>
      </c>
      <c r="B63" s="83"/>
      <c r="C63" s="141"/>
      <c r="D63" s="83"/>
      <c r="E63" s="83"/>
      <c r="F63" s="83"/>
      <c r="G63" s="141"/>
      <c r="H63" s="83"/>
      <c r="I63" s="83"/>
      <c r="J63" s="142"/>
    </row>
    <row r="64" customFormat="false" ht="12.75" hidden="false" customHeight="true" outlineLevel="0" collapsed="false">
      <c r="A64" s="86" t="s">
        <v>213</v>
      </c>
      <c r="B64" s="135" t="n">
        <v>1944.12</v>
      </c>
      <c r="C64" s="133" t="s">
        <v>212</v>
      </c>
      <c r="D64" s="81" t="n">
        <v>82.9717095652532</v>
      </c>
      <c r="E64" s="81" t="n">
        <v>3.82140505730099</v>
      </c>
      <c r="F64" s="81" t="n">
        <v>3.08846367508179</v>
      </c>
      <c r="G64" s="84"/>
      <c r="H64" s="135" t="n">
        <v>161.30696</v>
      </c>
      <c r="I64" s="135" t="n">
        <v>0.00742927</v>
      </c>
      <c r="J64" s="136" t="n">
        <v>0.006004344</v>
      </c>
    </row>
    <row r="65" customFormat="false" ht="12.75" hidden="false" customHeight="true" outlineLevel="0" collapsed="false">
      <c r="A65" s="86" t="s">
        <v>214</v>
      </c>
      <c r="B65" s="135" t="n">
        <v>19352.72</v>
      </c>
      <c r="C65" s="133" t="s">
        <v>212</v>
      </c>
      <c r="D65" s="81" t="n">
        <v>100.18808255377</v>
      </c>
      <c r="E65" s="81" t="n">
        <v>2.380522091985</v>
      </c>
      <c r="F65" s="81" t="n">
        <v>3.46093164165037</v>
      </c>
      <c r="G65" s="84"/>
      <c r="H65" s="135" t="n">
        <v>1938.911909</v>
      </c>
      <c r="I65" s="135" t="n">
        <v>0.0460695775</v>
      </c>
      <c r="J65" s="136" t="n">
        <v>0.066978441</v>
      </c>
    </row>
    <row r="66" customFormat="false" ht="12.75" hidden="false" customHeight="true" outlineLevel="0" collapsed="false">
      <c r="A66" s="86" t="s">
        <v>215</v>
      </c>
      <c r="B66" s="135" t="s">
        <v>109</v>
      </c>
      <c r="C66" s="133" t="s">
        <v>212</v>
      </c>
      <c r="D66" s="81" t="s">
        <v>109</v>
      </c>
      <c r="E66" s="81" t="s">
        <v>109</v>
      </c>
      <c r="F66" s="81" t="s">
        <v>109</v>
      </c>
      <c r="G66" s="84"/>
      <c r="H66" s="135" t="s">
        <v>109</v>
      </c>
      <c r="I66" s="135" t="s">
        <v>109</v>
      </c>
      <c r="J66" s="137" t="s">
        <v>109</v>
      </c>
    </row>
    <row r="67" customFormat="false" ht="12.75" hidden="false" customHeight="true" outlineLevel="0" collapsed="false">
      <c r="A67" s="86" t="s">
        <v>216</v>
      </c>
      <c r="B67" s="135" t="n">
        <v>599.9</v>
      </c>
      <c r="C67" s="133" t="s">
        <v>212</v>
      </c>
      <c r="D67" s="81" t="n">
        <v>71.0275517702951</v>
      </c>
      <c r="E67" s="81" t="n">
        <v>2.5</v>
      </c>
      <c r="F67" s="81" t="n">
        <v>0.9</v>
      </c>
      <c r="G67" s="103" t="s">
        <v>217</v>
      </c>
      <c r="H67" s="135" t="n">
        <v>42.609428307</v>
      </c>
      <c r="I67" s="135" t="n">
        <v>0.00149975</v>
      </c>
      <c r="J67" s="136" t="n">
        <v>0.00053991</v>
      </c>
    </row>
    <row r="68" customFormat="false" ht="12.75" hidden="false" customHeight="true" outlineLevel="0" collapsed="false">
      <c r="A68" s="92" t="s">
        <v>218</v>
      </c>
      <c r="B68" s="143" t="n">
        <v>315.56</v>
      </c>
      <c r="C68" s="144" t="s">
        <v>212</v>
      </c>
      <c r="D68" s="94" t="n">
        <v>68.12915</v>
      </c>
      <c r="E68" s="94" t="n">
        <v>4</v>
      </c>
      <c r="F68" s="94" t="n">
        <v>3</v>
      </c>
      <c r="G68" s="95"/>
      <c r="H68" s="143" t="n">
        <v>21.498834574</v>
      </c>
      <c r="I68" s="143" t="n">
        <v>0.00126224</v>
      </c>
      <c r="J68" s="145" t="n">
        <v>0.00094668</v>
      </c>
    </row>
    <row r="69" customFormat="false" ht="12.75" hidden="false" customHeight="true" outlineLevel="0" collapsed="false">
      <c r="A69" s="140" t="s">
        <v>118</v>
      </c>
      <c r="B69" s="83"/>
      <c r="C69" s="141"/>
      <c r="D69" s="83"/>
      <c r="E69" s="83"/>
      <c r="F69" s="83"/>
      <c r="G69" s="141"/>
      <c r="H69" s="83"/>
      <c r="I69" s="83"/>
      <c r="J69" s="142"/>
    </row>
    <row r="70" customFormat="false" ht="12.75" hidden="false" customHeight="true" outlineLevel="0" collapsed="false">
      <c r="A70" s="86" t="s">
        <v>213</v>
      </c>
      <c r="B70" s="135" t="n">
        <v>164647.726659018</v>
      </c>
      <c r="C70" s="133" t="s">
        <v>212</v>
      </c>
      <c r="D70" s="81" t="n">
        <v>74.1152613427847</v>
      </c>
      <c r="E70" s="81" t="n">
        <v>3.14222259575446</v>
      </c>
      <c r="F70" s="81" t="n">
        <v>1.33562078035782</v>
      </c>
      <c r="G70" s="84"/>
      <c r="H70" s="135" t="n">
        <v>12202.9092908285</v>
      </c>
      <c r="I70" s="135" t="n">
        <v>0.517359807047571</v>
      </c>
      <c r="J70" s="136" t="n">
        <v>0.219906925164459</v>
      </c>
    </row>
    <row r="71" customFormat="false" ht="12.75" hidden="false" customHeight="true" outlineLevel="0" collapsed="false">
      <c r="A71" s="86" t="s">
        <v>214</v>
      </c>
      <c r="B71" s="135" t="n">
        <v>86887.67912881</v>
      </c>
      <c r="C71" s="133" t="s">
        <v>212</v>
      </c>
      <c r="D71" s="81" t="n">
        <v>97.5125753894842</v>
      </c>
      <c r="E71" s="81" t="n">
        <v>2.26780733813875</v>
      </c>
      <c r="F71" s="81" t="n">
        <v>6.3004935566991</v>
      </c>
      <c r="G71" s="84"/>
      <c r="H71" s="135" t="n">
        <v>8472.6413614654</v>
      </c>
      <c r="I71" s="135" t="n">
        <v>0.19704451632216</v>
      </c>
      <c r="J71" s="136" t="n">
        <v>0.547435262507606</v>
      </c>
    </row>
    <row r="72" customFormat="false" ht="12.75" hidden="false" customHeight="true" outlineLevel="0" collapsed="false">
      <c r="A72" s="86" t="s">
        <v>215</v>
      </c>
      <c r="B72" s="135" t="n">
        <v>829788.0541241</v>
      </c>
      <c r="C72" s="133" t="s">
        <v>212</v>
      </c>
      <c r="D72" s="81" t="n">
        <v>55.999713259309</v>
      </c>
      <c r="E72" s="81" t="n">
        <v>2.40049665126415</v>
      </c>
      <c r="F72" s="81" t="n">
        <v>0.822394901236727</v>
      </c>
      <c r="G72" s="84"/>
      <c r="H72" s="135" t="n">
        <v>46467.8930969496</v>
      </c>
      <c r="I72" s="135" t="n">
        <v>1.9919034451839</v>
      </c>
      <c r="J72" s="136" t="n">
        <v>0.682413464818805</v>
      </c>
    </row>
    <row r="73" customFormat="false" ht="12.75" hidden="false" customHeight="true" outlineLevel="0" collapsed="false">
      <c r="A73" s="86" t="s">
        <v>216</v>
      </c>
      <c r="B73" s="135" t="n">
        <v>39122.95</v>
      </c>
      <c r="C73" s="133" t="s">
        <v>212</v>
      </c>
      <c r="D73" s="81" t="n">
        <v>96.56997551565</v>
      </c>
      <c r="E73" s="81" t="n">
        <v>11.4659256012136</v>
      </c>
      <c r="F73" s="81" t="n">
        <v>2.9812769742568</v>
      </c>
      <c r="G73" s="103" t="s">
        <v>217</v>
      </c>
      <c r="H73" s="135" t="n">
        <v>3778.1023236</v>
      </c>
      <c r="I73" s="135" t="n">
        <v>0.448580834</v>
      </c>
      <c r="J73" s="136" t="n">
        <v>0.11663635</v>
      </c>
    </row>
    <row r="74" customFormat="false" ht="12.75" hidden="false" customHeight="true" outlineLevel="0" collapsed="false">
      <c r="A74" s="92" t="s">
        <v>218</v>
      </c>
      <c r="B74" s="143" t="n">
        <v>58005.39</v>
      </c>
      <c r="C74" s="144" t="s">
        <v>212</v>
      </c>
      <c r="D74" s="94" t="n">
        <v>73.7788306202234</v>
      </c>
      <c r="E74" s="94" t="n">
        <v>1.65386013265319</v>
      </c>
      <c r="F74" s="94" t="n">
        <v>2.75260402524662</v>
      </c>
      <c r="G74" s="95"/>
      <c r="H74" s="143" t="n">
        <v>4279.56984387</v>
      </c>
      <c r="I74" s="143" t="n">
        <v>0.095932802</v>
      </c>
      <c r="J74" s="145" t="n">
        <v>0.15966587</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22</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8" t="s">
        <v>1647</v>
      </c>
      <c r="L1" s="117" t="s">
        <v>86</v>
      </c>
    </row>
    <row r="2" customFormat="false" ht="15.75" hidden="false" customHeight="true" outlineLevel="0" collapsed="false">
      <c r="A2" s="668" t="s">
        <v>1648</v>
      </c>
      <c r="L2" s="117" t="s">
        <v>88</v>
      </c>
    </row>
    <row r="3" customFormat="false" ht="15.75" hidden="false" customHeight="true" outlineLevel="0" collapsed="false">
      <c r="A3" s="668" t="s">
        <v>305</v>
      </c>
      <c r="L3" s="117" t="s">
        <v>89</v>
      </c>
    </row>
    <row r="4" customFormat="false" ht="12.75" hidden="false" customHeight="true" outlineLevel="0" collapsed="false">
      <c r="L4" s="1548"/>
    </row>
    <row r="5" customFormat="false" ht="12.75" hidden="false" customHeight="true" outlineLevel="0" collapsed="false">
      <c r="J5" s="631"/>
      <c r="K5" s="503" t="s">
        <v>562</v>
      </c>
      <c r="L5" s="631"/>
    </row>
    <row r="6" customFormat="false" ht="12.75" hidden="false" customHeight="true" outlineLevel="0" collapsed="false">
      <c r="A6" s="1549" t="s">
        <v>1649</v>
      </c>
      <c r="B6" s="952" t="s">
        <v>1022</v>
      </c>
      <c r="C6" s="952"/>
      <c r="D6" s="952"/>
      <c r="E6" s="952" t="s">
        <v>416</v>
      </c>
      <c r="F6" s="952"/>
      <c r="G6" s="1550" t="s">
        <v>203</v>
      </c>
      <c r="H6" s="1550"/>
      <c r="I6" s="1550"/>
      <c r="J6" s="1551"/>
      <c r="K6" s="1158" t="s">
        <v>938</v>
      </c>
      <c r="L6" s="950" t="s">
        <v>495</v>
      </c>
    </row>
    <row r="7" customFormat="false" ht="13.5" hidden="false" customHeight="true" outlineLevel="0" collapsed="false">
      <c r="A7" s="1064" t="s">
        <v>459</v>
      </c>
      <c r="B7" s="1552"/>
      <c r="C7" s="1553"/>
      <c r="D7" s="1554"/>
      <c r="E7" s="1552"/>
      <c r="F7" s="1554"/>
      <c r="G7" s="1555"/>
      <c r="H7" s="1556"/>
      <c r="I7" s="1557"/>
      <c r="J7" s="1551"/>
      <c r="K7" s="958" t="s">
        <v>1650</v>
      </c>
      <c r="L7" s="1558" t="n">
        <v>82532</v>
      </c>
    </row>
    <row r="8" customFormat="false" ht="15" hidden="false" customHeight="true" outlineLevel="0" collapsed="false">
      <c r="A8" s="1064"/>
      <c r="B8" s="287" t="s">
        <v>1651</v>
      </c>
      <c r="C8" s="407" t="s">
        <v>1652</v>
      </c>
      <c r="D8" s="287" t="s">
        <v>1653</v>
      </c>
      <c r="E8" s="1559" t="s">
        <v>1654</v>
      </c>
      <c r="F8" s="1559" t="s">
        <v>1655</v>
      </c>
      <c r="G8" s="1560" t="s">
        <v>1656</v>
      </c>
      <c r="H8" s="1560"/>
      <c r="I8" s="289" t="s">
        <v>1657</v>
      </c>
      <c r="J8" s="1551"/>
      <c r="K8" s="1561" t="s">
        <v>1658</v>
      </c>
      <c r="L8" s="1562" t="s">
        <v>109</v>
      </c>
    </row>
    <row r="9" customFormat="false" ht="14.25" hidden="false" customHeight="true" outlineLevel="0" collapsed="false">
      <c r="A9" s="1064"/>
      <c r="B9" s="287"/>
      <c r="C9" s="407"/>
      <c r="D9" s="287"/>
      <c r="E9" s="1563"/>
      <c r="F9" s="1563"/>
      <c r="G9" s="1564" t="s">
        <v>1659</v>
      </c>
      <c r="H9" s="1563" t="s">
        <v>1660</v>
      </c>
      <c r="I9" s="1565"/>
      <c r="J9" s="1551"/>
      <c r="K9" s="960" t="s">
        <v>1661</v>
      </c>
      <c r="L9" s="1562" t="n">
        <v>0.226155721782365</v>
      </c>
    </row>
    <row r="10" customFormat="false" ht="13.5" hidden="false" customHeight="true" outlineLevel="0" collapsed="false">
      <c r="A10" s="1566"/>
      <c r="B10" s="896" t="s">
        <v>1662</v>
      </c>
      <c r="C10" s="407"/>
      <c r="D10" s="896" t="s">
        <v>1663</v>
      </c>
      <c r="E10" s="407" t="s">
        <v>1664</v>
      </c>
      <c r="F10" s="407"/>
      <c r="G10" s="408" t="s">
        <v>98</v>
      </c>
      <c r="H10" s="408"/>
      <c r="I10" s="408"/>
      <c r="J10" s="1551"/>
      <c r="K10" s="960" t="s">
        <v>1665</v>
      </c>
      <c r="L10" s="1567" t="s">
        <v>242</v>
      </c>
    </row>
    <row r="11" customFormat="false" ht="13.5" hidden="false" customHeight="true" outlineLevel="0" collapsed="false">
      <c r="A11" s="974" t="s">
        <v>1666</v>
      </c>
      <c r="B11" s="1568" t="n">
        <v>10537.226846</v>
      </c>
      <c r="C11" s="1568" t="n">
        <v>1</v>
      </c>
      <c r="D11" s="1569" t="n">
        <v>1356.094507</v>
      </c>
      <c r="E11" s="149" t="n">
        <v>0.119196446878885</v>
      </c>
      <c r="F11" s="149" t="s">
        <v>135</v>
      </c>
      <c r="G11" s="1568" t="n">
        <v>893</v>
      </c>
      <c r="H11" s="1569" t="n">
        <v>363</v>
      </c>
      <c r="I11" s="1570" t="s">
        <v>135</v>
      </c>
      <c r="J11" s="1551"/>
      <c r="K11" s="974" t="s">
        <v>1667</v>
      </c>
      <c r="L11" s="1567" t="n">
        <v>0.5</v>
      </c>
    </row>
    <row r="12" customFormat="false" ht="14.25" hidden="false" customHeight="true" outlineLevel="0" collapsed="false">
      <c r="A12" s="974" t="s">
        <v>1668</v>
      </c>
      <c r="B12" s="1571" t="s">
        <v>135</v>
      </c>
      <c r="C12" s="1571" t="s">
        <v>135</v>
      </c>
      <c r="D12" s="1571" t="s">
        <v>135</v>
      </c>
      <c r="E12" s="81" t="s">
        <v>135</v>
      </c>
      <c r="F12" s="81" t="s">
        <v>135</v>
      </c>
      <c r="G12" s="81" t="s">
        <v>135</v>
      </c>
      <c r="H12" s="81" t="s">
        <v>135</v>
      </c>
      <c r="I12" s="134" t="s">
        <v>135</v>
      </c>
      <c r="J12" s="1551"/>
      <c r="K12" s="960" t="s">
        <v>1669</v>
      </c>
      <c r="L12" s="1572" t="n">
        <v>0.1</v>
      </c>
    </row>
    <row r="13" customFormat="false" ht="13.5" hidden="false" customHeight="true" outlineLevel="0" collapsed="false">
      <c r="A13" s="646" t="s">
        <v>1670</v>
      </c>
      <c r="B13" s="1571" t="s">
        <v>135</v>
      </c>
      <c r="C13" s="1571" t="s">
        <v>135</v>
      </c>
      <c r="D13" s="1571" t="s">
        <v>135</v>
      </c>
      <c r="E13" s="81" t="s">
        <v>135</v>
      </c>
      <c r="F13" s="81" t="s">
        <v>135</v>
      </c>
      <c r="G13" s="1571" t="s">
        <v>135</v>
      </c>
      <c r="H13" s="1571" t="s">
        <v>135</v>
      </c>
      <c r="I13" s="1573" t="s">
        <v>135</v>
      </c>
      <c r="J13" s="1551"/>
      <c r="K13" s="960" t="s">
        <v>1671</v>
      </c>
      <c r="L13" s="1567" t="n">
        <v>0.5</v>
      </c>
    </row>
    <row r="14" customFormat="false" ht="14.25" hidden="false" customHeight="true" outlineLevel="0" collapsed="false">
      <c r="A14" s="646" t="s">
        <v>1672</v>
      </c>
      <c r="B14" s="1571" t="s">
        <v>135</v>
      </c>
      <c r="C14" s="1571" t="s">
        <v>135</v>
      </c>
      <c r="D14" s="1571" t="s">
        <v>135</v>
      </c>
      <c r="E14" s="81" t="s">
        <v>135</v>
      </c>
      <c r="F14" s="81" t="s">
        <v>135</v>
      </c>
      <c r="G14" s="1571" t="s">
        <v>135</v>
      </c>
      <c r="H14" s="1571" t="s">
        <v>135</v>
      </c>
      <c r="I14" s="1573" t="s">
        <v>135</v>
      </c>
      <c r="J14" s="1551"/>
      <c r="K14" s="960" t="s">
        <v>1673</v>
      </c>
      <c r="L14" s="1567" t="s">
        <v>109</v>
      </c>
    </row>
    <row r="15" customFormat="false" ht="14.25" hidden="false" customHeight="true" outlineLevel="0" collapsed="false">
      <c r="A15" s="1574" t="s">
        <v>1674</v>
      </c>
      <c r="B15" s="83"/>
      <c r="C15" s="83"/>
      <c r="D15" s="83"/>
      <c r="E15" s="83"/>
      <c r="F15" s="83"/>
      <c r="G15" s="81" t="s">
        <v>135</v>
      </c>
      <c r="H15" s="81" t="s">
        <v>135</v>
      </c>
      <c r="I15" s="134" t="s">
        <v>135</v>
      </c>
      <c r="J15" s="1551"/>
      <c r="K15" s="1575" t="s">
        <v>1675</v>
      </c>
      <c r="L15" s="1576" t="n">
        <v>0.25</v>
      </c>
    </row>
    <row r="16" customFormat="false" ht="12.75" hidden="false" customHeight="true" outlineLevel="0" collapsed="false">
      <c r="A16" s="140" t="s">
        <v>125</v>
      </c>
      <c r="B16" s="430" t="s">
        <v>135</v>
      </c>
      <c r="C16" s="430" t="s">
        <v>135</v>
      </c>
      <c r="D16" s="430" t="s">
        <v>135</v>
      </c>
      <c r="E16" s="166" t="s">
        <v>135</v>
      </c>
      <c r="F16" s="166" t="s">
        <v>135</v>
      </c>
      <c r="G16" s="430" t="s">
        <v>135</v>
      </c>
      <c r="H16" s="430" t="s">
        <v>135</v>
      </c>
      <c r="I16" s="531" t="s">
        <v>135</v>
      </c>
      <c r="J16" s="1551"/>
    </row>
    <row r="17" customFormat="false" ht="7.5" hidden="false" customHeight="true" outlineLevel="0" collapsed="false">
      <c r="A17" s="31"/>
      <c r="B17" s="31"/>
      <c r="C17" s="31"/>
      <c r="D17" s="31"/>
      <c r="E17" s="31"/>
      <c r="F17" s="31"/>
      <c r="G17" s="31"/>
      <c r="H17" s="31"/>
      <c r="I17" s="31"/>
      <c r="J17" s="1551"/>
    </row>
    <row r="18" customFormat="false" ht="13.5" hidden="false" customHeight="true" outlineLevel="0" collapsed="false">
      <c r="A18" s="1577" t="s">
        <v>1676</v>
      </c>
      <c r="J18" s="1551"/>
    </row>
    <row r="19" customFormat="false" ht="13.5" hidden="false" customHeight="true" outlineLevel="0" collapsed="false">
      <c r="A19" s="1578" t="s">
        <v>1677</v>
      </c>
      <c r="J19" s="1551"/>
      <c r="K19" s="1579" t="s">
        <v>1678</v>
      </c>
      <c r="L19" s="1580"/>
    </row>
    <row r="20" customFormat="false" ht="7.5" hidden="false" customHeight="true" outlineLevel="0" collapsed="false">
      <c r="J20" s="1551"/>
      <c r="K20" s="1581" t="s">
        <v>1679</v>
      </c>
      <c r="L20" s="1582"/>
    </row>
    <row r="21" customFormat="false" ht="13.5" hidden="false" customHeight="true" outlineLevel="0" collapsed="false">
      <c r="A21" s="1583" t="s">
        <v>1680</v>
      </c>
      <c r="J21" s="1551"/>
      <c r="K21" s="1584" t="s">
        <v>1681</v>
      </c>
      <c r="L21" s="1582"/>
    </row>
    <row r="22" customFormat="false" ht="13.5" hidden="false" customHeight="true" outlineLevel="0" collapsed="false">
      <c r="A22" s="1585" t="s">
        <v>1682</v>
      </c>
      <c r="J22" s="1551"/>
      <c r="K22" s="1584" t="s">
        <v>1683</v>
      </c>
      <c r="L22" s="1586"/>
    </row>
    <row r="23" customFormat="false" ht="13.5" hidden="false" customHeight="true" outlineLevel="0" collapsed="false">
      <c r="A23" s="1579" t="s">
        <v>1684</v>
      </c>
      <c r="J23" s="1551"/>
      <c r="K23" s="669"/>
      <c r="L23" s="1586"/>
    </row>
    <row r="24" customFormat="false" ht="24" hidden="false" customHeight="true" outlineLevel="0" collapsed="false">
      <c r="A24" s="1587" t="s">
        <v>1685</v>
      </c>
      <c r="B24" s="1587"/>
      <c r="C24" s="1587"/>
      <c r="D24" s="1587"/>
      <c r="E24" s="1587"/>
      <c r="F24" s="1587"/>
      <c r="G24" s="1587"/>
      <c r="H24" s="1587"/>
      <c r="I24" s="1587"/>
      <c r="J24" s="1551"/>
    </row>
    <row r="25" customFormat="false" ht="8.25" hidden="false" customHeight="true" outlineLevel="0" collapsed="false">
      <c r="A25" s="1015"/>
      <c r="B25" s="1015"/>
      <c r="C25" s="1015"/>
      <c r="D25" s="1015"/>
      <c r="E25" s="1015"/>
      <c r="F25" s="1015"/>
      <c r="G25" s="1015"/>
      <c r="J25" s="1551"/>
    </row>
    <row r="26" customFormat="false" ht="9" hidden="false" customHeight="true" outlineLevel="0" collapsed="false">
      <c r="A26" s="669"/>
      <c r="B26" s="669"/>
      <c r="C26" s="669"/>
      <c r="D26" s="669"/>
      <c r="E26" s="669"/>
      <c r="F26" s="669"/>
      <c r="G26" s="669"/>
      <c r="H26" s="669"/>
      <c r="I26" s="669"/>
      <c r="J26" s="1551"/>
    </row>
    <row r="27" customFormat="false" ht="15.75" hidden="false" customHeight="true" outlineLevel="0" collapsed="false">
      <c r="A27" s="668" t="s">
        <v>1686</v>
      </c>
      <c r="J27" s="1551"/>
    </row>
    <row r="28" customFormat="false" ht="15.75" hidden="false" customHeight="true" outlineLevel="0" collapsed="false">
      <c r="A28" s="668" t="s">
        <v>1687</v>
      </c>
      <c r="J28" s="1551"/>
    </row>
    <row r="29" customFormat="false" ht="15.75" hidden="false" customHeight="true" outlineLevel="0" collapsed="false">
      <c r="A29" s="668" t="s">
        <v>305</v>
      </c>
      <c r="J29" s="1551"/>
    </row>
    <row r="30" customFormat="false" ht="12.75" hidden="false" customHeight="true" outlineLevel="0" collapsed="false">
      <c r="J30" s="1551"/>
    </row>
    <row r="31" customFormat="false" ht="13.5" hidden="false" customHeight="true" outlineLevel="0" collapsed="false">
      <c r="A31" s="1549" t="s">
        <v>1649</v>
      </c>
      <c r="B31" s="1588" t="s">
        <v>564</v>
      </c>
      <c r="C31" s="952" t="s">
        <v>416</v>
      </c>
      <c r="D31" s="952"/>
      <c r="E31" s="952"/>
      <c r="F31" s="1088" t="s">
        <v>203</v>
      </c>
      <c r="G31" s="1088"/>
      <c r="H31" s="1088"/>
      <c r="I31" s="16"/>
      <c r="J31" s="1551"/>
    </row>
    <row r="32" customFormat="false" ht="12.75" hidden="false" customHeight="true" outlineLevel="0" collapsed="false">
      <c r="A32" s="1064" t="s">
        <v>459</v>
      </c>
      <c r="B32" s="953" t="s">
        <v>1688</v>
      </c>
      <c r="C32" s="1589"/>
      <c r="D32" s="1590"/>
      <c r="E32" s="1590"/>
      <c r="F32" s="1589"/>
      <c r="G32" s="1590"/>
      <c r="H32" s="1067"/>
      <c r="J32" s="1551"/>
    </row>
    <row r="33" customFormat="false" ht="12.75" hidden="false" customHeight="true" outlineLevel="0" collapsed="false">
      <c r="A33" s="1064"/>
      <c r="B33" s="953"/>
      <c r="C33" s="400" t="s">
        <v>1689</v>
      </c>
      <c r="D33" s="400" t="s">
        <v>496</v>
      </c>
      <c r="E33" s="633" t="s">
        <v>497</v>
      </c>
      <c r="F33" s="400" t="s">
        <v>1690</v>
      </c>
      <c r="G33" s="400" t="s">
        <v>496</v>
      </c>
      <c r="H33" s="512" t="s">
        <v>497</v>
      </c>
      <c r="J33" s="1551"/>
    </row>
    <row r="34" customFormat="false" ht="12" hidden="false" customHeight="true" outlineLevel="0" collapsed="false">
      <c r="A34" s="1566"/>
      <c r="B34" s="294" t="s">
        <v>98</v>
      </c>
      <c r="C34" s="407" t="s">
        <v>1691</v>
      </c>
      <c r="D34" s="407"/>
      <c r="E34" s="407"/>
      <c r="F34" s="408" t="s">
        <v>98</v>
      </c>
      <c r="G34" s="408"/>
      <c r="H34" s="408"/>
      <c r="J34" s="1551"/>
    </row>
    <row r="35" customFormat="false" ht="12" hidden="false" customHeight="true" outlineLevel="0" collapsed="false">
      <c r="A35" s="1166" t="s">
        <v>1692</v>
      </c>
      <c r="B35" s="226" t="s">
        <v>135</v>
      </c>
      <c r="C35" s="225"/>
      <c r="D35" s="225"/>
      <c r="E35" s="225"/>
      <c r="F35" s="226" t="s">
        <v>135</v>
      </c>
      <c r="G35" s="81" t="s">
        <v>135</v>
      </c>
      <c r="H35" s="134" t="s">
        <v>135</v>
      </c>
      <c r="J35" s="1551"/>
    </row>
    <row r="36" customFormat="false" ht="12" hidden="false" customHeight="true" outlineLevel="0" collapsed="false">
      <c r="A36" s="974" t="s">
        <v>1693</v>
      </c>
      <c r="B36" s="151" t="s">
        <v>135</v>
      </c>
      <c r="C36" s="226" t="s">
        <v>135</v>
      </c>
      <c r="D36" s="226" t="s">
        <v>135</v>
      </c>
      <c r="E36" s="226" t="s">
        <v>135</v>
      </c>
      <c r="F36" s="245" t="s">
        <v>135</v>
      </c>
      <c r="G36" s="151" t="s">
        <v>135</v>
      </c>
      <c r="H36" s="150" t="s">
        <v>135</v>
      </c>
      <c r="J36" s="1551"/>
    </row>
    <row r="37" customFormat="false" ht="12" hidden="false" customHeight="true" outlineLevel="0" collapsed="false">
      <c r="A37" s="974" t="s">
        <v>1694</v>
      </c>
      <c r="B37" s="226" t="s">
        <v>135</v>
      </c>
      <c r="C37" s="183"/>
      <c r="D37" s="183"/>
      <c r="E37" s="183"/>
      <c r="F37" s="226" t="s">
        <v>135</v>
      </c>
      <c r="G37" s="81" t="s">
        <v>135</v>
      </c>
      <c r="H37" s="134" t="s">
        <v>135</v>
      </c>
      <c r="J37" s="1551"/>
    </row>
    <row r="38" customFormat="false" ht="12" hidden="false" customHeight="true" outlineLevel="0" collapsed="false">
      <c r="A38" s="140" t="s">
        <v>125</v>
      </c>
      <c r="B38" s="430" t="s">
        <v>135</v>
      </c>
      <c r="C38" s="166" t="s">
        <v>135</v>
      </c>
      <c r="D38" s="166" t="s">
        <v>135</v>
      </c>
      <c r="E38" s="166" t="s">
        <v>135</v>
      </c>
      <c r="F38" s="430" t="s">
        <v>135</v>
      </c>
      <c r="G38" s="430" t="s">
        <v>135</v>
      </c>
      <c r="H38" s="498" t="s">
        <v>135</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1" t="s">
        <v>1695</v>
      </c>
      <c r="B40" s="1591"/>
      <c r="C40" s="1591"/>
      <c r="D40" s="1591"/>
      <c r="E40" s="1591"/>
      <c r="F40" s="1591"/>
      <c r="G40" s="1591"/>
      <c r="H40" s="1591"/>
      <c r="J40" s="1592"/>
    </row>
    <row r="41" customFormat="false" ht="13.5" hidden="false" customHeight="true" outlineLevel="0" collapsed="false">
      <c r="A41" s="1593" t="s">
        <v>1696</v>
      </c>
    </row>
    <row r="42" customFormat="false" ht="7.5" hidden="false" customHeight="true" outlineLevel="0" collapsed="false"/>
    <row r="43" customFormat="false" ht="23.25" hidden="false" customHeight="true" outlineLevel="0" collapsed="false">
      <c r="A43" s="1594" t="s">
        <v>1697</v>
      </c>
      <c r="B43" s="1594"/>
      <c r="C43" s="1594"/>
      <c r="D43" s="1594"/>
      <c r="E43" s="1594"/>
      <c r="F43" s="1594"/>
      <c r="G43" s="1594"/>
      <c r="H43" s="1594"/>
      <c r="J43" s="1595"/>
    </row>
    <row r="44" customFormat="false" ht="7.5" hidden="false" customHeight="true" outlineLevel="0" collapsed="false"/>
    <row r="45" customFormat="false" ht="13.5" hidden="false" customHeight="true" outlineLevel="0" collapsed="false">
      <c r="A45" s="118" t="s">
        <v>483</v>
      </c>
      <c r="B45" s="196"/>
      <c r="C45" s="196"/>
      <c r="D45" s="196"/>
      <c r="E45" s="196"/>
      <c r="F45" s="196"/>
      <c r="G45" s="196"/>
      <c r="H45" s="197"/>
      <c r="J45" s="147"/>
    </row>
    <row r="46" customFormat="false" ht="12" hidden="false" customHeight="true" outlineLevel="0" collapsed="false">
      <c r="A46" s="198" t="s">
        <v>1698</v>
      </c>
      <c r="B46" s="198"/>
      <c r="C46" s="198"/>
      <c r="D46" s="198"/>
      <c r="E46" s="198"/>
      <c r="F46" s="198"/>
      <c r="G46" s="198"/>
      <c r="H46" s="198"/>
      <c r="J46" s="147"/>
    </row>
    <row r="47" customFormat="false" ht="12" hidden="false" customHeight="true" outlineLevel="0" collapsed="false">
      <c r="A47" s="198" t="s">
        <v>1699</v>
      </c>
      <c r="B47" s="198"/>
      <c r="C47" s="198"/>
      <c r="D47" s="198"/>
      <c r="E47" s="198"/>
      <c r="F47" s="198"/>
      <c r="G47" s="198"/>
      <c r="H47" s="198"/>
      <c r="J47" s="147"/>
    </row>
    <row r="48" customFormat="false" ht="12" hidden="false" customHeight="true" outlineLevel="0" collapsed="false">
      <c r="A48" s="198" t="s">
        <v>1063</v>
      </c>
      <c r="B48" s="198"/>
      <c r="C48" s="198"/>
      <c r="D48" s="198"/>
      <c r="E48" s="198"/>
      <c r="F48" s="198"/>
      <c r="G48" s="198"/>
      <c r="H48" s="198"/>
      <c r="J48" s="147"/>
    </row>
    <row r="49" customFormat="false" ht="12" hidden="false" customHeight="true" outlineLevel="0" collapsed="false">
      <c r="A49" s="198" t="s">
        <v>1700</v>
      </c>
      <c r="B49" s="198"/>
      <c r="C49" s="198"/>
      <c r="D49" s="198"/>
      <c r="E49" s="198"/>
      <c r="F49" s="198"/>
      <c r="G49" s="198"/>
      <c r="H49" s="198"/>
      <c r="J49" s="147"/>
    </row>
    <row r="50" customFormat="false" ht="12" hidden="false" customHeight="true" outlineLevel="0" collapsed="false">
      <c r="A50" s="198" t="s">
        <v>1701</v>
      </c>
      <c r="B50" s="198"/>
      <c r="C50" s="198"/>
      <c r="D50" s="198"/>
      <c r="E50" s="198"/>
      <c r="F50" s="198"/>
      <c r="G50" s="198"/>
      <c r="H50" s="198"/>
      <c r="J50" s="147"/>
    </row>
    <row r="51" customFormat="false" ht="12" hidden="false" customHeight="true" outlineLevel="0" collapsed="false">
      <c r="A51" s="199" t="s">
        <v>1702</v>
      </c>
      <c r="B51" s="199"/>
      <c r="C51" s="199"/>
      <c r="D51" s="199"/>
      <c r="E51" s="199"/>
      <c r="F51" s="199"/>
      <c r="G51" s="199"/>
      <c r="H51" s="199"/>
      <c r="J51" s="147"/>
    </row>
    <row r="52" customFormat="false" ht="24" hidden="false" customHeight="true" outlineLevel="0" collapsed="false">
      <c r="A52" s="65" t="s">
        <v>1644</v>
      </c>
      <c r="B52" s="65"/>
      <c r="C52" s="65"/>
      <c r="D52" s="65"/>
      <c r="E52" s="65"/>
      <c r="F52" s="65"/>
      <c r="G52" s="65"/>
      <c r="H52" s="65"/>
      <c r="I52" s="64"/>
      <c r="J52" s="147"/>
    </row>
    <row r="53" customFormat="false" ht="12.75" hidden="false" customHeight="true" outlineLevel="0" collapsed="false">
      <c r="A53" s="65" t="s">
        <v>1703</v>
      </c>
      <c r="B53" s="65"/>
      <c r="C53" s="65"/>
      <c r="D53" s="65"/>
      <c r="E53" s="65"/>
      <c r="F53" s="65"/>
      <c r="G53" s="65"/>
      <c r="H53" s="65"/>
      <c r="I53" s="64"/>
      <c r="J53" s="147"/>
    </row>
    <row r="54" customFormat="false" ht="12.75" hidden="false" customHeight="true" outlineLevel="0" collapsed="false">
      <c r="A54" s="65" t="s">
        <v>1646</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8" t="s">
        <v>1704</v>
      </c>
      <c r="H1" s="117" t="s">
        <v>86</v>
      </c>
    </row>
    <row r="2" customFormat="false" ht="15.75" hidden="false" customHeight="true" outlineLevel="0" collapsed="false">
      <c r="A2" s="668" t="s">
        <v>1705</v>
      </c>
      <c r="H2" s="117" t="s">
        <v>88</v>
      </c>
    </row>
    <row r="3" customFormat="false" ht="15.75" hidden="false" customHeight="true" outlineLevel="0" collapsed="false">
      <c r="A3" s="668" t="s">
        <v>87</v>
      </c>
      <c r="H3" s="117" t="s">
        <v>89</v>
      </c>
    </row>
    <row r="4" customFormat="false" ht="12.75" hidden="false" customHeight="true" outlineLevel="0" collapsed="false"/>
    <row r="5" customFormat="false" ht="33" hidden="false" customHeight="true" outlineLevel="0" collapsed="false">
      <c r="A5" s="1596" t="s">
        <v>1706</v>
      </c>
      <c r="B5" s="1087" t="s">
        <v>1707</v>
      </c>
      <c r="C5" s="1087"/>
      <c r="D5" s="398" t="s">
        <v>1708</v>
      </c>
      <c r="E5" s="398"/>
      <c r="F5" s="399" t="s">
        <v>203</v>
      </c>
      <c r="G5" s="399"/>
      <c r="H5" s="399"/>
    </row>
    <row r="6" customFormat="false" ht="14.25" hidden="false" customHeight="true" outlineLevel="0" collapsed="false">
      <c r="A6" s="1596"/>
      <c r="B6" s="852" t="s">
        <v>1709</v>
      </c>
      <c r="C6" s="852"/>
      <c r="D6" s="1597" t="s">
        <v>1710</v>
      </c>
      <c r="E6" s="400" t="s">
        <v>1711</v>
      </c>
      <c r="F6" s="400" t="s">
        <v>496</v>
      </c>
      <c r="G6" s="400"/>
      <c r="H6" s="1598" t="s">
        <v>1712</v>
      </c>
    </row>
    <row r="7" customFormat="false" ht="12" hidden="false" customHeight="true" outlineLevel="0" collapsed="false">
      <c r="A7" s="1596"/>
      <c r="B7" s="852"/>
      <c r="C7" s="852"/>
      <c r="D7" s="1597"/>
      <c r="E7" s="400"/>
      <c r="F7" s="1560" t="s">
        <v>1713</v>
      </c>
      <c r="G7" s="1560" t="s">
        <v>1714</v>
      </c>
      <c r="H7" s="1598"/>
    </row>
    <row r="8" customFormat="false" ht="12.75" hidden="false" customHeight="true" outlineLevel="0" collapsed="false">
      <c r="A8" s="1596"/>
      <c r="B8" s="852"/>
      <c r="C8" s="852"/>
      <c r="D8" s="1597"/>
      <c r="E8" s="400"/>
      <c r="F8" s="1560"/>
      <c r="G8" s="1560"/>
      <c r="H8" s="1598"/>
    </row>
    <row r="9" customFormat="false" ht="13.5" hidden="false" customHeight="true" outlineLevel="0" collapsed="false">
      <c r="A9" s="1596"/>
      <c r="B9" s="773" t="s">
        <v>1715</v>
      </c>
      <c r="C9" s="773"/>
      <c r="D9" s="407" t="s">
        <v>1716</v>
      </c>
      <c r="E9" s="407"/>
      <c r="F9" s="79" t="s">
        <v>1142</v>
      </c>
      <c r="G9" s="79"/>
      <c r="H9" s="79"/>
    </row>
    <row r="10" customFormat="false" ht="12.75" hidden="false" customHeight="true" outlineLevel="0" collapsed="false">
      <c r="A10" s="1599" t="s">
        <v>1717</v>
      </c>
      <c r="B10" s="1600"/>
      <c r="C10" s="1600"/>
      <c r="D10" s="1601"/>
      <c r="E10" s="1602"/>
      <c r="F10" s="149" t="s">
        <v>221</v>
      </c>
      <c r="G10" s="643" t="s">
        <v>221</v>
      </c>
      <c r="H10" s="134" t="s">
        <v>221</v>
      </c>
    </row>
    <row r="11" customFormat="false" ht="12" hidden="false" customHeight="true" outlineLevel="0" collapsed="false">
      <c r="A11" s="1603" t="s">
        <v>1718</v>
      </c>
      <c r="B11" s="1604" t="s">
        <v>242</v>
      </c>
      <c r="C11" s="1604"/>
      <c r="D11" s="1605" t="s">
        <v>221</v>
      </c>
      <c r="E11" s="463" t="s">
        <v>221</v>
      </c>
      <c r="F11" s="224" t="s">
        <v>221</v>
      </c>
      <c r="G11" s="1606" t="s">
        <v>221</v>
      </c>
      <c r="H11" s="150" t="s">
        <v>221</v>
      </c>
    </row>
    <row r="12" customFormat="false" ht="14.25" hidden="false" customHeight="true" outlineLevel="0" collapsed="false">
      <c r="A12" s="1603" t="s">
        <v>1719</v>
      </c>
      <c r="B12" s="1604" t="s">
        <v>242</v>
      </c>
      <c r="C12" s="1604"/>
      <c r="D12" s="1605" t="s">
        <v>221</v>
      </c>
      <c r="E12" s="463" t="s">
        <v>221</v>
      </c>
      <c r="F12" s="224" t="s">
        <v>221</v>
      </c>
      <c r="G12" s="1606" t="s">
        <v>221</v>
      </c>
      <c r="H12" s="150" t="s">
        <v>221</v>
      </c>
    </row>
    <row r="13" customFormat="false" ht="12" hidden="false" customHeight="true" outlineLevel="0" collapsed="false">
      <c r="A13" s="974" t="s">
        <v>1720</v>
      </c>
      <c r="B13" s="1139"/>
      <c r="C13" s="1139"/>
      <c r="D13" s="1607"/>
      <c r="E13" s="1608"/>
      <c r="F13" s="484" t="n">
        <v>6.59409003878052</v>
      </c>
      <c r="G13" s="484" t="s">
        <v>221</v>
      </c>
      <c r="H13" s="1609" t="n">
        <v>7.49833870482437</v>
      </c>
    </row>
    <row r="14" customFormat="false" ht="12" hidden="false" customHeight="true" outlineLevel="0" collapsed="false">
      <c r="A14" s="1603" t="s">
        <v>1718</v>
      </c>
      <c r="B14" s="1604" t="n">
        <v>1807.4508</v>
      </c>
      <c r="C14" s="1604"/>
      <c r="D14" s="1605" t="n">
        <v>0.0036482819</v>
      </c>
      <c r="E14" s="463" t="s">
        <v>221</v>
      </c>
      <c r="F14" s="151" t="n">
        <v>6.59409003878052</v>
      </c>
      <c r="G14" s="151" t="s">
        <v>221</v>
      </c>
      <c r="H14" s="150" t="s">
        <v>221</v>
      </c>
    </row>
    <row r="15" customFormat="false" ht="12" hidden="false" customHeight="true" outlineLevel="0" collapsed="false">
      <c r="A15" s="1603" t="s">
        <v>1719</v>
      </c>
      <c r="B15" s="1604" t="s">
        <v>242</v>
      </c>
      <c r="C15" s="1604"/>
      <c r="D15" s="1605" t="s">
        <v>135</v>
      </c>
      <c r="E15" s="463" t="s">
        <v>221</v>
      </c>
      <c r="F15" s="151" t="s">
        <v>135</v>
      </c>
      <c r="G15" s="151" t="s">
        <v>221</v>
      </c>
      <c r="H15" s="150" t="s">
        <v>221</v>
      </c>
    </row>
    <row r="16" customFormat="false" ht="13.5" hidden="false" customHeight="true" outlineLevel="0" collapsed="false">
      <c r="A16" s="1610" t="s">
        <v>1721</v>
      </c>
      <c r="B16" s="1139"/>
      <c r="C16" s="1139"/>
      <c r="D16" s="1611"/>
      <c r="E16" s="155"/>
      <c r="F16" s="81" t="s">
        <v>135</v>
      </c>
      <c r="G16" s="81" t="s">
        <v>135</v>
      </c>
      <c r="H16" s="134" t="s">
        <v>135</v>
      </c>
    </row>
    <row r="17" customFormat="false" ht="13.5" hidden="false" customHeight="true" outlineLevel="0" collapsed="false">
      <c r="A17" s="140" t="s">
        <v>125</v>
      </c>
      <c r="B17" s="1139"/>
      <c r="C17" s="1612"/>
      <c r="D17" s="1611"/>
      <c r="E17" s="155"/>
      <c r="F17" s="81" t="s">
        <v>135</v>
      </c>
      <c r="G17" s="81" t="s">
        <v>135</v>
      </c>
      <c r="H17" s="134" t="s">
        <v>135</v>
      </c>
    </row>
    <row r="18" customFormat="false" ht="12" hidden="false" customHeight="true" outlineLevel="0" collapsed="false">
      <c r="A18" s="1613" t="s">
        <v>1718</v>
      </c>
      <c r="B18" s="1614" t="s">
        <v>135</v>
      </c>
      <c r="C18" s="1614"/>
      <c r="D18" s="1615" t="s">
        <v>135</v>
      </c>
      <c r="E18" s="463" t="s">
        <v>135</v>
      </c>
      <c r="F18" s="151" t="s">
        <v>135</v>
      </c>
      <c r="G18" s="151" t="s">
        <v>135</v>
      </c>
      <c r="H18" s="150" t="s">
        <v>135</v>
      </c>
    </row>
    <row r="19" customFormat="false" ht="13.5" hidden="false" customHeight="true" outlineLevel="0" collapsed="false">
      <c r="A19" s="1613" t="s">
        <v>1722</v>
      </c>
      <c r="B19" s="1616" t="s">
        <v>135</v>
      </c>
      <c r="C19" s="1616"/>
      <c r="D19" s="1605" t="s">
        <v>135</v>
      </c>
      <c r="E19" s="151" t="s">
        <v>135</v>
      </c>
      <c r="F19" s="151" t="s">
        <v>135</v>
      </c>
      <c r="G19" s="151" t="s">
        <v>135</v>
      </c>
      <c r="H19" s="150" t="s">
        <v>135</v>
      </c>
    </row>
    <row r="20" customFormat="false" ht="14.25" hidden="false" customHeight="true" outlineLevel="0" collapsed="false">
      <c r="A20" s="140"/>
      <c r="B20" s="690"/>
      <c r="C20" s="690"/>
      <c r="D20" s="690"/>
      <c r="E20" s="690"/>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5" t="s">
        <v>1723</v>
      </c>
      <c r="B22" s="397" t="s">
        <v>1724</v>
      </c>
      <c r="C22" s="397"/>
      <c r="D22" s="397"/>
      <c r="E22" s="397" t="s">
        <v>1708</v>
      </c>
      <c r="F22" s="397"/>
      <c r="G22" s="399" t="s">
        <v>203</v>
      </c>
      <c r="H22" s="399"/>
    </row>
    <row r="23" customFormat="false" ht="14.25" hidden="false" customHeight="true" outlineLevel="0" collapsed="false">
      <c r="A23" s="795"/>
      <c r="B23" s="1617" t="s">
        <v>1725</v>
      </c>
      <c r="C23" s="1617" t="s">
        <v>1726</v>
      </c>
      <c r="D23" s="1617" t="s">
        <v>1727</v>
      </c>
      <c r="E23" s="287" t="s">
        <v>497</v>
      </c>
      <c r="F23" s="287"/>
      <c r="G23" s="289" t="s">
        <v>497</v>
      </c>
      <c r="H23" s="289"/>
    </row>
    <row r="24" customFormat="false" ht="12.75" hidden="false" customHeight="true" outlineLevel="0" collapsed="false">
      <c r="A24" s="795"/>
      <c r="B24" s="295" t="s">
        <v>1119</v>
      </c>
      <c r="C24" s="295" t="s">
        <v>1728</v>
      </c>
      <c r="D24" s="295" t="s">
        <v>1729</v>
      </c>
      <c r="E24" s="896" t="s">
        <v>1730</v>
      </c>
      <c r="F24" s="896"/>
      <c r="G24" s="1093" t="s">
        <v>98</v>
      </c>
      <c r="H24" s="1093"/>
    </row>
    <row r="25" customFormat="false" ht="12.75" hidden="false" customHeight="true" outlineLevel="0" collapsed="false">
      <c r="A25" s="972" t="s">
        <v>1731</v>
      </c>
      <c r="B25" s="1618" t="n">
        <v>82532</v>
      </c>
      <c r="C25" s="1619" t="n">
        <v>36.135</v>
      </c>
      <c r="D25" s="1620" t="n">
        <v>0.16</v>
      </c>
      <c r="E25" s="1621" t="n">
        <v>0.00999999994318124</v>
      </c>
      <c r="F25" s="1621"/>
      <c r="G25" s="1622" t="n">
        <v>7.49833870482437</v>
      </c>
      <c r="H25" s="1622"/>
    </row>
    <row r="26" customFormat="false" ht="8.25" hidden="false" customHeight="true" outlineLevel="0" collapsed="false"/>
    <row r="27" customFormat="false" ht="28.5" hidden="false" customHeight="true" outlineLevel="0" collapsed="false">
      <c r="A27" s="757" t="s">
        <v>1732</v>
      </c>
      <c r="B27" s="757"/>
      <c r="C27" s="757"/>
      <c r="D27" s="757"/>
      <c r="E27" s="757"/>
      <c r="F27" s="757"/>
      <c r="G27" s="757"/>
      <c r="H27" s="757"/>
    </row>
    <row r="28" customFormat="false" ht="1.5" hidden="false" customHeight="true" outlineLevel="0" collapsed="false">
      <c r="A28" s="1580"/>
    </row>
    <row r="29" customFormat="false" ht="12.75" hidden="false" customHeight="true" outlineLevel="0" collapsed="false">
      <c r="A29" s="1546" t="s">
        <v>1733</v>
      </c>
    </row>
    <row r="30" customFormat="false" ht="15.75" hidden="false" customHeight="true" outlineLevel="0" collapsed="false">
      <c r="A30" s="1546" t="s">
        <v>1734</v>
      </c>
    </row>
    <row r="31" customFormat="false" ht="15.75" hidden="false" customHeight="true" outlineLevel="0" collapsed="false">
      <c r="A31" s="1623" t="s">
        <v>1735</v>
      </c>
    </row>
    <row r="32" customFormat="false" ht="16.5" hidden="false" customHeight="true" outlineLevel="0" collapsed="false">
      <c r="A32" s="757" t="s">
        <v>1736</v>
      </c>
    </row>
    <row r="33" customFormat="false" ht="14.25" hidden="false" customHeight="true" outlineLevel="0" collapsed="false">
      <c r="A33" s="1546" t="s">
        <v>1737</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8" t="s">
        <v>483</v>
      </c>
      <c r="B35" s="196"/>
      <c r="C35" s="196"/>
      <c r="D35" s="196"/>
      <c r="E35" s="196"/>
      <c r="F35" s="196"/>
      <c r="G35" s="196"/>
      <c r="H35" s="197"/>
    </row>
    <row r="36" customFormat="false" ht="24" hidden="false" customHeight="true" outlineLevel="0" collapsed="false">
      <c r="A36" s="394" t="s">
        <v>1738</v>
      </c>
      <c r="B36" s="394"/>
      <c r="C36" s="394"/>
      <c r="D36" s="394"/>
      <c r="E36" s="394"/>
      <c r="F36" s="394"/>
      <c r="G36" s="394"/>
      <c r="H36" s="394"/>
    </row>
    <row r="37" customFormat="false" ht="13.5" hidden="false" customHeight="true" outlineLevel="0" collapsed="false">
      <c r="A37" s="1624" t="s">
        <v>1739</v>
      </c>
      <c r="B37" s="1624"/>
      <c r="C37" s="1624"/>
      <c r="D37" s="1624"/>
      <c r="E37" s="1624"/>
      <c r="F37" s="1624"/>
      <c r="G37" s="1624"/>
      <c r="H37" s="1624"/>
    </row>
    <row r="38" customFormat="false" ht="29.25" hidden="false" customHeight="true" outlineLevel="0" collapsed="false">
      <c r="A38" s="1625" t="s">
        <v>1740</v>
      </c>
      <c r="B38" s="1625"/>
      <c r="C38" s="1625"/>
      <c r="D38" s="1625"/>
      <c r="E38" s="1625"/>
      <c r="F38" s="1625"/>
      <c r="G38" s="1625"/>
      <c r="H38" s="1625"/>
    </row>
    <row r="39" customFormat="false" ht="48" hidden="false" customHeight="true" outlineLevel="0" collapsed="false">
      <c r="A39" s="65" t="s">
        <v>1645</v>
      </c>
      <c r="B39" s="65"/>
      <c r="C39" s="65"/>
      <c r="D39" s="65"/>
      <c r="E39" s="65"/>
      <c r="F39" s="65"/>
      <c r="G39" s="65"/>
      <c r="H39" s="65"/>
      <c r="I39" s="64"/>
    </row>
    <row r="40" customFormat="false" ht="24" hidden="false" customHeight="true" outlineLevel="0" collapsed="false">
      <c r="A40" s="65" t="s">
        <v>1741</v>
      </c>
      <c r="B40" s="65"/>
      <c r="C40" s="65"/>
      <c r="D40" s="65"/>
      <c r="E40" s="65"/>
      <c r="F40" s="65"/>
      <c r="G40" s="65"/>
      <c r="H40" s="65"/>
      <c r="I40" s="64"/>
    </row>
    <row r="41" customFormat="false" ht="12.75" hidden="false" customHeight="true" outlineLevel="0" collapsed="false">
      <c r="A41" s="65" t="s">
        <v>1742</v>
      </c>
      <c r="B41" s="65"/>
      <c r="C41" s="65"/>
      <c r="D41" s="65"/>
      <c r="E41" s="65"/>
      <c r="F41" s="65"/>
      <c r="G41" s="65"/>
      <c r="H41" s="65"/>
      <c r="I41" s="64"/>
    </row>
    <row r="42" customFormat="false" ht="36" hidden="false" customHeight="true" outlineLevel="0" collapsed="false">
      <c r="A42" s="65" t="s">
        <v>1743</v>
      </c>
      <c r="B42" s="65"/>
      <c r="C42" s="65"/>
      <c r="D42" s="65"/>
      <c r="E42" s="65"/>
      <c r="F42" s="65"/>
      <c r="G42" s="65"/>
      <c r="H42" s="65"/>
      <c r="I42" s="64"/>
    </row>
    <row r="43" customFormat="false" ht="36" hidden="false" customHeight="true" outlineLevel="0" collapsed="false">
      <c r="A43" s="65" t="s">
        <v>1744</v>
      </c>
      <c r="B43" s="65"/>
      <c r="C43" s="65"/>
      <c r="D43" s="65"/>
      <c r="E43" s="65"/>
      <c r="F43" s="65"/>
      <c r="G43" s="65"/>
      <c r="H43" s="65"/>
      <c r="I43" s="64"/>
    </row>
    <row r="44" customFormat="false" ht="24" hidden="false" customHeight="true" outlineLevel="0" collapsed="false">
      <c r="A44" s="65" t="s">
        <v>1745</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1704</v>
      </c>
      <c r="E1" s="117" t="s">
        <v>86</v>
      </c>
    </row>
    <row r="2" customFormat="false" ht="15.75" hidden="false" customHeight="true" outlineLevel="0" collapsed="false">
      <c r="A2" s="668" t="s">
        <v>1705</v>
      </c>
      <c r="E2" s="117" t="s">
        <v>88</v>
      </c>
    </row>
    <row r="3" customFormat="false" ht="15.75" hidden="false" customHeight="true" outlineLevel="0" collapsed="false">
      <c r="A3" s="668" t="s">
        <v>126</v>
      </c>
      <c r="E3" s="117" t="s">
        <v>89</v>
      </c>
    </row>
    <row r="4" customFormat="false" ht="12.75" hidden="false" customHeight="true" outlineLevel="0" collapsed="false"/>
    <row r="5" customFormat="false" ht="12.75" hidden="false" customHeight="true" outlineLevel="0" collapsed="false">
      <c r="A5" s="1024" t="s">
        <v>562</v>
      </c>
      <c r="B5" s="1024"/>
      <c r="C5" s="1024"/>
      <c r="D5" s="1024"/>
      <c r="E5" s="1024"/>
    </row>
    <row r="6" customFormat="false" ht="12.75" hidden="false" customHeight="true" outlineLevel="0" collapsed="false">
      <c r="A6" s="1626"/>
      <c r="B6" s="1165" t="s">
        <v>570</v>
      </c>
      <c r="C6" s="399" t="s">
        <v>1746</v>
      </c>
    </row>
    <row r="7" customFormat="false" ht="13.5" hidden="false" customHeight="true" outlineLevel="0" collapsed="false">
      <c r="A7" s="1561" t="s">
        <v>1747</v>
      </c>
      <c r="B7" s="520" t="s">
        <v>242</v>
      </c>
      <c r="C7" s="521" t="s">
        <v>242</v>
      </c>
    </row>
    <row r="8" customFormat="false" ht="12.75" hidden="false" customHeight="true" outlineLevel="0" collapsed="false">
      <c r="A8" s="1627" t="s">
        <v>1748</v>
      </c>
      <c r="B8" s="522" t="s">
        <v>242</v>
      </c>
      <c r="C8" s="523" t="s">
        <v>242</v>
      </c>
    </row>
    <row r="9" customFormat="false" ht="19.5" hidden="false" customHeight="true" outlineLevel="0" collapsed="false"/>
    <row r="10" customFormat="false" ht="12.75" hidden="false" customHeight="true" outlineLevel="0" collapsed="false">
      <c r="A10" s="1628" t="s">
        <v>1749</v>
      </c>
      <c r="B10" s="952" t="s">
        <v>1750</v>
      </c>
      <c r="C10" s="952"/>
      <c r="D10" s="768" t="s">
        <v>1751</v>
      </c>
      <c r="E10" s="768"/>
    </row>
    <row r="11" customFormat="false" ht="12.75" hidden="false" customHeight="true" outlineLevel="0" collapsed="false">
      <c r="A11" s="1629"/>
      <c r="B11" s="1563" t="s">
        <v>1752</v>
      </c>
      <c r="C11" s="1563"/>
      <c r="D11" s="1630" t="s">
        <v>1753</v>
      </c>
      <c r="E11" s="1630"/>
    </row>
    <row r="12" customFormat="false" ht="12.75" hidden="false" customHeight="true" outlineLevel="0" collapsed="false">
      <c r="A12" s="1631" t="s">
        <v>1754</v>
      </c>
      <c r="B12" s="1632" t="s">
        <v>242</v>
      </c>
      <c r="C12" s="1632"/>
      <c r="D12" s="1633" t="s">
        <v>242</v>
      </c>
      <c r="E12" s="1633"/>
    </row>
    <row r="13" customFormat="false" ht="12.75" hidden="false" customHeight="true" outlineLevel="0" collapsed="false">
      <c r="A13" s="1634" t="s">
        <v>1755</v>
      </c>
      <c r="B13" s="1632" t="s">
        <v>242</v>
      </c>
      <c r="C13" s="1632"/>
      <c r="D13" s="1633" t="s">
        <v>242</v>
      </c>
      <c r="E13" s="1633"/>
    </row>
    <row r="14" customFormat="false" ht="12.75" hidden="false" customHeight="true" outlineLevel="0" collapsed="false">
      <c r="A14" s="104" t="s">
        <v>1756</v>
      </c>
      <c r="B14" s="1635" t="s">
        <v>242</v>
      </c>
      <c r="C14" s="1635"/>
      <c r="D14" s="1636" t="s">
        <v>242</v>
      </c>
      <c r="E14" s="1636"/>
    </row>
    <row r="15" customFormat="false" ht="12.75" hidden="false" customHeight="true" outlineLevel="0" collapsed="false">
      <c r="A15" s="104" t="s">
        <v>1757</v>
      </c>
      <c r="B15" s="1635" t="s">
        <v>242</v>
      </c>
      <c r="C15" s="1635"/>
      <c r="D15" s="1636" t="s">
        <v>242</v>
      </c>
      <c r="E15" s="1636"/>
    </row>
    <row r="16" customFormat="false" ht="12.75" hidden="false" customHeight="true" outlineLevel="0" collapsed="false">
      <c r="A16" s="104" t="s">
        <v>1758</v>
      </c>
      <c r="B16" s="1632" t="s">
        <v>242</v>
      </c>
      <c r="C16" s="1632"/>
      <c r="D16" s="1636" t="s">
        <v>242</v>
      </c>
      <c r="E16" s="1636"/>
    </row>
    <row r="17" customFormat="false" ht="12.75" hidden="false" customHeight="true" outlineLevel="0" collapsed="false">
      <c r="A17" s="104" t="s">
        <v>1759</v>
      </c>
      <c r="B17" s="1632" t="s">
        <v>242</v>
      </c>
      <c r="C17" s="1632"/>
      <c r="D17" s="1633" t="s">
        <v>242</v>
      </c>
      <c r="E17" s="1633"/>
    </row>
    <row r="18" customFormat="false" ht="12.75" hidden="false" customHeight="true" outlineLevel="0" collapsed="false">
      <c r="A18" s="104" t="s">
        <v>1760</v>
      </c>
      <c r="B18" s="1632" t="s">
        <v>242</v>
      </c>
      <c r="C18" s="1632"/>
      <c r="D18" s="1636" t="s">
        <v>242</v>
      </c>
      <c r="E18" s="1636"/>
    </row>
    <row r="19" customFormat="false" ht="12.75" hidden="false" customHeight="true" outlineLevel="0" collapsed="false">
      <c r="A19" s="299" t="s">
        <v>1761</v>
      </c>
      <c r="B19" s="1632" t="s">
        <v>242</v>
      </c>
      <c r="C19" s="1632"/>
      <c r="D19" s="1636" t="s">
        <v>242</v>
      </c>
      <c r="E19" s="1636"/>
    </row>
    <row r="20" customFormat="false" ht="12.75" hidden="false" customHeight="true" outlineLevel="0" collapsed="false">
      <c r="A20" s="1637" t="s">
        <v>1762</v>
      </c>
      <c r="B20" s="1635"/>
      <c r="C20" s="1635"/>
      <c r="D20" s="1636"/>
      <c r="E20" s="1636"/>
    </row>
    <row r="21" customFormat="false" ht="12.75" hidden="false" customHeight="true" outlineLevel="0" collapsed="false">
      <c r="A21" s="1637" t="s">
        <v>1763</v>
      </c>
      <c r="B21" s="1635"/>
      <c r="C21" s="1635"/>
      <c r="D21" s="1636"/>
      <c r="E21" s="1636"/>
    </row>
    <row r="22" customFormat="false" ht="12.75" hidden="false" customHeight="true" outlineLevel="0" collapsed="false">
      <c r="A22" s="1637" t="s">
        <v>1764</v>
      </c>
      <c r="B22" s="1635"/>
      <c r="C22" s="1635"/>
      <c r="D22" s="1636"/>
      <c r="E22" s="1636"/>
    </row>
    <row r="23" customFormat="false" ht="12.75" hidden="false" customHeight="true" outlineLevel="0" collapsed="false">
      <c r="A23" s="1637" t="s">
        <v>339</v>
      </c>
      <c r="B23" s="1635"/>
      <c r="C23" s="1635"/>
      <c r="D23" s="1636"/>
      <c r="E23" s="1636"/>
    </row>
    <row r="24" customFormat="false" ht="12.75" hidden="false" customHeight="true" outlineLevel="0" collapsed="false">
      <c r="A24" s="1637" t="s">
        <v>1755</v>
      </c>
      <c r="B24" s="1635"/>
      <c r="C24" s="1635"/>
      <c r="D24" s="1636"/>
      <c r="E24" s="1636"/>
    </row>
    <row r="25" customFormat="false" ht="12.75" hidden="false" customHeight="true" outlineLevel="0" collapsed="false">
      <c r="A25" s="1637" t="s">
        <v>1765</v>
      </c>
      <c r="B25" s="1635"/>
      <c r="C25" s="1635"/>
      <c r="D25" s="1636"/>
      <c r="E25" s="1636"/>
    </row>
    <row r="26" customFormat="false" ht="12.75" hidden="false" customHeight="true" outlineLevel="0" collapsed="false">
      <c r="A26" s="1637" t="s">
        <v>1766</v>
      </c>
      <c r="B26" s="1635"/>
      <c r="C26" s="1635"/>
      <c r="D26" s="1636"/>
      <c r="E26" s="1636"/>
    </row>
    <row r="27" customFormat="false" ht="12.75" hidden="false" customHeight="true" outlineLevel="0" collapsed="false">
      <c r="A27" s="1637" t="s">
        <v>1767</v>
      </c>
      <c r="B27" s="1635"/>
      <c r="C27" s="1635"/>
      <c r="D27" s="1636"/>
      <c r="E27" s="1636"/>
    </row>
    <row r="28" customFormat="false" ht="12.75" hidden="false" customHeight="true" outlineLevel="0" collapsed="false">
      <c r="A28" s="1637" t="s">
        <v>1768</v>
      </c>
      <c r="B28" s="1635"/>
      <c r="C28" s="1635"/>
      <c r="D28" s="1636"/>
      <c r="E28" s="1636"/>
    </row>
    <row r="29" customFormat="false" ht="12.75" hidden="false" customHeight="true" outlineLevel="0" collapsed="false">
      <c r="A29" s="1637" t="s">
        <v>1769</v>
      </c>
      <c r="B29" s="1635"/>
      <c r="C29" s="1635"/>
      <c r="D29" s="1636"/>
      <c r="E29" s="1636"/>
    </row>
    <row r="30" customFormat="false" ht="12.75" hidden="false" customHeight="true" outlineLevel="0" collapsed="false">
      <c r="A30" s="1637" t="s">
        <v>1770</v>
      </c>
      <c r="B30" s="1635"/>
      <c r="C30" s="1635"/>
      <c r="D30" s="1636"/>
      <c r="E30" s="1636"/>
    </row>
    <row r="31" customFormat="false" ht="12.75" hidden="false" customHeight="true" outlineLevel="0" collapsed="false">
      <c r="A31" s="1637" t="s">
        <v>1032</v>
      </c>
      <c r="B31" s="1635"/>
      <c r="C31" s="1635"/>
      <c r="D31" s="1636"/>
      <c r="E31" s="1636"/>
    </row>
    <row r="32" customFormat="false" ht="12.75" hidden="false" customHeight="true" outlineLevel="0" collapsed="false">
      <c r="A32" s="1637" t="s">
        <v>1771</v>
      </c>
      <c r="B32" s="1635"/>
      <c r="C32" s="1635"/>
      <c r="D32" s="1636"/>
      <c r="E32" s="1636"/>
    </row>
    <row r="33" customFormat="false" ht="12.75" hidden="false" customHeight="true" outlineLevel="0" collapsed="false">
      <c r="A33" s="1637" t="s">
        <v>1772</v>
      </c>
      <c r="B33" s="1635"/>
      <c r="C33" s="1635"/>
      <c r="D33" s="1636"/>
      <c r="E33" s="1636"/>
    </row>
    <row r="34" customFormat="false" ht="12.75" hidden="false" customHeight="true" outlineLevel="0" collapsed="false">
      <c r="A34" s="1637" t="s">
        <v>1773</v>
      </c>
      <c r="B34" s="1635"/>
      <c r="C34" s="1635"/>
      <c r="D34" s="1636"/>
      <c r="E34" s="1636"/>
    </row>
    <row r="35" customFormat="false" ht="12.75" hidden="false" customHeight="true" outlineLevel="0" collapsed="false">
      <c r="A35" s="1637" t="s">
        <v>1774</v>
      </c>
      <c r="B35" s="1635"/>
      <c r="C35" s="1635"/>
      <c r="D35" s="1636"/>
      <c r="E35" s="1636"/>
    </row>
    <row r="36" customFormat="false" ht="12.75" hidden="false" customHeight="true" outlineLevel="0" collapsed="false">
      <c r="A36" s="1638"/>
      <c r="B36" s="1639" t="s">
        <v>1775</v>
      </c>
      <c r="C36" s="1639"/>
      <c r="D36" s="1639"/>
      <c r="E36" s="1639"/>
    </row>
    <row r="37" customFormat="false" ht="12.75" hidden="false" customHeight="true" outlineLevel="0" collapsed="false">
      <c r="A37" s="1640" t="s">
        <v>1776</v>
      </c>
      <c r="B37" s="1641" t="s">
        <v>242</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61</v>
      </c>
      <c r="B39" s="1644"/>
      <c r="C39" s="1644"/>
      <c r="D39" s="1644"/>
      <c r="E39" s="1644"/>
    </row>
    <row r="40" customFormat="false" ht="12.75" hidden="false" customHeight="true" outlineLevel="0" collapsed="false">
      <c r="A40" s="140" t="s">
        <v>125</v>
      </c>
      <c r="B40" s="1645" t="s">
        <v>135</v>
      </c>
      <c r="C40" s="1645"/>
      <c r="D40" s="1645"/>
      <c r="E40" s="1645"/>
    </row>
    <row r="41" customFormat="false" ht="20.25" hidden="false" customHeight="true" outlineLevel="0" collapsed="false">
      <c r="A41" s="31"/>
      <c r="B41" s="31"/>
      <c r="C41" s="31"/>
      <c r="D41" s="31"/>
      <c r="E41" s="31"/>
    </row>
    <row r="42" customFormat="false" ht="26.25" hidden="false" customHeight="true" outlineLevel="0" collapsed="false">
      <c r="A42" s="767" t="s">
        <v>1777</v>
      </c>
      <c r="B42" s="952" t="s">
        <v>1778</v>
      </c>
      <c r="C42" s="952" t="s">
        <v>1779</v>
      </c>
      <c r="D42" s="952" t="s">
        <v>1780</v>
      </c>
      <c r="E42" s="768" t="s">
        <v>1781</v>
      </c>
    </row>
    <row r="43" customFormat="false" ht="24" hidden="false" customHeight="true" outlineLevel="0" collapsed="false">
      <c r="A43" s="1646"/>
      <c r="B43" s="953" t="s">
        <v>1078</v>
      </c>
      <c r="C43" s="953" t="s">
        <v>1078</v>
      </c>
      <c r="D43" s="953" t="s">
        <v>1078</v>
      </c>
      <c r="E43" s="774" t="s">
        <v>1078</v>
      </c>
    </row>
    <row r="44" customFormat="false" ht="8.25" hidden="false" customHeight="true" outlineLevel="0" collapsed="false">
      <c r="A44" s="1629"/>
      <c r="B44" s="1563"/>
      <c r="C44" s="1563"/>
      <c r="D44" s="1563"/>
      <c r="E44" s="1630"/>
    </row>
    <row r="45" customFormat="false" ht="12.75" hidden="false" customHeight="true" outlineLevel="0" collapsed="false">
      <c r="A45" s="1166" t="s">
        <v>1782</v>
      </c>
      <c r="B45" s="135" t="s">
        <v>242</v>
      </c>
      <c r="C45" s="135" t="s">
        <v>242</v>
      </c>
      <c r="D45" s="135" t="s">
        <v>242</v>
      </c>
      <c r="E45" s="521" t="s">
        <v>242</v>
      </c>
    </row>
    <row r="46" customFormat="false" ht="12.75" hidden="false" customHeight="true" outlineLevel="0" collapsed="false">
      <c r="A46" s="1166" t="s">
        <v>1783</v>
      </c>
      <c r="B46" s="135" t="s">
        <v>242</v>
      </c>
      <c r="C46" s="135" t="s">
        <v>242</v>
      </c>
      <c r="D46" s="135" t="s">
        <v>242</v>
      </c>
      <c r="E46" s="521" t="s">
        <v>242</v>
      </c>
    </row>
    <row r="47" customFormat="false" ht="12.75" hidden="false" customHeight="true" outlineLevel="0" collapsed="false">
      <c r="A47" s="1166" t="s">
        <v>1761</v>
      </c>
      <c r="B47" s="256" t="n">
        <v>0</v>
      </c>
      <c r="C47" s="256" t="n">
        <v>0</v>
      </c>
      <c r="D47" s="256" t="n">
        <v>0</v>
      </c>
      <c r="E47" s="164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8" t="s">
        <v>1784</v>
      </c>
      <c r="P1" s="117" t="s">
        <v>86</v>
      </c>
    </row>
    <row r="2" customFormat="false" ht="15.75" hidden="false" customHeight="true" outlineLevel="0" collapsed="false">
      <c r="A2" s="668" t="s">
        <v>1785</v>
      </c>
      <c r="P2" s="117" t="s">
        <v>88</v>
      </c>
    </row>
    <row r="3" customFormat="false" ht="15.75" hidden="false" customHeight="true" outlineLevel="0" collapsed="false">
      <c r="P3" s="117" t="s">
        <v>89</v>
      </c>
    </row>
    <row r="4" customFormat="false" ht="12.75" hidden="false" customHeight="true" outlineLevel="0" collapsed="false">
      <c r="P4" s="1648"/>
    </row>
    <row r="5" customFormat="false" ht="14.25" hidden="false" customHeight="true" outlineLevel="0" collapsed="false">
      <c r="A5" s="1649" t="s">
        <v>456</v>
      </c>
      <c r="B5" s="1650"/>
      <c r="C5" s="1651" t="s">
        <v>1786</v>
      </c>
      <c r="D5" s="1651"/>
      <c r="E5" s="1652" t="s">
        <v>496</v>
      </c>
      <c r="F5" s="1652" t="s">
        <v>497</v>
      </c>
      <c r="G5" s="1652" t="s">
        <v>591</v>
      </c>
      <c r="H5" s="1652"/>
      <c r="I5" s="1652" t="s">
        <v>592</v>
      </c>
      <c r="J5" s="1652"/>
      <c r="K5" s="1651" t="s">
        <v>593</v>
      </c>
      <c r="L5" s="1651"/>
      <c r="M5" s="1652" t="s">
        <v>594</v>
      </c>
      <c r="N5" s="1652" t="s">
        <v>1787</v>
      </c>
      <c r="O5" s="1652" t="s">
        <v>96</v>
      </c>
      <c r="P5" s="1653" t="s">
        <v>595</v>
      </c>
    </row>
    <row r="6" customFormat="false" ht="12" hidden="false" customHeight="true" outlineLevel="0" collapsed="false">
      <c r="A6" s="1654" t="s">
        <v>459</v>
      </c>
      <c r="B6" s="1655"/>
      <c r="C6" s="1656" t="s">
        <v>1788</v>
      </c>
      <c r="D6" s="1656"/>
      <c r="E6" s="1657"/>
      <c r="F6" s="1657"/>
      <c r="G6" s="1658" t="s">
        <v>596</v>
      </c>
      <c r="H6" s="1658" t="s">
        <v>597</v>
      </c>
      <c r="I6" s="1658" t="s">
        <v>596</v>
      </c>
      <c r="J6" s="1658" t="s">
        <v>597</v>
      </c>
      <c r="K6" s="1658" t="s">
        <v>596</v>
      </c>
      <c r="L6" s="1658" t="s">
        <v>597</v>
      </c>
      <c r="M6" s="1657"/>
      <c r="N6" s="1657"/>
      <c r="O6" s="1657"/>
      <c r="P6" s="1659"/>
    </row>
    <row r="7" customFormat="false" ht="14.25" hidden="false" customHeight="true" outlineLevel="0" collapsed="false">
      <c r="A7" s="1660"/>
      <c r="B7" s="1661"/>
      <c r="C7" s="1662" t="s">
        <v>98</v>
      </c>
      <c r="D7" s="1662"/>
      <c r="E7" s="1662"/>
      <c r="F7" s="1662"/>
      <c r="G7" s="1662" t="s">
        <v>598</v>
      </c>
      <c r="H7" s="1662"/>
      <c r="I7" s="1662"/>
      <c r="J7" s="1662"/>
      <c r="K7" s="1663" t="s">
        <v>98</v>
      </c>
      <c r="L7" s="1663"/>
      <c r="M7" s="1663"/>
      <c r="N7" s="1663"/>
      <c r="O7" s="1663"/>
      <c r="P7" s="1663"/>
    </row>
    <row r="8" customFormat="false" ht="13.5" hidden="false" customHeight="true" outlineLevel="0" collapsed="false">
      <c r="A8" s="1664" t="s">
        <v>1789</v>
      </c>
      <c r="B8" s="1665"/>
      <c r="C8" s="1666" t="n">
        <v>908022.308304085</v>
      </c>
      <c r="D8" s="1666"/>
      <c r="E8" s="1666" t="n">
        <v>3054.52144493052</v>
      </c>
      <c r="F8" s="1666" t="n">
        <v>196.176736562873</v>
      </c>
      <c r="G8" s="1666" t="n">
        <v>16480.7325248684</v>
      </c>
      <c r="H8" s="1666" t="n">
        <v>8931.62849581479</v>
      </c>
      <c r="I8" s="1666" t="n">
        <v>1005.49358604079</v>
      </c>
      <c r="J8" s="1666" t="n">
        <v>850.7658205712</v>
      </c>
      <c r="K8" s="1666" t="n">
        <v>0.211248902079208</v>
      </c>
      <c r="L8" s="1666" t="n">
        <v>0.133089091568595</v>
      </c>
      <c r="M8" s="1666" t="n">
        <v>1712.42690760281</v>
      </c>
      <c r="N8" s="1666" t="n">
        <v>4110.41349110162</v>
      </c>
      <c r="O8" s="1666" t="n">
        <v>1162.32463661784</v>
      </c>
      <c r="P8" s="1667" t="n">
        <v>573.427459055702</v>
      </c>
    </row>
    <row r="9" customFormat="false" ht="12" hidden="false" customHeight="true" outlineLevel="0" collapsed="false">
      <c r="A9" s="1668" t="s">
        <v>1790</v>
      </c>
      <c r="B9" s="1669"/>
      <c r="C9" s="1670" t="n">
        <v>834368.470718731</v>
      </c>
      <c r="D9" s="1670"/>
      <c r="E9" s="1670" t="n">
        <v>848.934663088197</v>
      </c>
      <c r="F9" s="1670" t="n">
        <v>20.852929054093</v>
      </c>
      <c r="G9" s="1671"/>
      <c r="H9" s="1671"/>
      <c r="I9" s="1671"/>
      <c r="J9" s="1671"/>
      <c r="K9" s="1671"/>
      <c r="L9" s="1671"/>
      <c r="M9" s="1670" t="n">
        <v>1494.88293704648</v>
      </c>
      <c r="N9" s="1670" t="n">
        <v>3170.41232776455</v>
      </c>
      <c r="O9" s="1670" t="n">
        <v>425.335689625693</v>
      </c>
      <c r="P9" s="1672" t="n">
        <v>476.879986566503</v>
      </c>
    </row>
    <row r="10" customFormat="false" ht="13.5" hidden="false" customHeight="true" outlineLevel="0" collapsed="false">
      <c r="A10" s="1673" t="s">
        <v>1791</v>
      </c>
      <c r="B10" s="1674" t="s">
        <v>1792</v>
      </c>
      <c r="C10" s="1675" t="n">
        <v>835339.341173333</v>
      </c>
      <c r="D10" s="1675"/>
      <c r="E10" s="925"/>
      <c r="F10" s="925"/>
      <c r="G10" s="713"/>
      <c r="H10" s="713"/>
      <c r="I10" s="713"/>
      <c r="J10" s="713"/>
      <c r="K10" s="713"/>
      <c r="L10" s="713"/>
      <c r="M10" s="183"/>
      <c r="N10" s="183"/>
      <c r="O10" s="183"/>
      <c r="P10" s="186"/>
    </row>
    <row r="11" customFormat="false" ht="13.5" hidden="false" customHeight="true" outlineLevel="0" collapsed="false">
      <c r="A11" s="1676"/>
      <c r="B11" s="1674" t="s">
        <v>1793</v>
      </c>
      <c r="C11" s="1675" t="n">
        <v>832122.019316583</v>
      </c>
      <c r="D11" s="1675"/>
      <c r="E11" s="1675" t="n">
        <v>87.3500770964685</v>
      </c>
      <c r="F11" s="1675" t="n">
        <v>20.8518303581043</v>
      </c>
      <c r="G11" s="713"/>
      <c r="H11" s="713"/>
      <c r="I11" s="713"/>
      <c r="J11" s="713"/>
      <c r="K11" s="713"/>
      <c r="L11" s="713"/>
      <c r="M11" s="1675" t="n">
        <v>1487.48275519078</v>
      </c>
      <c r="N11" s="1675" t="n">
        <v>3168.6472479709</v>
      </c>
      <c r="O11" s="1675" t="n">
        <v>324.071011228937</v>
      </c>
      <c r="P11" s="1677" t="n">
        <v>456.941736637191</v>
      </c>
    </row>
    <row r="12" customFormat="false" ht="12" hidden="false" customHeight="true" outlineLevel="0" collapsed="false">
      <c r="A12" s="1678" t="s">
        <v>1794</v>
      </c>
      <c r="B12" s="1679"/>
      <c r="C12" s="1675" t="n">
        <v>384249.294100984</v>
      </c>
      <c r="D12" s="1675"/>
      <c r="E12" s="1675" t="n">
        <v>35.5676693241219</v>
      </c>
      <c r="F12" s="1675" t="n">
        <v>12.8284940624184</v>
      </c>
      <c r="G12" s="713"/>
      <c r="H12" s="713"/>
      <c r="I12" s="713"/>
      <c r="J12" s="713"/>
      <c r="K12" s="713"/>
      <c r="L12" s="713"/>
      <c r="M12" s="1675" t="n">
        <v>301.157317985712</v>
      </c>
      <c r="N12" s="1675" t="n">
        <v>141.495908303036</v>
      </c>
      <c r="O12" s="1675" t="n">
        <v>10.6715000990646</v>
      </c>
      <c r="P12" s="1677" t="n">
        <v>316.145324770412</v>
      </c>
    </row>
    <row r="13" customFormat="false" ht="12" hidden="false" customHeight="true" outlineLevel="0" collapsed="false">
      <c r="A13" s="1680" t="s">
        <v>1795</v>
      </c>
      <c r="B13" s="1680"/>
      <c r="C13" s="1675" t="n">
        <v>107128.084088837</v>
      </c>
      <c r="D13" s="1675"/>
      <c r="E13" s="1681" t="n">
        <v>6.32914249750413</v>
      </c>
      <c r="F13" s="1681" t="n">
        <v>2.46197369731191</v>
      </c>
      <c r="G13" s="1682"/>
      <c r="H13" s="1682"/>
      <c r="I13" s="1682"/>
      <c r="J13" s="1682"/>
      <c r="K13" s="1682"/>
      <c r="L13" s="1682"/>
      <c r="M13" s="1681" t="n">
        <v>81.3033259728591</v>
      </c>
      <c r="N13" s="1681" t="n">
        <v>223.935187088991</v>
      </c>
      <c r="O13" s="1681" t="n">
        <v>4.21825106242751</v>
      </c>
      <c r="P13" s="1683" t="n">
        <v>53.4736311197315</v>
      </c>
    </row>
    <row r="14" customFormat="false" ht="12" hidden="false" customHeight="true" outlineLevel="0" collapsed="false">
      <c r="A14" s="1678" t="s">
        <v>1796</v>
      </c>
      <c r="B14" s="1679"/>
      <c r="C14" s="1675" t="n">
        <v>168756.514463841</v>
      </c>
      <c r="D14" s="1675"/>
      <c r="E14" s="1675" t="n">
        <v>15.4598576095304</v>
      </c>
      <c r="F14" s="1675" t="n">
        <v>3.78840609330758</v>
      </c>
      <c r="G14" s="713"/>
      <c r="H14" s="713"/>
      <c r="I14" s="713"/>
      <c r="J14" s="713"/>
      <c r="K14" s="713"/>
      <c r="L14" s="713"/>
      <c r="M14" s="1675" t="n">
        <v>941.043554379849</v>
      </c>
      <c r="N14" s="1675" t="n">
        <v>1848.10379483148</v>
      </c>
      <c r="O14" s="1675" t="n">
        <v>240.49885881665</v>
      </c>
      <c r="P14" s="1677" t="n">
        <v>1.66686180049149</v>
      </c>
    </row>
    <row r="15" customFormat="false" ht="12" hidden="false" customHeight="true" outlineLevel="0" collapsed="false">
      <c r="A15" s="1678" t="s">
        <v>1797</v>
      </c>
      <c r="B15" s="1679"/>
      <c r="C15" s="1675" t="n">
        <v>170055.602658786</v>
      </c>
      <c r="D15" s="1675"/>
      <c r="E15" s="1675" t="n">
        <v>29.7176037663384</v>
      </c>
      <c r="F15" s="1675" t="n">
        <v>1.72578966517184</v>
      </c>
      <c r="G15" s="713"/>
      <c r="H15" s="713"/>
      <c r="I15" s="713"/>
      <c r="J15" s="713"/>
      <c r="K15" s="713"/>
      <c r="L15" s="713"/>
      <c r="M15" s="1675" t="n">
        <v>155.682287598009</v>
      </c>
      <c r="N15" s="1675" t="n">
        <v>923.460583790455</v>
      </c>
      <c r="O15" s="1675" t="n">
        <v>65.1278334492226</v>
      </c>
      <c r="P15" s="1677" t="n">
        <v>85.0312385361297</v>
      </c>
    </row>
    <row r="16" customFormat="false" ht="12" hidden="false" customHeight="true" outlineLevel="0" collapsed="false">
      <c r="A16" s="1678" t="s">
        <v>1798</v>
      </c>
      <c r="B16" s="1679"/>
      <c r="C16" s="1675" t="n">
        <v>1932.5240041338</v>
      </c>
      <c r="D16" s="1675"/>
      <c r="E16" s="1675" t="n">
        <v>0.275803898973602</v>
      </c>
      <c r="F16" s="1675" t="n">
        <v>0.0471668398946084</v>
      </c>
      <c r="G16" s="713"/>
      <c r="H16" s="713"/>
      <c r="I16" s="713"/>
      <c r="J16" s="713"/>
      <c r="K16" s="713"/>
      <c r="L16" s="713"/>
      <c r="M16" s="1675" t="n">
        <v>8.29626925435476</v>
      </c>
      <c r="N16" s="1675" t="n">
        <v>31.6517739569393</v>
      </c>
      <c r="O16" s="1675" t="n">
        <v>3.5545678015729</v>
      </c>
      <c r="P16" s="1677" t="n">
        <v>0.624680410426589</v>
      </c>
    </row>
    <row r="17" customFormat="false" ht="12" hidden="false" customHeight="true" outlineLevel="0" collapsed="false">
      <c r="A17" s="1673" t="s">
        <v>138</v>
      </c>
      <c r="B17" s="1684"/>
      <c r="C17" s="1675" t="n">
        <v>2246.45140214882</v>
      </c>
      <c r="D17" s="1675"/>
      <c r="E17" s="1675" t="n">
        <v>761.584585991728</v>
      </c>
      <c r="F17" s="1675" t="n">
        <v>0.00109869598864</v>
      </c>
      <c r="G17" s="713"/>
      <c r="H17" s="713"/>
      <c r="I17" s="713"/>
      <c r="J17" s="713"/>
      <c r="K17" s="713"/>
      <c r="L17" s="713"/>
      <c r="M17" s="1675" t="n">
        <v>7.40018185569712</v>
      </c>
      <c r="N17" s="1675" t="n">
        <v>1.76507979364592</v>
      </c>
      <c r="O17" s="1675" t="n">
        <v>101.264678396755</v>
      </c>
      <c r="P17" s="1677" t="n">
        <v>19.9382499293123</v>
      </c>
    </row>
    <row r="18" customFormat="false" ht="12" hidden="false" customHeight="true" outlineLevel="0" collapsed="false">
      <c r="A18" s="1678" t="s">
        <v>139</v>
      </c>
      <c r="B18" s="1684"/>
      <c r="C18" s="1675" t="n">
        <v>0.208805</v>
      </c>
      <c r="D18" s="1675"/>
      <c r="E18" s="1675" t="n">
        <v>433.001561357</v>
      </c>
      <c r="F18" s="1675" t="s">
        <v>135</v>
      </c>
      <c r="G18" s="713"/>
      <c r="H18" s="713"/>
      <c r="I18" s="713"/>
      <c r="J18" s="713"/>
      <c r="K18" s="713"/>
      <c r="L18" s="713"/>
      <c r="M18" s="1675" t="s">
        <v>135</v>
      </c>
      <c r="N18" s="1675" t="n">
        <v>0.117405</v>
      </c>
      <c r="O18" s="1675" t="n">
        <v>0.751392</v>
      </c>
      <c r="P18" s="1677" t="n">
        <v>0.168340707692308</v>
      </c>
    </row>
    <row r="19" customFormat="false" ht="12.75" hidden="false" customHeight="true" outlineLevel="0" collapsed="false">
      <c r="A19" s="1685" t="s">
        <v>1799</v>
      </c>
      <c r="B19" s="1686"/>
      <c r="C19" s="1687" t="n">
        <v>2246.24259714882</v>
      </c>
      <c r="D19" s="1687"/>
      <c r="E19" s="1687" t="n">
        <v>328.583024634728</v>
      </c>
      <c r="F19" s="1687" t="n">
        <v>0.00109869598864</v>
      </c>
      <c r="G19" s="715"/>
      <c r="H19" s="715"/>
      <c r="I19" s="715"/>
      <c r="J19" s="715"/>
      <c r="K19" s="715"/>
      <c r="L19" s="715"/>
      <c r="M19" s="1687" t="n">
        <v>7.40018185569712</v>
      </c>
      <c r="N19" s="1687" t="n">
        <v>1.64767479364592</v>
      </c>
      <c r="O19" s="1687" t="n">
        <v>100.513286396755</v>
      </c>
      <c r="P19" s="1688" t="n">
        <v>19.76990922162</v>
      </c>
    </row>
    <row r="20" customFormat="false" ht="12" hidden="false" customHeight="true" outlineLevel="0" collapsed="false">
      <c r="A20" s="1689" t="s">
        <v>1800</v>
      </c>
      <c r="B20" s="1690"/>
      <c r="C20" s="1670" t="n">
        <v>57246.4968208065</v>
      </c>
      <c r="D20" s="1670"/>
      <c r="E20" s="1670" t="n">
        <v>0.234357708</v>
      </c>
      <c r="F20" s="1670" t="n">
        <v>25.980382159263</v>
      </c>
      <c r="G20" s="1670" t="n">
        <v>16480.7325248684</v>
      </c>
      <c r="H20" s="1670" t="n">
        <v>8931.62849581479</v>
      </c>
      <c r="I20" s="1670" t="n">
        <v>1005.49358604079</v>
      </c>
      <c r="J20" s="1670" t="n">
        <v>850.7658205712</v>
      </c>
      <c r="K20" s="1670" t="n">
        <v>0.211248902079208</v>
      </c>
      <c r="L20" s="1670" t="n">
        <v>0.133089091568595</v>
      </c>
      <c r="M20" s="1670" t="n">
        <v>103.726589669411</v>
      </c>
      <c r="N20" s="1670" t="n">
        <v>940.001163337077</v>
      </c>
      <c r="O20" s="1670" t="n">
        <v>34.4206927921521</v>
      </c>
      <c r="P20" s="1672" t="n">
        <v>96.5270938971985</v>
      </c>
    </row>
    <row r="21" customFormat="false" ht="12" hidden="false" customHeight="true" outlineLevel="0" collapsed="false">
      <c r="A21" s="1673" t="s">
        <v>600</v>
      </c>
      <c r="B21" s="1691"/>
      <c r="C21" s="1675" t="n">
        <v>20375.66555094</v>
      </c>
      <c r="D21" s="1675"/>
      <c r="E21" s="1692" t="s">
        <v>221</v>
      </c>
      <c r="F21" s="1692" t="s">
        <v>221</v>
      </c>
      <c r="G21" s="925"/>
      <c r="H21" s="925"/>
      <c r="I21" s="925"/>
      <c r="J21" s="925"/>
      <c r="K21" s="925"/>
      <c r="L21" s="925"/>
      <c r="M21" s="1692" t="n">
        <v>48.8667331592604</v>
      </c>
      <c r="N21" s="1692" t="s">
        <v>601</v>
      </c>
      <c r="O21" s="1692" t="n">
        <v>4.24767715429128</v>
      </c>
      <c r="P21" s="1693" t="n">
        <v>21.1969672787856</v>
      </c>
    </row>
    <row r="22" customFormat="false" ht="12" hidden="false" customHeight="true" outlineLevel="0" collapsed="false">
      <c r="A22" s="1673" t="s">
        <v>1801</v>
      </c>
      <c r="B22" s="1691"/>
      <c r="C22" s="1675" t="n">
        <v>16280.178680565</v>
      </c>
      <c r="D22" s="1675"/>
      <c r="E22" s="1675" t="n">
        <v>0.01044954</v>
      </c>
      <c r="F22" s="1675" t="n">
        <v>25.919468946</v>
      </c>
      <c r="G22" s="1675" t="s">
        <v>349</v>
      </c>
      <c r="H22" s="1675" t="s">
        <v>349</v>
      </c>
      <c r="I22" s="1675" t="s">
        <v>135</v>
      </c>
      <c r="J22" s="1675" t="s">
        <v>349</v>
      </c>
      <c r="K22" s="1675" t="s">
        <v>349</v>
      </c>
      <c r="L22" s="1675" t="s">
        <v>349</v>
      </c>
      <c r="M22" s="1675" t="n">
        <v>24.550294</v>
      </c>
      <c r="N22" s="1675" t="n">
        <v>0.9056268</v>
      </c>
      <c r="O22" s="1675" t="n">
        <v>5.06532049</v>
      </c>
      <c r="P22" s="1677" t="n">
        <v>23.894616</v>
      </c>
    </row>
    <row r="23" customFormat="false" ht="12" hidden="false" customHeight="true" outlineLevel="0" collapsed="false">
      <c r="A23" s="1673" t="s">
        <v>632</v>
      </c>
      <c r="B23" s="1691"/>
      <c r="C23" s="1675" t="n">
        <v>20590.6525893015</v>
      </c>
      <c r="D23" s="1675"/>
      <c r="E23" s="1675" t="n">
        <v>0.223908168</v>
      </c>
      <c r="F23" s="1675" t="n">
        <v>0.060913213263</v>
      </c>
      <c r="G23" s="713"/>
      <c r="H23" s="713"/>
      <c r="I23" s="713"/>
      <c r="J23" s="1675" t="n">
        <v>474.808</v>
      </c>
      <c r="K23" s="713"/>
      <c r="L23" s="1675" t="n">
        <v>0.020503</v>
      </c>
      <c r="M23" s="1675" t="n">
        <v>29.7666355101503</v>
      </c>
      <c r="N23" s="1675" t="n">
        <v>939.095536537077</v>
      </c>
      <c r="O23" s="1675" t="n">
        <v>5.09542394326085</v>
      </c>
      <c r="P23" s="1677" t="n">
        <v>45.8924707517463</v>
      </c>
    </row>
    <row r="24" customFormat="false" ht="13.5" hidden="false" customHeight="true" outlineLevel="0" collapsed="false">
      <c r="A24" s="1673" t="s">
        <v>1802</v>
      </c>
      <c r="B24" s="1691"/>
      <c r="C24" s="1675" t="s">
        <v>135</v>
      </c>
      <c r="D24" s="1675"/>
      <c r="E24" s="713"/>
      <c r="F24" s="713"/>
      <c r="G24" s="713"/>
      <c r="H24" s="713"/>
      <c r="I24" s="713"/>
      <c r="J24" s="713"/>
      <c r="K24" s="713"/>
      <c r="L24" s="713"/>
      <c r="M24" s="1675" t="n">
        <v>0.542927</v>
      </c>
      <c r="N24" s="1675" t="s">
        <v>109</v>
      </c>
      <c r="O24" s="1675" t="n">
        <v>20.0122712046</v>
      </c>
      <c r="P24" s="1677" t="n">
        <v>5.54303986666667</v>
      </c>
    </row>
    <row r="25" customFormat="false" ht="13.5" hidden="false" customHeight="true" outlineLevel="0" collapsed="false">
      <c r="A25" s="1694" t="s">
        <v>1803</v>
      </c>
      <c r="B25" s="1695"/>
      <c r="C25" s="713"/>
      <c r="D25" s="713"/>
      <c r="E25" s="1682"/>
      <c r="F25" s="1682"/>
      <c r="G25" s="1682"/>
      <c r="H25" s="1681" t="n">
        <v>533.15</v>
      </c>
      <c r="I25" s="1682"/>
      <c r="J25" s="1681" t="s">
        <v>349</v>
      </c>
      <c r="K25" s="1682"/>
      <c r="L25" s="1681" t="n">
        <v>0.01</v>
      </c>
      <c r="M25" s="1682"/>
      <c r="N25" s="1682"/>
      <c r="O25" s="1682"/>
      <c r="P25" s="1696"/>
    </row>
    <row r="26" customFormat="false" ht="13.5" hidden="false" customHeight="true" outlineLevel="0" collapsed="false">
      <c r="A26" s="1694" t="s">
        <v>1804</v>
      </c>
      <c r="B26" s="1695"/>
      <c r="C26" s="713"/>
      <c r="D26" s="713"/>
      <c r="E26" s="1682"/>
      <c r="F26" s="1682"/>
      <c r="G26" s="1681" t="n">
        <v>16480.7325248684</v>
      </c>
      <c r="H26" s="1681" t="n">
        <v>8087.54527706479</v>
      </c>
      <c r="I26" s="1681" t="n">
        <v>1005.49358604079</v>
      </c>
      <c r="J26" s="1681" t="n">
        <v>375.9578205712</v>
      </c>
      <c r="K26" s="1681" t="n">
        <v>0.211248902079208</v>
      </c>
      <c r="L26" s="1681" t="n">
        <v>0.102586091568595</v>
      </c>
      <c r="M26" s="1682"/>
      <c r="N26" s="1682"/>
      <c r="O26" s="1682"/>
      <c r="P26" s="1696"/>
    </row>
    <row r="27" customFormat="false" ht="12.75" hidden="false" customHeight="true" outlineLevel="0" collapsed="false">
      <c r="A27" s="1697" t="s">
        <v>1805</v>
      </c>
      <c r="B27" s="1698"/>
      <c r="C27" s="1687" t="s">
        <v>135</v>
      </c>
      <c r="D27" s="1687"/>
      <c r="E27" s="1687" t="s">
        <v>135</v>
      </c>
      <c r="F27" s="1687" t="s">
        <v>135</v>
      </c>
      <c r="G27" s="1687" t="s">
        <v>135</v>
      </c>
      <c r="H27" s="1687" t="n">
        <v>310.93321875</v>
      </c>
      <c r="I27" s="1687" t="s">
        <v>135</v>
      </c>
      <c r="J27" s="1687" t="s">
        <v>110</v>
      </c>
      <c r="K27" s="1687" t="s">
        <v>135</v>
      </c>
      <c r="L27" s="1687" t="s">
        <v>109</v>
      </c>
      <c r="M27" s="1687" t="s">
        <v>135</v>
      </c>
      <c r="N27" s="1687" t="s">
        <v>135</v>
      </c>
      <c r="O27" s="1687" t="s">
        <v>135</v>
      </c>
      <c r="P27" s="1688" t="s">
        <v>135</v>
      </c>
    </row>
    <row r="29" customFormat="false" ht="12" hidden="false" customHeight="true" outlineLevel="0" collapsed="false">
      <c r="A29" s="1699" t="s">
        <v>1806</v>
      </c>
    </row>
    <row r="30" customFormat="false" ht="12" hidden="false" customHeight="true" outlineLevel="0" collapsed="false">
      <c r="A30" s="1700" t="s">
        <v>1807</v>
      </c>
      <c r="G30" s="3" t="s">
        <v>388</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8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8" t="s">
        <v>1784</v>
      </c>
      <c r="B1" s="1704"/>
      <c r="C1" s="1704"/>
      <c r="D1" s="1704"/>
      <c r="E1" s="1704"/>
      <c r="F1" s="1705"/>
      <c r="G1" s="1705"/>
      <c r="H1" s="1706"/>
      <c r="I1" s="1706"/>
      <c r="J1" s="1706"/>
      <c r="K1" s="1706"/>
      <c r="L1" s="1706"/>
      <c r="M1" s="1706"/>
      <c r="N1" s="1705"/>
      <c r="O1" s="1705"/>
      <c r="P1" s="1705"/>
      <c r="Q1" s="117" t="s">
        <v>86</v>
      </c>
    </row>
    <row r="2" customFormat="false" ht="15.75" hidden="false" customHeight="true" outlineLevel="0" collapsed="false">
      <c r="A2" s="668" t="s">
        <v>1809</v>
      </c>
      <c r="B2" s="1707"/>
      <c r="C2" s="1705"/>
      <c r="D2" s="1705"/>
      <c r="E2" s="1705"/>
      <c r="F2" s="1705"/>
      <c r="G2" s="1705"/>
      <c r="H2" s="1706"/>
      <c r="I2" s="1706"/>
      <c r="J2" s="1706"/>
      <c r="K2" s="1706"/>
      <c r="L2" s="1706"/>
      <c r="M2" s="1706"/>
      <c r="N2" s="1705"/>
      <c r="O2" s="1705"/>
      <c r="P2" s="1705"/>
      <c r="Q2" s="117" t="s">
        <v>88</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7" t="s">
        <v>89</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49</v>
      </c>
      <c r="B5" s="1651" t="s">
        <v>1810</v>
      </c>
      <c r="C5" s="1651"/>
      <c r="D5" s="1651"/>
      <c r="E5" s="1651"/>
      <c r="F5" s="1651" t="s">
        <v>496</v>
      </c>
      <c r="G5" s="1713" t="s">
        <v>497</v>
      </c>
      <c r="H5" s="1713" t="s">
        <v>1811</v>
      </c>
      <c r="I5" s="1713"/>
      <c r="J5" s="1713" t="s">
        <v>592</v>
      </c>
      <c r="K5" s="1713"/>
      <c r="L5" s="1713" t="s">
        <v>593</v>
      </c>
      <c r="M5" s="1713"/>
      <c r="N5" s="1713" t="s">
        <v>594</v>
      </c>
      <c r="O5" s="1713" t="s">
        <v>1787</v>
      </c>
      <c r="P5" s="1713" t="s">
        <v>96</v>
      </c>
      <c r="Q5" s="1714" t="s">
        <v>595</v>
      </c>
    </row>
    <row r="6" customFormat="false" ht="12" hidden="false" customHeight="true" outlineLevel="0" collapsed="false">
      <c r="A6" s="1715" t="s">
        <v>459</v>
      </c>
      <c r="B6" s="1656" t="s">
        <v>1812</v>
      </c>
      <c r="C6" s="1656"/>
      <c r="D6" s="1656"/>
      <c r="E6" s="1656"/>
      <c r="F6" s="1716"/>
      <c r="G6" s="1717"/>
      <c r="H6" s="1658" t="s">
        <v>596</v>
      </c>
      <c r="I6" s="1718" t="s">
        <v>597</v>
      </c>
      <c r="J6" s="1658" t="s">
        <v>596</v>
      </c>
      <c r="K6" s="1718" t="s">
        <v>597</v>
      </c>
      <c r="L6" s="1658" t="s">
        <v>596</v>
      </c>
      <c r="M6" s="1718" t="s">
        <v>597</v>
      </c>
      <c r="N6" s="1717"/>
      <c r="O6" s="1717"/>
      <c r="P6" s="1717"/>
      <c r="Q6" s="1719"/>
    </row>
    <row r="7" customFormat="false" ht="14.25" hidden="false" customHeight="true" outlineLevel="0" collapsed="false">
      <c r="A7" s="1720"/>
      <c r="B7" s="1662" t="s">
        <v>98</v>
      </c>
      <c r="C7" s="1662"/>
      <c r="D7" s="1662"/>
      <c r="E7" s="1662"/>
      <c r="F7" s="1662"/>
      <c r="G7" s="1662"/>
      <c r="H7" s="1662" t="s">
        <v>778</v>
      </c>
      <c r="I7" s="1662"/>
      <c r="J7" s="1662"/>
      <c r="K7" s="1662"/>
      <c r="L7" s="1663" t="s">
        <v>98</v>
      </c>
      <c r="M7" s="1663"/>
      <c r="N7" s="1663"/>
      <c r="O7" s="1663"/>
      <c r="P7" s="1663"/>
      <c r="Q7" s="1663"/>
    </row>
    <row r="8" customFormat="false" ht="13.5" hidden="false" customHeight="true" outlineLevel="0" collapsed="false">
      <c r="A8" s="1721" t="s">
        <v>1813</v>
      </c>
      <c r="B8" s="1722"/>
      <c r="C8" s="1723" t="n">
        <v>1545.6394514</v>
      </c>
      <c r="D8" s="1723"/>
      <c r="E8" s="1723"/>
      <c r="F8" s="1724"/>
      <c r="G8" s="1725" t="n">
        <v>2.52669903238095</v>
      </c>
      <c r="H8" s="1726"/>
      <c r="I8" s="1724"/>
      <c r="J8" s="1726"/>
      <c r="K8" s="1724"/>
      <c r="L8" s="1726"/>
      <c r="M8" s="1724"/>
      <c r="N8" s="1727" t="s">
        <v>135</v>
      </c>
      <c r="O8" s="1727" t="s">
        <v>135</v>
      </c>
      <c r="P8" s="1725" t="n">
        <v>702.563387</v>
      </c>
      <c r="Q8" s="1728" t="s">
        <v>135</v>
      </c>
    </row>
    <row r="9" customFormat="false" ht="12" hidden="false" customHeight="true" outlineLevel="0" collapsed="false">
      <c r="A9" s="1729" t="s">
        <v>1814</v>
      </c>
      <c r="B9" s="1730"/>
      <c r="C9" s="1731"/>
      <c r="D9" s="1731"/>
      <c r="E9" s="1731"/>
      <c r="F9" s="1732" t="n">
        <v>1278.52125635619</v>
      </c>
      <c r="G9" s="1732" t="n">
        <v>137.410759997767</v>
      </c>
      <c r="H9" s="709"/>
      <c r="I9" s="1733"/>
      <c r="J9" s="709"/>
      <c r="K9" s="1733"/>
      <c r="L9" s="709"/>
      <c r="M9" s="1733"/>
      <c r="N9" s="1734" t="n">
        <v>113.701878486917</v>
      </c>
      <c r="O9" s="1735" t="s">
        <v>349</v>
      </c>
      <c r="P9" s="1735" t="s">
        <v>956</v>
      </c>
      <c r="Q9" s="1735" t="s">
        <v>135</v>
      </c>
      <c r="R9" s="16"/>
    </row>
    <row r="10" customFormat="false" ht="12" hidden="false" customHeight="true" outlineLevel="0" collapsed="false">
      <c r="A10" s="1736" t="s">
        <v>1815</v>
      </c>
      <c r="B10" s="1737"/>
      <c r="C10" s="1738"/>
      <c r="D10" s="1738"/>
      <c r="E10" s="1738"/>
      <c r="F10" s="1739" t="n">
        <v>1006.98789442721</v>
      </c>
      <c r="G10" s="925"/>
      <c r="H10" s="713"/>
      <c r="I10" s="1738"/>
      <c r="J10" s="713"/>
      <c r="K10" s="1738"/>
      <c r="L10" s="713"/>
      <c r="M10" s="1738"/>
      <c r="N10" s="925"/>
      <c r="O10" s="925"/>
      <c r="P10" s="925"/>
      <c r="Q10" s="1740"/>
    </row>
    <row r="11" customFormat="false" ht="12" hidden="false" customHeight="true" outlineLevel="0" collapsed="false">
      <c r="A11" s="1736" t="s">
        <v>975</v>
      </c>
      <c r="B11" s="1737"/>
      <c r="C11" s="1738"/>
      <c r="D11" s="1738"/>
      <c r="E11" s="1738"/>
      <c r="F11" s="1741" t="n">
        <v>271.533361928979</v>
      </c>
      <c r="G11" s="1741" t="n">
        <v>7.329930239281</v>
      </c>
      <c r="H11" s="713"/>
      <c r="I11" s="1738"/>
      <c r="J11" s="713"/>
      <c r="K11" s="1738"/>
      <c r="L11" s="713"/>
      <c r="M11" s="1738"/>
      <c r="N11" s="713"/>
      <c r="O11" s="713"/>
      <c r="P11" s="1742" t="s">
        <v>976</v>
      </c>
      <c r="Q11" s="1743"/>
    </row>
    <row r="12" customFormat="false" ht="12" hidden="false" customHeight="true" outlineLevel="0" collapsed="false">
      <c r="A12" s="1736" t="s">
        <v>986</v>
      </c>
      <c r="B12" s="1737"/>
      <c r="C12" s="1738"/>
      <c r="D12" s="1738"/>
      <c r="E12" s="1738"/>
      <c r="F12" s="1741" t="s">
        <v>135</v>
      </c>
      <c r="G12" s="713"/>
      <c r="H12" s="713"/>
      <c r="I12" s="1738"/>
      <c r="J12" s="713"/>
      <c r="K12" s="1738"/>
      <c r="L12" s="713"/>
      <c r="M12" s="1738"/>
      <c r="N12" s="713"/>
      <c r="O12" s="713"/>
      <c r="P12" s="1742" t="s">
        <v>135</v>
      </c>
      <c r="Q12" s="1743"/>
    </row>
    <row r="13" customFormat="false" ht="13.5" hidden="false" customHeight="true" outlineLevel="0" collapsed="false">
      <c r="A13" s="1736" t="s">
        <v>1816</v>
      </c>
      <c r="B13" s="1744"/>
      <c r="C13" s="1745"/>
      <c r="D13" s="1745"/>
      <c r="E13" s="1745"/>
      <c r="F13" s="1741" t="s">
        <v>349</v>
      </c>
      <c r="G13" s="1741" t="n">
        <v>130.080829758486</v>
      </c>
      <c r="H13" s="713"/>
      <c r="I13" s="1738"/>
      <c r="J13" s="713"/>
      <c r="K13" s="1738"/>
      <c r="L13" s="713"/>
      <c r="M13" s="1738"/>
      <c r="N13" s="1738"/>
      <c r="O13" s="713"/>
      <c r="P13" s="1742" t="s">
        <v>349</v>
      </c>
      <c r="Q13" s="1743"/>
    </row>
    <row r="14" customFormat="false" ht="12" hidden="false" customHeight="true" outlineLevel="0" collapsed="false">
      <c r="A14" s="1736" t="s">
        <v>996</v>
      </c>
      <c r="B14" s="1737"/>
      <c r="C14" s="1738"/>
      <c r="D14" s="1738"/>
      <c r="E14" s="1738"/>
      <c r="F14" s="1741" t="s">
        <v>135</v>
      </c>
      <c r="G14" s="1741" t="s">
        <v>135</v>
      </c>
      <c r="H14" s="713"/>
      <c r="I14" s="1738"/>
      <c r="J14" s="713"/>
      <c r="K14" s="1738"/>
      <c r="L14" s="713"/>
      <c r="M14" s="1738"/>
      <c r="N14" s="1742" t="s">
        <v>135</v>
      </c>
      <c r="O14" s="1742" t="s">
        <v>135</v>
      </c>
      <c r="P14" s="1742" t="s">
        <v>135</v>
      </c>
      <c r="Q14" s="1743"/>
    </row>
    <row r="15" customFormat="false" ht="12" hidden="false" customHeight="true" outlineLevel="0" collapsed="false">
      <c r="A15" s="1736" t="s">
        <v>1817</v>
      </c>
      <c r="B15" s="1737"/>
      <c r="C15" s="1738"/>
      <c r="D15" s="1738"/>
      <c r="E15" s="1738"/>
      <c r="F15" s="1741" t="s">
        <v>135</v>
      </c>
      <c r="G15" s="1741" t="s">
        <v>135</v>
      </c>
      <c r="H15" s="713"/>
      <c r="I15" s="1738"/>
      <c r="J15" s="713"/>
      <c r="K15" s="1738"/>
      <c r="L15" s="713"/>
      <c r="M15" s="1738"/>
      <c r="N15" s="1742" t="s">
        <v>135</v>
      </c>
      <c r="O15" s="1742" t="s">
        <v>135</v>
      </c>
      <c r="P15" s="1742" t="s">
        <v>135</v>
      </c>
      <c r="Q15" s="1743"/>
    </row>
    <row r="16" customFormat="false" ht="12.75" hidden="false" customHeight="true" outlineLevel="0" collapsed="false">
      <c r="A16" s="1746" t="s">
        <v>1805</v>
      </c>
      <c r="B16" s="1747"/>
      <c r="C16" s="1748"/>
      <c r="D16" s="1748"/>
      <c r="E16" s="1748"/>
      <c r="F16" s="1687" t="s">
        <v>221</v>
      </c>
      <c r="G16" s="1687" t="s">
        <v>221</v>
      </c>
      <c r="H16" s="715"/>
      <c r="I16" s="1748"/>
      <c r="J16" s="715"/>
      <c r="K16" s="1748"/>
      <c r="L16" s="715"/>
      <c r="M16" s="1748"/>
      <c r="N16" s="1749" t="n">
        <v>113.701878486917</v>
      </c>
      <c r="O16" s="1742" t="s">
        <v>221</v>
      </c>
      <c r="P16" s="1742" t="s">
        <v>221</v>
      </c>
      <c r="Q16" s="1750" t="s">
        <v>135</v>
      </c>
    </row>
    <row r="17" customFormat="false" ht="13.5" hidden="false" customHeight="true" outlineLevel="0" collapsed="false">
      <c r="A17" s="1751" t="s">
        <v>1818</v>
      </c>
      <c r="B17" s="1752" t="s">
        <v>1819</v>
      </c>
      <c r="C17" s="1753" t="n">
        <v>14861.7013131466</v>
      </c>
      <c r="D17" s="1753"/>
      <c r="E17" s="1753"/>
      <c r="F17" s="1732" t="n">
        <v>0.37318317935</v>
      </c>
      <c r="G17" s="1732" t="n">
        <v>0.855959482544539</v>
      </c>
      <c r="H17" s="709"/>
      <c r="I17" s="1733"/>
      <c r="J17" s="709"/>
      <c r="K17" s="1733"/>
      <c r="L17" s="709"/>
      <c r="M17" s="1733"/>
      <c r="N17" s="1735" t="s">
        <v>976</v>
      </c>
      <c r="O17" s="1735" t="s">
        <v>976</v>
      </c>
      <c r="P17" s="1735" t="s">
        <v>976</v>
      </c>
      <c r="Q17" s="1735" t="s">
        <v>976</v>
      </c>
      <c r="R17" s="16"/>
    </row>
    <row r="18" customFormat="false" ht="14.25" hidden="false" customHeight="true" outlineLevel="0" collapsed="false">
      <c r="A18" s="1754" t="s">
        <v>1270</v>
      </c>
      <c r="B18" s="1755" t="s">
        <v>1819</v>
      </c>
      <c r="C18" s="1756" t="n">
        <v>-27063.7922018777</v>
      </c>
      <c r="D18" s="1756"/>
      <c r="E18" s="1756"/>
      <c r="F18" s="1757" t="n">
        <v>0.37318317935</v>
      </c>
      <c r="G18" s="1757" t="n">
        <v>0.20665965191985</v>
      </c>
      <c r="H18" s="1682"/>
      <c r="I18" s="1758"/>
      <c r="J18" s="1682"/>
      <c r="K18" s="1758"/>
      <c r="L18" s="1682"/>
      <c r="M18" s="1758"/>
      <c r="N18" s="1742" t="s">
        <v>242</v>
      </c>
      <c r="O18" s="1742" t="s">
        <v>242</v>
      </c>
      <c r="P18" s="1170" t="s">
        <v>242</v>
      </c>
      <c r="Q18" s="1759"/>
    </row>
    <row r="19" customFormat="false" ht="13.5" hidden="false" customHeight="true" outlineLevel="0" collapsed="false">
      <c r="A19" s="1754" t="s">
        <v>1273</v>
      </c>
      <c r="B19" s="1755" t="s">
        <v>1819</v>
      </c>
      <c r="C19" s="1756" t="n">
        <v>28563.6137861909</v>
      </c>
      <c r="D19" s="1756"/>
      <c r="E19" s="1756"/>
      <c r="F19" s="1760" t="s">
        <v>135</v>
      </c>
      <c r="G19" s="1760" t="n">
        <v>0.649299830624689</v>
      </c>
      <c r="H19" s="1761"/>
      <c r="I19" s="1762"/>
      <c r="J19" s="1761"/>
      <c r="K19" s="1762"/>
      <c r="L19" s="1761"/>
      <c r="M19" s="1762"/>
      <c r="N19" s="1742" t="s">
        <v>242</v>
      </c>
      <c r="O19" s="1742" t="s">
        <v>242</v>
      </c>
      <c r="P19" s="1763" t="s">
        <v>242</v>
      </c>
      <c r="Q19" s="1764"/>
    </row>
    <row r="20" customFormat="false" ht="13.5" hidden="false" customHeight="true" outlineLevel="0" collapsed="false">
      <c r="A20" s="1754" t="s">
        <v>1276</v>
      </c>
      <c r="B20" s="1755" t="s">
        <v>1819</v>
      </c>
      <c r="C20" s="1756" t="n">
        <v>9161.24696076562</v>
      </c>
      <c r="D20" s="1756"/>
      <c r="E20" s="1756"/>
      <c r="F20" s="1760" t="s">
        <v>135</v>
      </c>
      <c r="G20" s="1760" t="s">
        <v>135</v>
      </c>
      <c r="H20" s="1761"/>
      <c r="I20" s="1762"/>
      <c r="J20" s="1761"/>
      <c r="K20" s="1762"/>
      <c r="L20" s="1761"/>
      <c r="M20" s="1762"/>
      <c r="N20" s="1742" t="s">
        <v>242</v>
      </c>
      <c r="O20" s="1742" t="s">
        <v>242</v>
      </c>
      <c r="P20" s="1763" t="s">
        <v>242</v>
      </c>
      <c r="Q20" s="1764"/>
    </row>
    <row r="21" customFormat="false" ht="13.5" hidden="false" customHeight="true" outlineLevel="0" collapsed="false">
      <c r="A21" s="1754" t="s">
        <v>1279</v>
      </c>
      <c r="B21" s="1755" t="s">
        <v>1819</v>
      </c>
      <c r="C21" s="1756" t="n">
        <v>2362.92437660574</v>
      </c>
      <c r="D21" s="1756"/>
      <c r="E21" s="1756"/>
      <c r="F21" s="1760" t="s">
        <v>976</v>
      </c>
      <c r="G21" s="1760" t="s">
        <v>976</v>
      </c>
      <c r="H21" s="1761"/>
      <c r="I21" s="1762"/>
      <c r="J21" s="1761"/>
      <c r="K21" s="1762"/>
      <c r="L21" s="1761"/>
      <c r="M21" s="1762"/>
      <c r="N21" s="1742" t="s">
        <v>242</v>
      </c>
      <c r="O21" s="1742" t="s">
        <v>242</v>
      </c>
      <c r="P21" s="1763" t="s">
        <v>242</v>
      </c>
      <c r="Q21" s="1764"/>
    </row>
    <row r="22" customFormat="false" ht="13.5" hidden="false" customHeight="true" outlineLevel="0" collapsed="false">
      <c r="A22" s="1754" t="s">
        <v>1820</v>
      </c>
      <c r="B22" s="1755" t="s">
        <v>1819</v>
      </c>
      <c r="C22" s="1756" t="n">
        <v>1728.67944876863</v>
      </c>
      <c r="D22" s="1756"/>
      <c r="E22" s="1756"/>
      <c r="F22" s="1760" t="s">
        <v>242</v>
      </c>
      <c r="G22" s="1765" t="s">
        <v>242</v>
      </c>
      <c r="H22" s="1761"/>
      <c r="I22" s="1762"/>
      <c r="J22" s="1761"/>
      <c r="K22" s="1762"/>
      <c r="L22" s="1761"/>
      <c r="M22" s="1762"/>
      <c r="N22" s="1742" t="s">
        <v>242</v>
      </c>
      <c r="O22" s="1742" t="s">
        <v>242</v>
      </c>
      <c r="P22" s="1766" t="s">
        <v>242</v>
      </c>
      <c r="Q22" s="1767"/>
    </row>
    <row r="23" customFormat="false" ht="13.5" hidden="false" customHeight="true" outlineLevel="0" collapsed="false">
      <c r="A23" s="1754" t="s">
        <v>1285</v>
      </c>
      <c r="B23" s="1755" t="s">
        <v>1819</v>
      </c>
      <c r="C23" s="1756" t="s">
        <v>976</v>
      </c>
      <c r="D23" s="1756"/>
      <c r="E23" s="1756"/>
      <c r="F23" s="1768" t="s">
        <v>242</v>
      </c>
      <c r="G23" s="1769" t="s">
        <v>242</v>
      </c>
      <c r="H23" s="1770"/>
      <c r="I23" s="1771"/>
      <c r="J23" s="1770"/>
      <c r="K23" s="1771"/>
      <c r="L23" s="1770"/>
      <c r="M23" s="1771"/>
      <c r="N23" s="1742" t="s">
        <v>242</v>
      </c>
      <c r="O23" s="1742" t="s">
        <v>242</v>
      </c>
      <c r="P23" s="867" t="s">
        <v>242</v>
      </c>
      <c r="Q23" s="868"/>
    </row>
    <row r="24" customFormat="false" ht="14.25" hidden="false" customHeight="true" outlineLevel="0" collapsed="false">
      <c r="A24" s="1772" t="s">
        <v>1821</v>
      </c>
      <c r="B24" s="1773" t="s">
        <v>1819</v>
      </c>
      <c r="C24" s="1774" t="n">
        <v>109.028942693457</v>
      </c>
      <c r="D24" s="1774"/>
      <c r="E24" s="1774"/>
      <c r="F24" s="1775" t="s">
        <v>1289</v>
      </c>
      <c r="G24" s="1776" t="s">
        <v>956</v>
      </c>
      <c r="H24" s="1777"/>
      <c r="I24" s="1778"/>
      <c r="J24" s="1777"/>
      <c r="K24" s="1778"/>
      <c r="L24" s="1777"/>
      <c r="M24" s="1778"/>
      <c r="N24" s="1742" t="s">
        <v>976</v>
      </c>
      <c r="O24" s="1742" t="s">
        <v>976</v>
      </c>
      <c r="P24" s="1779" t="s">
        <v>976</v>
      </c>
      <c r="Q24" s="1780" t="s">
        <v>976</v>
      </c>
    </row>
    <row r="25" customFormat="false" ht="12" hidden="false" customHeight="true" outlineLevel="0" collapsed="false">
      <c r="A25" s="1751" t="s">
        <v>1822</v>
      </c>
      <c r="B25" s="1781"/>
      <c r="C25" s="1782" t="s">
        <v>135</v>
      </c>
      <c r="D25" s="1782"/>
      <c r="E25" s="1782"/>
      <c r="F25" s="1732" t="n">
        <v>926.457984598781</v>
      </c>
      <c r="G25" s="1732" t="n">
        <v>8.55000683682437</v>
      </c>
      <c r="H25" s="709"/>
      <c r="I25" s="1733"/>
      <c r="J25" s="709"/>
      <c r="K25" s="1733"/>
      <c r="L25" s="709"/>
      <c r="M25" s="1733"/>
      <c r="N25" s="1734" t="n">
        <v>0.1155024</v>
      </c>
      <c r="O25" s="1735" t="s">
        <v>956</v>
      </c>
      <c r="P25" s="1734" t="n">
        <v>0.0048672</v>
      </c>
      <c r="Q25" s="1734" t="n">
        <v>0.020378592</v>
      </c>
      <c r="R25" s="16"/>
    </row>
    <row r="26" customFormat="false" ht="13.5" hidden="false" customHeight="true" outlineLevel="0" collapsed="false">
      <c r="A26" s="1736" t="s">
        <v>1629</v>
      </c>
      <c r="B26" s="1783" t="s">
        <v>1823</v>
      </c>
      <c r="C26" s="1741" t="s">
        <v>135</v>
      </c>
      <c r="D26" s="1741"/>
      <c r="E26" s="1741"/>
      <c r="F26" s="1739" t="n">
        <v>893</v>
      </c>
      <c r="G26" s="925"/>
      <c r="H26" s="713"/>
      <c r="I26" s="1738"/>
      <c r="J26" s="713"/>
      <c r="K26" s="1738"/>
      <c r="L26" s="713"/>
      <c r="M26" s="1738"/>
      <c r="N26" s="1784" t="s">
        <v>349</v>
      </c>
      <c r="O26" s="1742" t="s">
        <v>135</v>
      </c>
      <c r="P26" s="1742" t="s">
        <v>110</v>
      </c>
      <c r="Q26" s="1740"/>
    </row>
    <row r="27" customFormat="false" ht="13.5" hidden="false" customHeight="true" outlineLevel="0" collapsed="false">
      <c r="A27" s="1736" t="s">
        <v>1824</v>
      </c>
      <c r="B27" s="1737"/>
      <c r="C27" s="1738"/>
      <c r="D27" s="1738"/>
      <c r="E27" s="1738"/>
      <c r="F27" s="1741" t="n">
        <v>6.59409003878052</v>
      </c>
      <c r="G27" s="1741" t="n">
        <v>7.49833870482437</v>
      </c>
      <c r="H27" s="713"/>
      <c r="I27" s="1738"/>
      <c r="J27" s="713"/>
      <c r="K27" s="1738"/>
      <c r="L27" s="713"/>
      <c r="M27" s="1738"/>
      <c r="N27" s="1742" t="s">
        <v>349</v>
      </c>
      <c r="O27" s="1742" t="s">
        <v>349</v>
      </c>
      <c r="P27" s="1742" t="s">
        <v>349</v>
      </c>
      <c r="Q27" s="1743"/>
    </row>
    <row r="28" customFormat="false" ht="13.5" hidden="false" customHeight="true" outlineLevel="0" collapsed="false">
      <c r="A28" s="1736" t="s">
        <v>1825</v>
      </c>
      <c r="B28" s="1783" t="s">
        <v>1823</v>
      </c>
      <c r="C28" s="1741" t="s">
        <v>135</v>
      </c>
      <c r="D28" s="1741"/>
      <c r="E28" s="1741"/>
      <c r="F28" s="1741" t="s">
        <v>135</v>
      </c>
      <c r="G28" s="1741" t="s">
        <v>135</v>
      </c>
      <c r="H28" s="713"/>
      <c r="I28" s="1738"/>
      <c r="J28" s="713"/>
      <c r="K28" s="1738"/>
      <c r="L28" s="713"/>
      <c r="M28" s="1738"/>
      <c r="N28" s="1749" t="n">
        <v>0.1155024</v>
      </c>
      <c r="O28" s="1742" t="s">
        <v>242</v>
      </c>
      <c r="P28" s="1749" t="n">
        <v>0.0048672</v>
      </c>
      <c r="Q28" s="1749" t="n">
        <v>0.020378592</v>
      </c>
      <c r="R28" s="16"/>
    </row>
    <row r="29" customFormat="false" ht="12.75" hidden="false" customHeight="true" outlineLevel="0" collapsed="false">
      <c r="A29" s="1746" t="s">
        <v>1826</v>
      </c>
      <c r="B29" s="1785"/>
      <c r="C29" s="1786" t="s">
        <v>135</v>
      </c>
      <c r="D29" s="1786"/>
      <c r="E29" s="1786"/>
      <c r="F29" s="1786" t="n">
        <v>26.86389456</v>
      </c>
      <c r="G29" s="1786" t="n">
        <v>1.051668132</v>
      </c>
      <c r="H29" s="715"/>
      <c r="I29" s="1748"/>
      <c r="J29" s="715"/>
      <c r="K29" s="1748"/>
      <c r="L29" s="715"/>
      <c r="M29" s="1748"/>
      <c r="N29" s="1742" t="s">
        <v>135</v>
      </c>
      <c r="O29" s="1742" t="s">
        <v>135</v>
      </c>
      <c r="P29" s="1742" t="s">
        <v>135</v>
      </c>
      <c r="Q29" s="1742" t="s">
        <v>135</v>
      </c>
      <c r="R29" s="16"/>
    </row>
    <row r="30" customFormat="false" ht="13.5" hidden="false" customHeight="true" outlineLevel="0" collapsed="false">
      <c r="A30" s="1751" t="s">
        <v>1827</v>
      </c>
      <c r="B30" s="1787"/>
      <c r="C30" s="1782" t="s">
        <v>221</v>
      </c>
      <c r="D30" s="1782"/>
      <c r="E30" s="1782"/>
      <c r="F30" s="1732" t="s">
        <v>221</v>
      </c>
      <c r="G30" s="1732" t="s">
        <v>221</v>
      </c>
      <c r="H30" s="1732" t="s">
        <v>221</v>
      </c>
      <c r="I30" s="1732" t="s">
        <v>221</v>
      </c>
      <c r="J30" s="1732" t="s">
        <v>221</v>
      </c>
      <c r="K30" s="1732" t="s">
        <v>221</v>
      </c>
      <c r="L30" s="1732" t="s">
        <v>221</v>
      </c>
      <c r="M30" s="1732" t="s">
        <v>221</v>
      </c>
      <c r="N30" s="1735" t="s">
        <v>221</v>
      </c>
      <c r="O30" s="1735" t="s">
        <v>221</v>
      </c>
      <c r="P30" s="1735" t="s">
        <v>221</v>
      </c>
      <c r="Q30" s="1735" t="s">
        <v>22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8" t="s">
        <v>180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8" t="s">
        <v>1828</v>
      </c>
      <c r="O1" s="117" t="s">
        <v>86</v>
      </c>
    </row>
    <row r="2" customFormat="false" ht="15.75" hidden="false" customHeight="true" outlineLevel="0" collapsed="false">
      <c r="A2" s="668" t="s">
        <v>1829</v>
      </c>
      <c r="O2" s="117" t="s">
        <v>88</v>
      </c>
    </row>
    <row r="3" customFormat="false" ht="15.75" hidden="false" customHeight="true" outlineLevel="0" collapsed="false">
      <c r="O3" s="117" t="s">
        <v>89</v>
      </c>
    </row>
    <row r="4" customFormat="false" ht="12.75" hidden="false" customHeight="true" outlineLevel="0" collapsed="false">
      <c r="O4" s="1710"/>
    </row>
    <row r="5" customFormat="false" ht="13.5" hidden="false" customHeight="true" outlineLevel="0" collapsed="false">
      <c r="A5" s="1649" t="s">
        <v>456</v>
      </c>
      <c r="B5" s="1651" t="s">
        <v>1786</v>
      </c>
      <c r="C5" s="1651"/>
      <c r="D5" s="1652" t="s">
        <v>496</v>
      </c>
      <c r="E5" s="1652" t="s">
        <v>497</v>
      </c>
      <c r="F5" s="1652" t="s">
        <v>852</v>
      </c>
      <c r="G5" s="1652"/>
      <c r="H5" s="1652" t="s">
        <v>855</v>
      </c>
      <c r="I5" s="1652"/>
      <c r="J5" s="1651" t="s">
        <v>593</v>
      </c>
      <c r="K5" s="1651"/>
      <c r="L5" s="1652" t="s">
        <v>594</v>
      </c>
      <c r="M5" s="1652" t="s">
        <v>1787</v>
      </c>
      <c r="N5" s="1652" t="s">
        <v>96</v>
      </c>
      <c r="O5" s="1653" t="s">
        <v>595</v>
      </c>
    </row>
    <row r="6" customFormat="false" ht="12" hidden="false" customHeight="true" outlineLevel="0" collapsed="false">
      <c r="A6" s="1654" t="s">
        <v>459</v>
      </c>
      <c r="B6" s="1656" t="s">
        <v>1788</v>
      </c>
      <c r="C6" s="1656"/>
      <c r="D6" s="1789"/>
      <c r="E6" s="1789"/>
      <c r="F6" s="1658" t="s">
        <v>596</v>
      </c>
      <c r="G6" s="1658" t="s">
        <v>597</v>
      </c>
      <c r="H6" s="1658" t="s">
        <v>596</v>
      </c>
      <c r="I6" s="1658" t="s">
        <v>597</v>
      </c>
      <c r="J6" s="1658" t="s">
        <v>596</v>
      </c>
      <c r="K6" s="1658" t="s">
        <v>597</v>
      </c>
      <c r="L6" s="1789"/>
      <c r="M6" s="1789"/>
      <c r="N6" s="1789"/>
      <c r="O6" s="1790"/>
    </row>
    <row r="7" customFormat="false" ht="14.25" hidden="false" customHeight="true" outlineLevel="0" collapsed="false">
      <c r="A7" s="1791"/>
      <c r="B7" s="1662" t="s">
        <v>98</v>
      </c>
      <c r="C7" s="1662"/>
      <c r="D7" s="1662"/>
      <c r="E7" s="1662"/>
      <c r="F7" s="1792" t="s">
        <v>598</v>
      </c>
      <c r="G7" s="1792"/>
      <c r="H7" s="1792"/>
      <c r="I7" s="1792"/>
      <c r="J7" s="1663" t="s">
        <v>98</v>
      </c>
      <c r="K7" s="1663"/>
      <c r="L7" s="1663"/>
      <c r="M7" s="1663"/>
      <c r="N7" s="1663"/>
      <c r="O7" s="1663"/>
    </row>
    <row r="8" customFormat="false" ht="15" hidden="false" customHeight="true" outlineLevel="0" collapsed="false">
      <c r="A8" s="1729" t="s">
        <v>1830</v>
      </c>
      <c r="B8" s="1793"/>
      <c r="C8" s="1793"/>
      <c r="D8" s="709"/>
      <c r="E8" s="709"/>
      <c r="F8" s="709"/>
      <c r="G8" s="709"/>
      <c r="H8" s="709"/>
      <c r="I8" s="709"/>
      <c r="J8" s="709"/>
      <c r="K8" s="709"/>
      <c r="L8" s="709"/>
      <c r="M8" s="709"/>
      <c r="N8" s="709"/>
      <c r="O8" s="1794"/>
    </row>
    <row r="9" customFormat="false" ht="12" hidden="false" customHeight="true" outlineLevel="0" collapsed="false">
      <c r="A9" s="1795" t="s">
        <v>153</v>
      </c>
      <c r="B9" s="1796" t="n">
        <v>27676.8265703608</v>
      </c>
      <c r="C9" s="1796"/>
      <c r="D9" s="1796" t="n">
        <v>0.819533683097536</v>
      </c>
      <c r="E9" s="1796" t="n">
        <v>0.824186808541936</v>
      </c>
      <c r="F9" s="83"/>
      <c r="G9" s="83"/>
      <c r="H9" s="83"/>
      <c r="I9" s="83"/>
      <c r="J9" s="83"/>
      <c r="K9" s="83"/>
      <c r="L9" s="1796" t="n">
        <v>276.090873975001</v>
      </c>
      <c r="M9" s="1796" t="n">
        <v>33.8197531295659</v>
      </c>
      <c r="N9" s="1796" t="n">
        <v>9.23125630979539</v>
      </c>
      <c r="O9" s="1797" t="n">
        <v>135.99995577406</v>
      </c>
    </row>
    <row r="10" customFormat="false" ht="12" hidden="false" customHeight="true" outlineLevel="0" collapsed="false">
      <c r="A10" s="1680" t="s">
        <v>154</v>
      </c>
      <c r="B10" s="1675" t="n">
        <v>19356.6846880608</v>
      </c>
      <c r="C10" s="1675"/>
      <c r="D10" s="1692" t="n">
        <v>0.067297310447536</v>
      </c>
      <c r="E10" s="1692" t="n">
        <v>0.609262130641936</v>
      </c>
      <c r="F10" s="83"/>
      <c r="G10" s="83"/>
      <c r="H10" s="83"/>
      <c r="I10" s="83"/>
      <c r="J10" s="83"/>
      <c r="K10" s="83"/>
      <c r="L10" s="1692" t="n">
        <v>82.6586638650014</v>
      </c>
      <c r="M10" s="1692" t="n">
        <v>14.4765321185659</v>
      </c>
      <c r="N10" s="1692" t="n">
        <v>3.64321468439539</v>
      </c>
      <c r="O10" s="1693" t="n">
        <v>1.89935240405982</v>
      </c>
    </row>
    <row r="11" customFormat="false" ht="12" hidden="false" customHeight="true" outlineLevel="0" collapsed="false">
      <c r="A11" s="1680" t="s">
        <v>155</v>
      </c>
      <c r="B11" s="1675" t="n">
        <v>8320.1418823</v>
      </c>
      <c r="C11" s="1675"/>
      <c r="D11" s="1675" t="n">
        <v>0.75223637265</v>
      </c>
      <c r="E11" s="1675" t="n">
        <v>0.2149246779</v>
      </c>
      <c r="F11" s="83"/>
      <c r="G11" s="83"/>
      <c r="H11" s="83"/>
      <c r="I11" s="83"/>
      <c r="J11" s="83"/>
      <c r="K11" s="83"/>
      <c r="L11" s="1675" t="n">
        <v>193.43221011</v>
      </c>
      <c r="M11" s="1675" t="n">
        <v>19.343221011</v>
      </c>
      <c r="N11" s="1675" t="n">
        <v>5.5880416254</v>
      </c>
      <c r="O11" s="1677" t="n">
        <v>134.10060337</v>
      </c>
    </row>
    <row r="12" customFormat="false" ht="12" hidden="false" customHeight="true" outlineLevel="0" collapsed="false">
      <c r="A12" s="1795" t="s">
        <v>156</v>
      </c>
      <c r="B12" s="1796" t="s">
        <v>135</v>
      </c>
      <c r="C12" s="1796"/>
      <c r="D12" s="1796" t="s">
        <v>135</v>
      </c>
      <c r="E12" s="1796" t="s">
        <v>135</v>
      </c>
      <c r="F12" s="83"/>
      <c r="G12" s="83"/>
      <c r="H12" s="83"/>
      <c r="I12" s="83"/>
      <c r="J12" s="83"/>
      <c r="K12" s="83"/>
      <c r="L12" s="1796" t="s">
        <v>135</v>
      </c>
      <c r="M12" s="1796" t="s">
        <v>135</v>
      </c>
      <c r="N12" s="1796" t="s">
        <v>135</v>
      </c>
      <c r="O12" s="1797" t="s">
        <v>135</v>
      </c>
    </row>
    <row r="13" customFormat="false" ht="14.25" hidden="false" customHeight="true" outlineLevel="0" collapsed="false">
      <c r="A13" s="1798" t="s">
        <v>1831</v>
      </c>
      <c r="B13" s="1799" t="n">
        <v>44984.1795942505</v>
      </c>
      <c r="C13" s="1799"/>
      <c r="D13" s="1726"/>
      <c r="E13" s="1726"/>
      <c r="F13" s="1800"/>
      <c r="G13" s="1800"/>
      <c r="H13" s="1800"/>
      <c r="I13" s="1800"/>
      <c r="J13" s="1800"/>
      <c r="K13" s="1800"/>
      <c r="L13" s="1726"/>
      <c r="M13" s="1726"/>
      <c r="N13" s="1726"/>
      <c r="O13" s="1801"/>
    </row>
    <row r="15" customFormat="false" ht="13.5" hidden="false" customHeight="true" outlineLevel="0" collapsed="false">
      <c r="A15" s="1802" t="s">
        <v>1832</v>
      </c>
    </row>
    <row r="16" customFormat="false" ht="27.75" hidden="false" customHeight="true" outlineLevel="0" collapsed="false">
      <c r="A16" s="1803" t="s">
        <v>1833</v>
      </c>
      <c r="B16" s="1803"/>
      <c r="C16" s="1803"/>
      <c r="D16" s="1803"/>
      <c r="E16" s="1803"/>
      <c r="F16" s="1803"/>
      <c r="G16" s="1803"/>
      <c r="H16" s="1803"/>
      <c r="I16" s="1803"/>
      <c r="J16" s="1803"/>
      <c r="K16" s="1803"/>
      <c r="L16" s="1803"/>
      <c r="M16" s="1803"/>
      <c r="N16" s="1803"/>
      <c r="O16" s="1804"/>
    </row>
    <row r="17" customFormat="false" ht="13.5" hidden="false" customHeight="true" outlineLevel="0" collapsed="false">
      <c r="A17" s="1805" t="s">
        <v>1834</v>
      </c>
    </row>
    <row r="18" customFormat="false" ht="15.75" hidden="false" customHeight="true" outlineLevel="0" collapsed="false">
      <c r="A18" s="1806" t="s">
        <v>1835</v>
      </c>
    </row>
    <row r="19" customFormat="false" ht="14.25" hidden="false" customHeight="true" outlineLevel="0" collapsed="false">
      <c r="A19" s="1806" t="s">
        <v>1836</v>
      </c>
    </row>
    <row r="20" customFormat="false" ht="15.75" hidden="false" customHeight="true" outlineLevel="0" collapsed="false">
      <c r="A20" s="1807" t="s">
        <v>1837</v>
      </c>
    </row>
    <row r="21" customFormat="false" ht="12.75" hidden="false" customHeight="true" outlineLevel="0" collapsed="false">
      <c r="A21" s="1808" t="s">
        <v>1838</v>
      </c>
    </row>
    <row r="22" customFormat="false" ht="13.5" hidden="false" customHeight="true" outlineLevel="0" collapsed="false">
      <c r="A22" s="1807" t="s">
        <v>1839</v>
      </c>
    </row>
    <row r="23" customFormat="false" ht="59.25" hidden="false" customHeight="true" outlineLevel="0" collapsed="false">
      <c r="A23" s="1809" t="s">
        <v>1840</v>
      </c>
      <c r="B23" s="1809"/>
      <c r="C23" s="1809"/>
      <c r="D23" s="1809"/>
      <c r="E23" s="1809"/>
      <c r="F23" s="1809"/>
      <c r="G23" s="1809"/>
      <c r="H23" s="1809"/>
      <c r="I23" s="1809"/>
      <c r="J23" s="1809"/>
      <c r="K23" s="1809"/>
      <c r="L23" s="1809"/>
      <c r="M23" s="1809"/>
      <c r="N23" s="1809"/>
      <c r="O23" s="18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8" t="s">
        <v>1841</v>
      </c>
      <c r="R1" s="117" t="s">
        <v>86</v>
      </c>
    </row>
    <row r="2" customFormat="false" ht="15.75" hidden="false" customHeight="true" outlineLevel="0" collapsed="false">
      <c r="A2" s="668" t="s">
        <v>305</v>
      </c>
      <c r="R2" s="117" t="s">
        <v>88</v>
      </c>
    </row>
    <row r="3" customFormat="false" ht="15.75" hidden="false" customHeight="true" outlineLevel="0" collapsed="false">
      <c r="D3" s="3" t="s">
        <v>388</v>
      </c>
      <c r="R3" s="117" t="s">
        <v>89</v>
      </c>
    </row>
    <row r="4" customFormat="false" ht="12.75" hidden="false" customHeight="true" outlineLevel="0" collapsed="false">
      <c r="R4" s="1648"/>
    </row>
    <row r="5" customFormat="false" ht="14.25" hidden="false" customHeight="true" outlineLevel="0" collapsed="false">
      <c r="A5" s="1649" t="s">
        <v>456</v>
      </c>
      <c r="B5" s="1812"/>
      <c r="C5" s="1651" t="s">
        <v>1842</v>
      </c>
      <c r="D5" s="1651"/>
      <c r="E5" s="1651"/>
      <c r="F5" s="1651"/>
      <c r="G5" s="1652" t="s">
        <v>496</v>
      </c>
      <c r="H5" s="1652" t="s">
        <v>497</v>
      </c>
      <c r="I5" s="1652" t="s">
        <v>591</v>
      </c>
      <c r="J5" s="1652"/>
      <c r="K5" s="1652" t="s">
        <v>592</v>
      </c>
      <c r="L5" s="1652"/>
      <c r="M5" s="1651" t="s">
        <v>593</v>
      </c>
      <c r="N5" s="1651"/>
      <c r="O5" s="1652" t="s">
        <v>594</v>
      </c>
      <c r="P5" s="1652" t="s">
        <v>95</v>
      </c>
      <c r="Q5" s="1652" t="s">
        <v>96</v>
      </c>
      <c r="R5" s="1653" t="s">
        <v>595</v>
      </c>
    </row>
    <row r="6" customFormat="false" ht="12" hidden="false" customHeight="true" outlineLevel="0" collapsed="false">
      <c r="A6" s="1654" t="s">
        <v>459</v>
      </c>
      <c r="B6" s="1813"/>
      <c r="C6" s="1656" t="s">
        <v>1843</v>
      </c>
      <c r="D6" s="1656"/>
      <c r="E6" s="1656"/>
      <c r="F6" s="1656"/>
      <c r="G6" s="1789"/>
      <c r="H6" s="1789"/>
      <c r="I6" s="1658" t="s">
        <v>596</v>
      </c>
      <c r="J6" s="1658" t="s">
        <v>597</v>
      </c>
      <c r="K6" s="1658" t="s">
        <v>596</v>
      </c>
      <c r="L6" s="1658" t="s">
        <v>597</v>
      </c>
      <c r="M6" s="1658" t="s">
        <v>596</v>
      </c>
      <c r="N6" s="1658" t="s">
        <v>597</v>
      </c>
      <c r="O6" s="1789"/>
      <c r="P6" s="1789"/>
      <c r="Q6" s="1789"/>
      <c r="R6" s="1790"/>
    </row>
    <row r="7" customFormat="false" ht="14.25" hidden="false" customHeight="true" outlineLevel="0" collapsed="false">
      <c r="A7" s="1814"/>
      <c r="B7" s="1815"/>
      <c r="C7" s="1662" t="s">
        <v>98</v>
      </c>
      <c r="D7" s="1662"/>
      <c r="E7" s="1662"/>
      <c r="F7" s="1662"/>
      <c r="G7" s="1662"/>
      <c r="H7" s="1662"/>
      <c r="I7" s="1662" t="s">
        <v>778</v>
      </c>
      <c r="J7" s="1662"/>
      <c r="K7" s="1662"/>
      <c r="L7" s="1662"/>
      <c r="M7" s="1816" t="s">
        <v>98</v>
      </c>
      <c r="N7" s="1816"/>
      <c r="O7" s="1816"/>
      <c r="P7" s="1816"/>
      <c r="Q7" s="1816"/>
      <c r="R7" s="1816"/>
    </row>
    <row r="8" customFormat="false" ht="13.5" hidden="false" customHeight="true" outlineLevel="0" collapsed="false">
      <c r="A8" s="1664" t="s">
        <v>1789</v>
      </c>
      <c r="B8" s="1817"/>
      <c r="C8" s="1818"/>
      <c r="D8" s="1819" t="n">
        <v>908022.308304085</v>
      </c>
      <c r="E8" s="1819"/>
      <c r="F8" s="1819"/>
      <c r="G8" s="1820" t="n">
        <v>3054.52144493052</v>
      </c>
      <c r="H8" s="1820" t="n">
        <v>196.176736562873</v>
      </c>
      <c r="I8" s="1820" t="n">
        <v>16480.7325248684</v>
      </c>
      <c r="J8" s="1820" t="n">
        <v>8931.62849581479</v>
      </c>
      <c r="K8" s="1820" t="n">
        <v>1005.49358604079</v>
      </c>
      <c r="L8" s="1820" t="n">
        <v>850.7658205712</v>
      </c>
      <c r="M8" s="1820" t="n">
        <v>0.211248902079208</v>
      </c>
      <c r="N8" s="1820" t="n">
        <v>0.133089091568595</v>
      </c>
      <c r="O8" s="1820" t="n">
        <v>1712.42690760281</v>
      </c>
      <c r="P8" s="1820" t="n">
        <v>4110.41349110162</v>
      </c>
      <c r="Q8" s="1820" t="n">
        <v>1162.32463661784</v>
      </c>
      <c r="R8" s="1821" t="n">
        <v>573.427459055702</v>
      </c>
    </row>
    <row r="9" customFormat="false" ht="15" hidden="false" customHeight="true" outlineLevel="0" collapsed="false">
      <c r="A9" s="1822" t="s">
        <v>1790</v>
      </c>
      <c r="B9" s="1823"/>
      <c r="C9" s="1824"/>
      <c r="D9" s="1825" t="n">
        <v>834368.470718731</v>
      </c>
      <c r="E9" s="1825"/>
      <c r="F9" s="1825"/>
      <c r="G9" s="1826" t="n">
        <v>848.934663088197</v>
      </c>
      <c r="H9" s="1826" t="n">
        <v>20.852929054093</v>
      </c>
      <c r="I9" s="1827"/>
      <c r="J9" s="1827"/>
      <c r="K9" s="1827"/>
      <c r="L9" s="1827"/>
      <c r="M9" s="1827"/>
      <c r="N9" s="1827"/>
      <c r="O9" s="1826" t="n">
        <v>1494.88293704648</v>
      </c>
      <c r="P9" s="1826" t="n">
        <v>3170.41232776455</v>
      </c>
      <c r="Q9" s="1826" t="n">
        <v>425.335689625693</v>
      </c>
      <c r="R9" s="1828" t="n">
        <v>476.879986566503</v>
      </c>
    </row>
    <row r="10" customFormat="false" ht="13.5" hidden="false" customHeight="true" outlineLevel="0" collapsed="false">
      <c r="A10" s="1829" t="s">
        <v>1844</v>
      </c>
      <c r="B10" s="1830" t="s">
        <v>1845</v>
      </c>
      <c r="C10" s="1831"/>
      <c r="D10" s="1832" t="n">
        <v>835339.341173333</v>
      </c>
      <c r="E10" s="1832"/>
      <c r="F10" s="1832"/>
      <c r="G10" s="709"/>
      <c r="H10" s="709"/>
      <c r="I10" s="713"/>
      <c r="J10" s="713"/>
      <c r="K10" s="713"/>
      <c r="L10" s="713"/>
      <c r="M10" s="713"/>
      <c r="N10" s="713"/>
      <c r="O10" s="709"/>
      <c r="P10" s="709"/>
      <c r="Q10" s="709"/>
      <c r="R10" s="1833"/>
    </row>
    <row r="11" customFormat="false" ht="13.5" hidden="false" customHeight="true" outlineLevel="0" collapsed="false">
      <c r="A11" s="1834"/>
      <c r="B11" s="1830" t="s">
        <v>1846</v>
      </c>
      <c r="C11" s="1835"/>
      <c r="D11" s="1832" t="n">
        <v>832122.019316583</v>
      </c>
      <c r="E11" s="1832"/>
      <c r="F11" s="1832"/>
      <c r="G11" s="1836" t="n">
        <v>87.3500770964685</v>
      </c>
      <c r="H11" s="1836" t="n">
        <v>20.8518303581043</v>
      </c>
      <c r="I11" s="713"/>
      <c r="J11" s="713"/>
      <c r="K11" s="713"/>
      <c r="L11" s="713"/>
      <c r="M11" s="713"/>
      <c r="N11" s="713"/>
      <c r="O11" s="1836" t="n">
        <v>1487.48275519078</v>
      </c>
      <c r="P11" s="1836" t="n">
        <v>3168.6472479709</v>
      </c>
      <c r="Q11" s="1836" t="n">
        <v>324.071011228937</v>
      </c>
      <c r="R11" s="1837" t="n">
        <v>456.941736637191</v>
      </c>
    </row>
    <row r="12" customFormat="false" ht="12" hidden="false" customHeight="true" outlineLevel="0" collapsed="false">
      <c r="A12" s="1829" t="s">
        <v>1847</v>
      </c>
      <c r="B12" s="1838"/>
      <c r="C12" s="1835"/>
      <c r="D12" s="1832" t="n">
        <v>2246.45140214882</v>
      </c>
      <c r="E12" s="1832"/>
      <c r="F12" s="1832"/>
      <c r="G12" s="1836" t="n">
        <v>761.584585991728</v>
      </c>
      <c r="H12" s="1836" t="n">
        <v>0.00109869598864</v>
      </c>
      <c r="I12" s="1839"/>
      <c r="J12" s="1839"/>
      <c r="K12" s="1839"/>
      <c r="L12" s="1839"/>
      <c r="M12" s="1839"/>
      <c r="N12" s="1839"/>
      <c r="O12" s="1836" t="n">
        <v>7.40018185569712</v>
      </c>
      <c r="P12" s="1836" t="n">
        <v>1.76507979364592</v>
      </c>
      <c r="Q12" s="1836" t="n">
        <v>101.264678396755</v>
      </c>
      <c r="R12" s="1837" t="n">
        <v>19.9382499293123</v>
      </c>
    </row>
    <row r="13" customFormat="false" ht="12" hidden="false" customHeight="true" outlineLevel="0" collapsed="false">
      <c r="A13" s="1822" t="s">
        <v>1800</v>
      </c>
      <c r="B13" s="1840"/>
      <c r="C13" s="1841"/>
      <c r="D13" s="1842" t="n">
        <v>57246.4968208065</v>
      </c>
      <c r="E13" s="1842"/>
      <c r="F13" s="1842"/>
      <c r="G13" s="1843" t="n">
        <v>0.234357708</v>
      </c>
      <c r="H13" s="1844" t="n">
        <v>25.980382159263</v>
      </c>
      <c r="I13" s="1843" t="n">
        <v>16480.7325248684</v>
      </c>
      <c r="J13" s="1843" t="n">
        <v>8931.62849581479</v>
      </c>
      <c r="K13" s="1843" t="n">
        <v>1005.49358604079</v>
      </c>
      <c r="L13" s="1843" t="n">
        <v>850.7658205712</v>
      </c>
      <c r="M13" s="1843" t="n">
        <v>0.211248902079208</v>
      </c>
      <c r="N13" s="1843" t="n">
        <v>0.133089091568595</v>
      </c>
      <c r="O13" s="1844" t="n">
        <v>103.726589669411</v>
      </c>
      <c r="P13" s="1844" t="n">
        <v>940.001163337077</v>
      </c>
      <c r="Q13" s="1844" t="n">
        <v>34.4206927921521</v>
      </c>
      <c r="R13" s="1845" t="n">
        <v>96.5270938971985</v>
      </c>
    </row>
    <row r="14" customFormat="false" ht="12" hidden="false" customHeight="true" outlineLevel="0" collapsed="false">
      <c r="A14" s="1822" t="s">
        <v>1813</v>
      </c>
      <c r="B14" s="1840"/>
      <c r="C14" s="1841"/>
      <c r="D14" s="1842" t="n">
        <v>1545.6394514</v>
      </c>
      <c r="E14" s="1842"/>
      <c r="F14" s="1842"/>
      <c r="G14" s="1827"/>
      <c r="H14" s="1846" t="n">
        <v>2.52669903238095</v>
      </c>
      <c r="I14" s="1827"/>
      <c r="J14" s="1827"/>
      <c r="K14" s="1827"/>
      <c r="L14" s="1827"/>
      <c r="M14" s="1827"/>
      <c r="N14" s="1827"/>
      <c r="O14" s="1844" t="s">
        <v>135</v>
      </c>
      <c r="P14" s="1844" t="s">
        <v>135</v>
      </c>
      <c r="Q14" s="1844" t="n">
        <v>702.563387</v>
      </c>
      <c r="R14" s="1845" t="s">
        <v>135</v>
      </c>
    </row>
    <row r="15" customFormat="false" ht="14.25" hidden="false" customHeight="true" outlineLevel="0" collapsed="false">
      <c r="A15" s="1822" t="s">
        <v>1848</v>
      </c>
      <c r="B15" s="1840"/>
      <c r="C15" s="1847"/>
      <c r="D15" s="1848"/>
      <c r="E15" s="1848"/>
      <c r="F15" s="1848"/>
      <c r="G15" s="1843" t="n">
        <v>1278.52125635619</v>
      </c>
      <c r="H15" s="1844" t="n">
        <v>137.410759997767</v>
      </c>
      <c r="I15" s="1839"/>
      <c r="J15" s="1839"/>
      <c r="K15" s="1839"/>
      <c r="L15" s="1839"/>
      <c r="M15" s="1839"/>
      <c r="N15" s="1839"/>
      <c r="O15" s="1846" t="n">
        <v>113.701878486917</v>
      </c>
      <c r="P15" s="1846" t="s">
        <v>349</v>
      </c>
      <c r="Q15" s="1846" t="s">
        <v>956</v>
      </c>
      <c r="R15" s="1849" t="s">
        <v>135</v>
      </c>
    </row>
    <row r="16" customFormat="false" ht="14.25" hidden="false" customHeight="true" outlineLevel="0" collapsed="false">
      <c r="A16" s="1822" t="s">
        <v>1818</v>
      </c>
      <c r="B16" s="1840"/>
      <c r="C16" s="1850" t="s">
        <v>1849</v>
      </c>
      <c r="D16" s="1842" t="n">
        <v>14861.7013131466</v>
      </c>
      <c r="E16" s="1842"/>
      <c r="F16" s="1842"/>
      <c r="G16" s="1843" t="n">
        <v>0.37318317935</v>
      </c>
      <c r="H16" s="1844" t="n">
        <v>0.855959482544539</v>
      </c>
      <c r="I16" s="1839"/>
      <c r="J16" s="1839"/>
      <c r="K16" s="1839"/>
      <c r="L16" s="1839"/>
      <c r="M16" s="1839"/>
      <c r="N16" s="1839"/>
      <c r="O16" s="1846" t="s">
        <v>976</v>
      </c>
      <c r="P16" s="1846" t="s">
        <v>976</v>
      </c>
      <c r="Q16" s="1846" t="s">
        <v>976</v>
      </c>
      <c r="R16" s="1849" t="s">
        <v>976</v>
      </c>
    </row>
    <row r="17" customFormat="false" ht="12" hidden="false" customHeight="true" outlineLevel="0" collapsed="false">
      <c r="A17" s="1822" t="s">
        <v>1822</v>
      </c>
      <c r="B17" s="1840"/>
      <c r="C17" s="1841"/>
      <c r="D17" s="1842" t="s">
        <v>135</v>
      </c>
      <c r="E17" s="1842"/>
      <c r="F17" s="1842"/>
      <c r="G17" s="1843" t="n">
        <v>926.457984598781</v>
      </c>
      <c r="H17" s="1843" t="n">
        <v>8.55000683682437</v>
      </c>
      <c r="I17" s="1839"/>
      <c r="J17" s="1839"/>
      <c r="K17" s="1839"/>
      <c r="L17" s="1839"/>
      <c r="M17" s="1839"/>
      <c r="N17" s="1839"/>
      <c r="O17" s="1846" t="n">
        <v>0.1155024</v>
      </c>
      <c r="P17" s="1846" t="s">
        <v>956</v>
      </c>
      <c r="Q17" s="1846" t="n">
        <v>0.0048672</v>
      </c>
      <c r="R17" s="1849" t="n">
        <v>0.020378592</v>
      </c>
    </row>
    <row r="18" customFormat="false" ht="12.75" hidden="false" customHeight="true" outlineLevel="0" collapsed="false">
      <c r="A18" s="1851" t="s">
        <v>1850</v>
      </c>
      <c r="B18" s="1852"/>
      <c r="C18" s="1853"/>
      <c r="D18" s="1854" t="s">
        <v>221</v>
      </c>
      <c r="E18" s="1854"/>
      <c r="F18" s="1854"/>
      <c r="G18" s="1855" t="s">
        <v>221</v>
      </c>
      <c r="H18" s="1855" t="s">
        <v>221</v>
      </c>
      <c r="I18" s="1855" t="s">
        <v>221</v>
      </c>
      <c r="J18" s="1855" t="s">
        <v>221</v>
      </c>
      <c r="K18" s="1855" t="s">
        <v>221</v>
      </c>
      <c r="L18" s="1855" t="s">
        <v>221</v>
      </c>
      <c r="M18" s="1855" t="s">
        <v>221</v>
      </c>
      <c r="N18" s="1855" t="s">
        <v>221</v>
      </c>
      <c r="O18" s="1856" t="s">
        <v>221</v>
      </c>
      <c r="P18" s="1857" t="s">
        <v>221</v>
      </c>
      <c r="Q18" s="1857" t="s">
        <v>221</v>
      </c>
      <c r="R18" s="1858" t="s">
        <v>221</v>
      </c>
    </row>
    <row r="19" customFormat="false" ht="14.25" hidden="false" customHeight="true" outlineLevel="0" collapsed="false">
      <c r="A19" s="1689" t="s">
        <v>1851</v>
      </c>
      <c r="B19" s="1840"/>
      <c r="C19" s="1859"/>
      <c r="D19" s="1860"/>
      <c r="E19" s="1860"/>
      <c r="F19" s="1860"/>
      <c r="G19" s="1827"/>
      <c r="H19" s="1827"/>
      <c r="I19" s="1827"/>
      <c r="J19" s="1827"/>
      <c r="K19" s="1827"/>
      <c r="L19" s="1827"/>
      <c r="M19" s="1827"/>
      <c r="N19" s="1827"/>
      <c r="O19" s="1827"/>
      <c r="P19" s="1827"/>
      <c r="Q19" s="1827"/>
      <c r="R19" s="1861"/>
    </row>
    <row r="20" customFormat="false" ht="12" hidden="false" customHeight="true" outlineLevel="0" collapsed="false">
      <c r="A20" s="1689" t="s">
        <v>153</v>
      </c>
      <c r="B20" s="1838"/>
      <c r="C20" s="1862"/>
      <c r="D20" s="1863" t="n">
        <v>27676.8265703608</v>
      </c>
      <c r="E20" s="1863"/>
      <c r="F20" s="1863"/>
      <c r="G20" s="1844" t="n">
        <v>0.819533683097536</v>
      </c>
      <c r="H20" s="1844" t="n">
        <v>0.824186808541936</v>
      </c>
      <c r="I20" s="1839"/>
      <c r="J20" s="1839"/>
      <c r="K20" s="1839"/>
      <c r="L20" s="1839"/>
      <c r="M20" s="1839"/>
      <c r="N20" s="1839"/>
      <c r="O20" s="1843" t="n">
        <v>276.090873975001</v>
      </c>
      <c r="P20" s="1843" t="n">
        <v>33.8197531295659</v>
      </c>
      <c r="Q20" s="1843" t="n">
        <v>9.23125630979539</v>
      </c>
      <c r="R20" s="1864" t="n">
        <v>135.99995577406</v>
      </c>
    </row>
    <row r="21" customFormat="false" ht="12" hidden="false" customHeight="true" outlineLevel="0" collapsed="false">
      <c r="A21" s="1829" t="s">
        <v>154</v>
      </c>
      <c r="B21" s="1838"/>
      <c r="C21" s="1865"/>
      <c r="D21" s="1741" t="n">
        <v>19356.6846880608</v>
      </c>
      <c r="E21" s="1741"/>
      <c r="F21" s="1741"/>
      <c r="G21" s="1692" t="n">
        <v>0.067297310447536</v>
      </c>
      <c r="H21" s="1692" t="n">
        <v>0.609262130641936</v>
      </c>
      <c r="I21" s="713"/>
      <c r="J21" s="713"/>
      <c r="K21" s="713"/>
      <c r="L21" s="713"/>
      <c r="M21" s="713"/>
      <c r="N21" s="713"/>
      <c r="O21" s="1675" t="n">
        <v>82.6586638650014</v>
      </c>
      <c r="P21" s="1675" t="n">
        <v>14.4765321185659</v>
      </c>
      <c r="Q21" s="1675" t="n">
        <v>3.64321468439539</v>
      </c>
      <c r="R21" s="1677" t="n">
        <v>1.89935240405982</v>
      </c>
    </row>
    <row r="22" customFormat="false" ht="12" hidden="false" customHeight="true" outlineLevel="0" collapsed="false">
      <c r="A22" s="1829" t="s">
        <v>155</v>
      </c>
      <c r="B22" s="1838"/>
      <c r="C22" s="1866"/>
      <c r="D22" s="1741" t="n">
        <v>8320.1418823</v>
      </c>
      <c r="E22" s="1741"/>
      <c r="F22" s="1741"/>
      <c r="G22" s="1675" t="n">
        <v>0.75223637265</v>
      </c>
      <c r="H22" s="1675" t="n">
        <v>0.2149246779</v>
      </c>
      <c r="I22" s="713"/>
      <c r="J22" s="713"/>
      <c r="K22" s="713"/>
      <c r="L22" s="713"/>
      <c r="M22" s="713"/>
      <c r="N22" s="713"/>
      <c r="O22" s="1675" t="n">
        <v>193.43221011</v>
      </c>
      <c r="P22" s="1675" t="n">
        <v>19.343221011</v>
      </c>
      <c r="Q22" s="1675" t="n">
        <v>5.5880416254</v>
      </c>
      <c r="R22" s="1677" t="n">
        <v>134.10060337</v>
      </c>
    </row>
    <row r="23" customFormat="false" ht="12" hidden="false" customHeight="true" outlineLevel="0" collapsed="false">
      <c r="A23" s="1689" t="s">
        <v>156</v>
      </c>
      <c r="B23" s="1838"/>
      <c r="C23" s="1862"/>
      <c r="D23" s="1842" t="s">
        <v>135</v>
      </c>
      <c r="E23" s="1842"/>
      <c r="F23" s="1842"/>
      <c r="G23" s="1843" t="s">
        <v>135</v>
      </c>
      <c r="H23" s="1843" t="s">
        <v>135</v>
      </c>
      <c r="I23" s="1867"/>
      <c r="J23" s="1867"/>
      <c r="K23" s="1867"/>
      <c r="L23" s="1867"/>
      <c r="M23" s="1867"/>
      <c r="N23" s="1867"/>
      <c r="O23" s="1843" t="s">
        <v>135</v>
      </c>
      <c r="P23" s="1843" t="s">
        <v>135</v>
      </c>
      <c r="Q23" s="1843" t="s">
        <v>135</v>
      </c>
      <c r="R23" s="1864" t="s">
        <v>135</v>
      </c>
    </row>
    <row r="24" customFormat="false" ht="14.25" hidden="false" customHeight="true" outlineLevel="0" collapsed="false">
      <c r="A24" s="1868" t="s">
        <v>1852</v>
      </c>
      <c r="B24" s="1852"/>
      <c r="C24" s="1818"/>
      <c r="D24" s="1854" t="n">
        <v>44984.1795942505</v>
      </c>
      <c r="E24" s="1854"/>
      <c r="F24" s="1854"/>
      <c r="G24" s="1869"/>
      <c r="H24" s="1869"/>
      <c r="I24" s="1870"/>
      <c r="J24" s="1870"/>
      <c r="K24" s="1870"/>
      <c r="L24" s="1870"/>
      <c r="M24" s="1870"/>
      <c r="N24" s="1870"/>
      <c r="O24" s="1869"/>
      <c r="P24" s="1869"/>
      <c r="Q24" s="1869"/>
      <c r="R24" s="1871"/>
    </row>
    <row r="25" customFormat="false" ht="13.5" hidden="false" customHeight="true" outlineLevel="0" collapsed="false"/>
    <row r="26" customFormat="false" ht="13.5" hidden="false" customHeight="true" outlineLevel="0" collapsed="false">
      <c r="A26" s="1700" t="s">
        <v>1853</v>
      </c>
    </row>
    <row r="27" customFormat="false" ht="13.5" hidden="false" customHeight="true" outlineLevel="0" collapsed="false">
      <c r="A27" s="1872" t="s">
        <v>1854</v>
      </c>
    </row>
    <row r="29" customFormat="false" ht="13.5" hidden="false" customHeight="true" outlineLevel="0" collapsed="false">
      <c r="A29" s="1873" t="s">
        <v>1832</v>
      </c>
    </row>
    <row r="30" customFormat="false" ht="13.5" hidden="false" customHeight="true" outlineLevel="0" collapsed="false">
      <c r="A30" s="1874" t="s">
        <v>1855</v>
      </c>
    </row>
    <row r="31" customFormat="false" ht="12" hidden="false" customHeight="true" outlineLevel="0" collapsed="false">
      <c r="A31" s="1875" t="s">
        <v>1856</v>
      </c>
    </row>
    <row r="32" customFormat="false" ht="12" hidden="false" customHeight="true" outlineLevel="0" collapsed="false">
      <c r="A32" s="1876" t="s">
        <v>1857</v>
      </c>
    </row>
    <row r="33" customFormat="false" ht="13.5" hidden="false" customHeight="true" outlineLevel="0" collapsed="false">
      <c r="A33" s="1877" t="s">
        <v>1858</v>
      </c>
      <c r="B33" s="1877"/>
      <c r="C33" s="1877"/>
      <c r="D33" s="1877"/>
      <c r="E33" s="1877"/>
      <c r="F33" s="1877"/>
      <c r="G33" s="1877"/>
      <c r="H33" s="1877"/>
      <c r="I33" s="1877"/>
      <c r="J33" s="1877"/>
      <c r="K33" s="1877"/>
      <c r="L33" s="1877"/>
      <c r="M33" s="1877"/>
      <c r="N33" s="1877"/>
      <c r="O33" s="1877"/>
      <c r="P33" s="1878"/>
      <c r="Q33" s="1878"/>
      <c r="R33" s="1878"/>
    </row>
    <row r="34" s="1880" customFormat="true" ht="42.75" hidden="false" customHeight="true" outlineLevel="0" collapsed="false">
      <c r="A34" s="1879" t="s">
        <v>1859</v>
      </c>
      <c r="B34" s="1879"/>
      <c r="C34" s="1879"/>
      <c r="D34" s="1879"/>
      <c r="E34" s="1879"/>
      <c r="F34" s="1879"/>
      <c r="G34" s="1879"/>
      <c r="H34" s="1879"/>
      <c r="I34" s="1879"/>
      <c r="J34" s="1879"/>
      <c r="K34" s="1879"/>
      <c r="L34" s="1879"/>
      <c r="M34" s="1879"/>
      <c r="N34" s="1879"/>
      <c r="O34" s="1879"/>
      <c r="P34" s="1879"/>
      <c r="Q34" s="1879"/>
      <c r="R34" s="187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8" t="s">
        <v>1860</v>
      </c>
      <c r="H1" s="117" t="s">
        <v>86</v>
      </c>
    </row>
    <row r="2" customFormat="false" ht="15.75" hidden="false" customHeight="true" outlineLevel="0" collapsed="false">
      <c r="A2" s="668" t="s">
        <v>305</v>
      </c>
      <c r="H2" s="117" t="s">
        <v>88</v>
      </c>
    </row>
    <row r="3" customFormat="false" ht="15.75" hidden="false" customHeight="true" outlineLevel="0" collapsed="false">
      <c r="H3" s="117" t="s">
        <v>89</v>
      </c>
    </row>
    <row r="4" customFormat="false" ht="12.75" hidden="false" customHeight="true" outlineLevel="0" collapsed="false">
      <c r="H4" s="1881"/>
    </row>
    <row r="5" customFormat="false" ht="14.25" hidden="false" customHeight="true" outlineLevel="0" collapsed="false">
      <c r="A5" s="1882" t="s">
        <v>456</v>
      </c>
      <c r="B5" s="1883" t="s">
        <v>1861</v>
      </c>
      <c r="C5" s="1883" t="s">
        <v>496</v>
      </c>
      <c r="D5" s="1883" t="s">
        <v>497</v>
      </c>
      <c r="E5" s="1883" t="s">
        <v>1862</v>
      </c>
      <c r="F5" s="1883" t="s">
        <v>1863</v>
      </c>
      <c r="G5" s="1883" t="s">
        <v>1864</v>
      </c>
      <c r="H5" s="1884" t="s">
        <v>446</v>
      </c>
    </row>
    <row r="6" customFormat="false" ht="14.25" hidden="false" customHeight="true" outlineLevel="0" collapsed="false">
      <c r="A6" s="1885" t="s">
        <v>459</v>
      </c>
      <c r="B6" s="1663" t="s">
        <v>1865</v>
      </c>
      <c r="C6" s="1663"/>
      <c r="D6" s="1663"/>
      <c r="E6" s="1663"/>
      <c r="F6" s="1663"/>
      <c r="G6" s="1663"/>
      <c r="H6" s="1663"/>
    </row>
    <row r="7" customFormat="false" ht="15.75" hidden="false" customHeight="true" outlineLevel="0" collapsed="false">
      <c r="A7" s="1721" t="s">
        <v>1866</v>
      </c>
      <c r="B7" s="1666" t="n">
        <v>908022.308304085</v>
      </c>
      <c r="C7" s="1666" t="n">
        <v>64144.9503435408</v>
      </c>
      <c r="D7" s="1666" t="n">
        <v>60814.7883344906</v>
      </c>
      <c r="E7" s="1666" t="n">
        <v>8931.62849581479</v>
      </c>
      <c r="F7" s="1666" t="n">
        <v>850.7658205712</v>
      </c>
      <c r="G7" s="1666" t="n">
        <v>3180.82928848942</v>
      </c>
      <c r="H7" s="1667" t="n">
        <v>1045945.27058699</v>
      </c>
    </row>
    <row r="8" customFormat="false" ht="12" hidden="false" customHeight="true" outlineLevel="0" collapsed="false">
      <c r="A8" s="1751" t="s">
        <v>1790</v>
      </c>
      <c r="B8" s="1734" t="n">
        <v>834368.470718731</v>
      </c>
      <c r="C8" s="1734" t="n">
        <v>17827.6279248521</v>
      </c>
      <c r="D8" s="1734" t="n">
        <v>6464.40800676882</v>
      </c>
      <c r="E8" s="1886"/>
      <c r="F8" s="1886"/>
      <c r="G8" s="1887"/>
      <c r="H8" s="1734" t="n">
        <v>858660.506650352</v>
      </c>
      <c r="I8" s="16"/>
    </row>
    <row r="9" customFormat="false" ht="12" hidden="false" customHeight="true" outlineLevel="0" collapsed="false">
      <c r="A9" s="1736" t="s">
        <v>1867</v>
      </c>
      <c r="B9" s="1749" t="n">
        <v>832122.019316583</v>
      </c>
      <c r="C9" s="1749" t="n">
        <v>1834.35161902584</v>
      </c>
      <c r="D9" s="1749" t="n">
        <v>6464.06741101234</v>
      </c>
      <c r="E9" s="574"/>
      <c r="F9" s="574"/>
      <c r="G9" s="574"/>
      <c r="H9" s="1749" t="n">
        <v>840420.438346621</v>
      </c>
      <c r="I9" s="16"/>
    </row>
    <row r="10" customFormat="false" ht="12" hidden="false" customHeight="true" outlineLevel="0" collapsed="false">
      <c r="A10" s="1680" t="s">
        <v>1794</v>
      </c>
      <c r="B10" s="1749" t="n">
        <v>384249.294100984</v>
      </c>
      <c r="C10" s="1749" t="n">
        <v>746.92105580656</v>
      </c>
      <c r="D10" s="1749" t="n">
        <v>3976.8331593497</v>
      </c>
      <c r="E10" s="574"/>
      <c r="F10" s="574"/>
      <c r="G10" s="574"/>
      <c r="H10" s="1749" t="n">
        <v>388973.04831614</v>
      </c>
      <c r="I10" s="16"/>
    </row>
    <row r="11" customFormat="false" ht="12" hidden="false" customHeight="true" outlineLevel="0" collapsed="false">
      <c r="A11" s="1680" t="s">
        <v>1868</v>
      </c>
      <c r="B11" s="1749" t="n">
        <v>107128.084088837</v>
      </c>
      <c r="C11" s="1749" t="n">
        <v>132.911992447587</v>
      </c>
      <c r="D11" s="1749" t="n">
        <v>763.211846166692</v>
      </c>
      <c r="E11" s="574"/>
      <c r="F11" s="574"/>
      <c r="G11" s="574"/>
      <c r="H11" s="1749" t="n">
        <v>108024.207927451</v>
      </c>
      <c r="I11" s="16"/>
    </row>
    <row r="12" customFormat="false" ht="12" hidden="false" customHeight="true" outlineLevel="0" collapsed="false">
      <c r="A12" s="1680" t="s">
        <v>1796</v>
      </c>
      <c r="B12" s="1749" t="n">
        <v>168756.514463841</v>
      </c>
      <c r="C12" s="1749" t="n">
        <v>324.657009800139</v>
      </c>
      <c r="D12" s="1749" t="n">
        <v>1174.40588892535</v>
      </c>
      <c r="E12" s="574"/>
      <c r="F12" s="574"/>
      <c r="G12" s="574"/>
      <c r="H12" s="1749" t="n">
        <v>170255.577362567</v>
      </c>
      <c r="I12" s="16"/>
    </row>
    <row r="13" customFormat="false" ht="12" hidden="false" customHeight="true" outlineLevel="0" collapsed="false">
      <c r="A13" s="1680" t="s">
        <v>1797</v>
      </c>
      <c r="B13" s="1749" t="n">
        <v>170055.602658786</v>
      </c>
      <c r="C13" s="1749" t="n">
        <v>624.069679093107</v>
      </c>
      <c r="D13" s="1749" t="n">
        <v>534.994796203272</v>
      </c>
      <c r="E13" s="574"/>
      <c r="F13" s="574"/>
      <c r="G13" s="574"/>
      <c r="H13" s="1749" t="n">
        <v>171214.667134083</v>
      </c>
      <c r="I13" s="16"/>
    </row>
    <row r="14" customFormat="false" ht="12" hidden="false" customHeight="true" outlineLevel="0" collapsed="false">
      <c r="A14" s="1680" t="s">
        <v>1798</v>
      </c>
      <c r="B14" s="1749" t="n">
        <v>1932.5240041338</v>
      </c>
      <c r="C14" s="1749" t="n">
        <v>5.79188187844563</v>
      </c>
      <c r="D14" s="1749" t="n">
        <v>14.6217203673286</v>
      </c>
      <c r="E14" s="574"/>
      <c r="F14" s="574"/>
      <c r="G14" s="574"/>
      <c r="H14" s="1749" t="n">
        <v>1952.93760637957</v>
      </c>
      <c r="I14" s="16"/>
    </row>
    <row r="15" customFormat="false" ht="12" hidden="false" customHeight="true" outlineLevel="0" collapsed="false">
      <c r="A15" s="1736" t="s">
        <v>138</v>
      </c>
      <c r="B15" s="1749" t="n">
        <v>2246.45140214882</v>
      </c>
      <c r="C15" s="1749" t="n">
        <v>15993.2763058263</v>
      </c>
      <c r="D15" s="1749" t="n">
        <v>0.3405957564784</v>
      </c>
      <c r="E15" s="574"/>
      <c r="F15" s="574"/>
      <c r="G15" s="574"/>
      <c r="H15" s="1749" t="n">
        <v>18240.0683037316</v>
      </c>
      <c r="I15" s="16"/>
    </row>
    <row r="16" customFormat="false" ht="12" hidden="false" customHeight="true" outlineLevel="0" collapsed="false">
      <c r="A16" s="1680" t="s">
        <v>139</v>
      </c>
      <c r="B16" s="1749" t="n">
        <v>0.208805</v>
      </c>
      <c r="C16" s="1749" t="n">
        <v>9093.032788497</v>
      </c>
      <c r="D16" s="1742" t="s">
        <v>135</v>
      </c>
      <c r="E16" s="574"/>
      <c r="F16" s="574"/>
      <c r="G16" s="574"/>
      <c r="H16" s="1749" t="n">
        <v>9093.241593497</v>
      </c>
      <c r="I16" s="16"/>
    </row>
    <row r="17" customFormat="false" ht="12.75" hidden="false" customHeight="true" outlineLevel="0" collapsed="false">
      <c r="A17" s="1888" t="s">
        <v>1799</v>
      </c>
      <c r="B17" s="1749" t="n">
        <v>2246.24259714882</v>
      </c>
      <c r="C17" s="1749" t="n">
        <v>6900.24351732929</v>
      </c>
      <c r="D17" s="1749" t="n">
        <v>0.3405957564784</v>
      </c>
      <c r="E17" s="613"/>
      <c r="F17" s="613"/>
      <c r="G17" s="613"/>
      <c r="H17" s="1749" t="n">
        <v>9146.82671023459</v>
      </c>
      <c r="I17" s="16"/>
    </row>
    <row r="18" customFormat="false" ht="12" hidden="false" customHeight="true" outlineLevel="0" collapsed="false">
      <c r="A18" s="1751" t="s">
        <v>1800</v>
      </c>
      <c r="B18" s="1734" t="n">
        <v>57246.4968208065</v>
      </c>
      <c r="C18" s="1734" t="n">
        <v>4.921511868</v>
      </c>
      <c r="D18" s="1734" t="n">
        <v>8053.91846937153</v>
      </c>
      <c r="E18" s="1734" t="n">
        <v>8931.62849581479</v>
      </c>
      <c r="F18" s="1734" t="n">
        <v>850.7658205712</v>
      </c>
      <c r="G18" s="1734" t="n">
        <v>3180.82928848942</v>
      </c>
      <c r="H18" s="1734" t="n">
        <v>78268.5604069215</v>
      </c>
      <c r="I18" s="16"/>
    </row>
    <row r="19" customFormat="false" ht="12" hidden="false" customHeight="true" outlineLevel="0" collapsed="false">
      <c r="A19" s="1736" t="s">
        <v>600</v>
      </c>
      <c r="B19" s="1749" t="n">
        <v>20375.66555094</v>
      </c>
      <c r="C19" s="1742" t="s">
        <v>221</v>
      </c>
      <c r="D19" s="1742" t="s">
        <v>221</v>
      </c>
      <c r="E19" s="573"/>
      <c r="F19" s="573"/>
      <c r="G19" s="573"/>
      <c r="H19" s="1749" t="n">
        <v>20375.66555094</v>
      </c>
      <c r="I19" s="16"/>
    </row>
    <row r="20" customFormat="false" ht="12" hidden="false" customHeight="true" outlineLevel="0" collapsed="false">
      <c r="A20" s="1736" t="s">
        <v>612</v>
      </c>
      <c r="B20" s="1749" t="n">
        <v>16280.178680565</v>
      </c>
      <c r="C20" s="1749" t="n">
        <v>0.21944034</v>
      </c>
      <c r="D20" s="1749" t="n">
        <v>8035.03537326</v>
      </c>
      <c r="E20" s="573" t="s">
        <v>349</v>
      </c>
      <c r="F20" s="573" t="s">
        <v>349</v>
      </c>
      <c r="G20" s="573" t="s">
        <v>349</v>
      </c>
      <c r="H20" s="1749" t="n">
        <v>24315.433494165</v>
      </c>
      <c r="I20" s="16"/>
    </row>
    <row r="21" customFormat="false" ht="12" hidden="false" customHeight="true" outlineLevel="0" collapsed="false">
      <c r="A21" s="1736" t="s">
        <v>632</v>
      </c>
      <c r="B21" s="1749" t="n">
        <v>20590.6525893015</v>
      </c>
      <c r="C21" s="1749" t="n">
        <v>4.702071528</v>
      </c>
      <c r="D21" s="1749" t="n">
        <v>18.88309611153</v>
      </c>
      <c r="E21" s="574" t="s">
        <v>633</v>
      </c>
      <c r="F21" s="1749" t="n">
        <v>474.808</v>
      </c>
      <c r="G21" s="1749" t="n">
        <v>490.0217</v>
      </c>
      <c r="H21" s="1749" t="n">
        <v>21579.067456941</v>
      </c>
      <c r="I21" s="16"/>
    </row>
    <row r="22" customFormat="false" ht="12" hidden="false" customHeight="true" outlineLevel="0" collapsed="false">
      <c r="A22" s="1736" t="s">
        <v>644</v>
      </c>
      <c r="B22" s="1742" t="s">
        <v>135</v>
      </c>
      <c r="C22" s="574"/>
      <c r="D22" s="574"/>
      <c r="E22" s="574"/>
      <c r="F22" s="574"/>
      <c r="G22" s="574"/>
      <c r="H22" s="1742" t="s">
        <v>135</v>
      </c>
      <c r="I22" s="16"/>
    </row>
    <row r="23" customFormat="false" ht="13.5" hidden="false" customHeight="true" outlineLevel="0" collapsed="false">
      <c r="A23" s="1736" t="s">
        <v>1803</v>
      </c>
      <c r="B23" s="574"/>
      <c r="C23" s="574"/>
      <c r="D23" s="574"/>
      <c r="E23" s="1749" t="n">
        <v>533.15</v>
      </c>
      <c r="F23" s="1742" t="s">
        <v>349</v>
      </c>
      <c r="G23" s="1749" t="n">
        <v>239</v>
      </c>
      <c r="H23" s="1749" t="n">
        <v>772.15</v>
      </c>
      <c r="I23" s="16"/>
    </row>
    <row r="24" customFormat="false" ht="13.5" hidden="false" customHeight="true" outlineLevel="0" collapsed="false">
      <c r="A24" s="1736" t="s">
        <v>1869</v>
      </c>
      <c r="B24" s="574"/>
      <c r="C24" s="574"/>
      <c r="D24" s="574"/>
      <c r="E24" s="1749" t="n">
        <v>8087.54527706479</v>
      </c>
      <c r="F24" s="1749" t="n">
        <v>375.9578205712</v>
      </c>
      <c r="G24" s="1749" t="n">
        <v>2451.80758848942</v>
      </c>
      <c r="H24" s="1749" t="n">
        <v>10915.3106861254</v>
      </c>
      <c r="I24" s="16"/>
    </row>
    <row r="25" customFormat="false" ht="12.75" hidden="false" customHeight="true" outlineLevel="0" collapsed="false">
      <c r="A25" s="1746" t="s">
        <v>1805</v>
      </c>
      <c r="B25" s="1742" t="s">
        <v>135</v>
      </c>
      <c r="C25" s="1742" t="s">
        <v>135</v>
      </c>
      <c r="D25" s="1742" t="s">
        <v>135</v>
      </c>
      <c r="E25" s="1749" t="n">
        <v>310.93321875</v>
      </c>
      <c r="F25" s="1742" t="s">
        <v>110</v>
      </c>
      <c r="G25" s="1742" t="s">
        <v>110</v>
      </c>
      <c r="H25" s="1749" t="n">
        <v>310.93321875</v>
      </c>
      <c r="I25" s="16"/>
    </row>
    <row r="26" customFormat="false" ht="12.75" hidden="false" customHeight="true" outlineLevel="0" collapsed="false">
      <c r="A26" s="1889" t="s">
        <v>1870</v>
      </c>
      <c r="B26" s="1734" t="n">
        <v>1545.6394514</v>
      </c>
      <c r="C26" s="1890"/>
      <c r="D26" s="1734" t="n">
        <v>783.276700038096</v>
      </c>
      <c r="E26" s="1890"/>
      <c r="F26" s="1890"/>
      <c r="G26" s="1891"/>
      <c r="H26" s="1734" t="n">
        <v>2328.9161514381</v>
      </c>
      <c r="I26" s="16"/>
    </row>
    <row r="27" customFormat="false" ht="12" hidden="false" customHeight="true" outlineLevel="0" collapsed="false">
      <c r="A27" s="1729" t="s">
        <v>1814</v>
      </c>
      <c r="B27" s="1892"/>
      <c r="C27" s="1734" t="n">
        <v>26848.9463834799</v>
      </c>
      <c r="D27" s="1734" t="n">
        <v>42597.3355993078</v>
      </c>
      <c r="E27" s="1532"/>
      <c r="F27" s="1532"/>
      <c r="G27" s="1893"/>
      <c r="H27" s="1734" t="n">
        <v>69446.2819827877</v>
      </c>
      <c r="I27" s="16"/>
    </row>
    <row r="28" customFormat="false" ht="12" hidden="false" customHeight="true" outlineLevel="0" collapsed="false">
      <c r="A28" s="1736" t="s">
        <v>1815</v>
      </c>
      <c r="B28" s="573"/>
      <c r="C28" s="1749" t="n">
        <v>21146.7457829714</v>
      </c>
      <c r="D28" s="1894"/>
      <c r="E28" s="574"/>
      <c r="F28" s="574"/>
      <c r="G28" s="574"/>
      <c r="H28" s="1749" t="n">
        <v>21146.7457829714</v>
      </c>
      <c r="I28" s="16"/>
    </row>
    <row r="29" customFormat="false" ht="12" hidden="false" customHeight="true" outlineLevel="0" collapsed="false">
      <c r="A29" s="1736" t="s">
        <v>975</v>
      </c>
      <c r="B29" s="574"/>
      <c r="C29" s="1749" t="n">
        <v>5702.20060050855</v>
      </c>
      <c r="D29" s="1749" t="n">
        <v>2272.27837417711</v>
      </c>
      <c r="E29" s="574"/>
      <c r="F29" s="574"/>
      <c r="G29" s="574"/>
      <c r="H29" s="1749" t="n">
        <v>7974.47897468566</v>
      </c>
      <c r="I29" s="16"/>
    </row>
    <row r="30" customFormat="false" ht="12" hidden="false" customHeight="true" outlineLevel="0" collapsed="false">
      <c r="A30" s="1736" t="s">
        <v>986</v>
      </c>
      <c r="B30" s="574"/>
      <c r="C30" s="1742" t="s">
        <v>135</v>
      </c>
      <c r="D30" s="1895"/>
      <c r="E30" s="574"/>
      <c r="F30" s="574"/>
      <c r="G30" s="574"/>
      <c r="H30" s="1742" t="s">
        <v>135</v>
      </c>
      <c r="I30" s="16"/>
    </row>
    <row r="31" customFormat="false" ht="13.5" hidden="false" customHeight="true" outlineLevel="0" collapsed="false">
      <c r="A31" s="1736" t="s">
        <v>1871</v>
      </c>
      <c r="B31" s="1896"/>
      <c r="C31" s="1742" t="s">
        <v>349</v>
      </c>
      <c r="D31" s="1749" t="n">
        <v>40325.0572251306</v>
      </c>
      <c r="E31" s="574"/>
      <c r="F31" s="574"/>
      <c r="G31" s="574"/>
      <c r="H31" s="1749" t="n">
        <v>40325.0572251306</v>
      </c>
      <c r="I31" s="16"/>
    </row>
    <row r="32" customFormat="false" ht="12" hidden="false" customHeight="true" outlineLevel="0" collapsed="false">
      <c r="A32" s="1736" t="s">
        <v>996</v>
      </c>
      <c r="B32" s="574"/>
      <c r="C32" s="1742" t="s">
        <v>135</v>
      </c>
      <c r="D32" s="1742" t="s">
        <v>135</v>
      </c>
      <c r="E32" s="574"/>
      <c r="F32" s="574"/>
      <c r="G32" s="574"/>
      <c r="H32" s="1742" t="s">
        <v>135</v>
      </c>
      <c r="I32" s="16"/>
    </row>
    <row r="33" customFormat="false" ht="12" hidden="false" customHeight="true" outlineLevel="0" collapsed="false">
      <c r="A33" s="1736" t="s">
        <v>1817</v>
      </c>
      <c r="B33" s="574"/>
      <c r="C33" s="1742" t="s">
        <v>135</v>
      </c>
      <c r="D33" s="1742" t="s">
        <v>135</v>
      </c>
      <c r="E33" s="574"/>
      <c r="F33" s="574"/>
      <c r="G33" s="574"/>
      <c r="H33" s="1742" t="s">
        <v>135</v>
      </c>
      <c r="I33" s="16"/>
    </row>
    <row r="34" customFormat="false" ht="12.75" hidden="false" customHeight="true" outlineLevel="0" collapsed="false">
      <c r="A34" s="1746" t="s">
        <v>1805</v>
      </c>
      <c r="B34" s="613"/>
      <c r="C34" s="1742" t="s">
        <v>221</v>
      </c>
      <c r="D34" s="1742" t="s">
        <v>221</v>
      </c>
      <c r="E34" s="613"/>
      <c r="F34" s="613"/>
      <c r="G34" s="613"/>
      <c r="H34" s="1742" t="s">
        <v>221</v>
      </c>
      <c r="I34" s="16"/>
    </row>
    <row r="35" customFormat="false" ht="14.25" hidden="false" customHeight="true" outlineLevel="0" collapsed="false">
      <c r="A35" s="1897" t="s">
        <v>1872</v>
      </c>
      <c r="B35" s="1734" t="n">
        <v>14861.7013131466</v>
      </c>
      <c r="C35" s="1734" t="n">
        <v>7.83684676635</v>
      </c>
      <c r="D35" s="1734" t="n">
        <v>265.347439588807</v>
      </c>
      <c r="E35" s="1898"/>
      <c r="F35" s="1898"/>
      <c r="G35" s="1899"/>
      <c r="H35" s="1734" t="n">
        <v>15134.8855995018</v>
      </c>
      <c r="I35" s="16"/>
    </row>
    <row r="36" customFormat="false" ht="12.75" hidden="false" customHeight="true" outlineLevel="0" collapsed="false">
      <c r="A36" s="1754" t="s">
        <v>1270</v>
      </c>
      <c r="B36" s="1749" t="n">
        <v>-27063.7922018777</v>
      </c>
      <c r="C36" s="1749" t="n">
        <v>7.83684676635</v>
      </c>
      <c r="D36" s="1749" t="n">
        <v>64.0644920951535</v>
      </c>
      <c r="E36" s="1900"/>
      <c r="F36" s="1900"/>
      <c r="G36" s="1900"/>
      <c r="H36" s="1749" t="n">
        <v>-26991.8908630162</v>
      </c>
      <c r="I36" s="16"/>
    </row>
    <row r="37" customFormat="false" ht="12.75" hidden="false" customHeight="true" outlineLevel="0" collapsed="false">
      <c r="A37" s="1754" t="s">
        <v>1273</v>
      </c>
      <c r="B37" s="1749" t="n">
        <v>28563.6137861909</v>
      </c>
      <c r="C37" s="1742" t="s">
        <v>135</v>
      </c>
      <c r="D37" s="1749" t="n">
        <v>201.282947493654</v>
      </c>
      <c r="E37" s="1900"/>
      <c r="F37" s="1900"/>
      <c r="G37" s="1900"/>
      <c r="H37" s="1749" t="n">
        <v>28764.8967336845</v>
      </c>
      <c r="I37" s="16"/>
    </row>
    <row r="38" customFormat="false" ht="12.75" hidden="false" customHeight="true" outlineLevel="0" collapsed="false">
      <c r="A38" s="1754" t="s">
        <v>1276</v>
      </c>
      <c r="B38" s="1749" t="n">
        <v>9161.24696076562</v>
      </c>
      <c r="C38" s="1742" t="s">
        <v>135</v>
      </c>
      <c r="D38" s="1742" t="s">
        <v>135</v>
      </c>
      <c r="E38" s="1900"/>
      <c r="F38" s="1900"/>
      <c r="G38" s="1900"/>
      <c r="H38" s="1749" t="n">
        <v>9161.24696076562</v>
      </c>
      <c r="I38" s="16"/>
    </row>
    <row r="39" customFormat="false" ht="12.75" hidden="false" customHeight="true" outlineLevel="0" collapsed="false">
      <c r="A39" s="1754" t="s">
        <v>1279</v>
      </c>
      <c r="B39" s="1749" t="n">
        <v>2362.92437660574</v>
      </c>
      <c r="C39" s="1742" t="s">
        <v>976</v>
      </c>
      <c r="D39" s="1742" t="s">
        <v>976</v>
      </c>
      <c r="E39" s="1900"/>
      <c r="F39" s="1900"/>
      <c r="G39" s="1900"/>
      <c r="H39" s="1749" t="n">
        <v>2362.92437660574</v>
      </c>
      <c r="I39" s="16"/>
    </row>
    <row r="40" customFormat="false" ht="12.75" hidden="false" customHeight="true" outlineLevel="0" collapsed="false">
      <c r="A40" s="1754" t="s">
        <v>1820</v>
      </c>
      <c r="B40" s="1749" t="n">
        <v>1728.67944876863</v>
      </c>
      <c r="C40" s="1742" t="s">
        <v>242</v>
      </c>
      <c r="D40" s="1742" t="s">
        <v>242</v>
      </c>
      <c r="E40" s="1900"/>
      <c r="F40" s="1900"/>
      <c r="G40" s="1900"/>
      <c r="H40" s="1749" t="n">
        <v>1728.67944876863</v>
      </c>
      <c r="I40" s="16"/>
    </row>
    <row r="41" customFormat="false" ht="12.75" hidden="false" customHeight="true" outlineLevel="0" collapsed="false">
      <c r="A41" s="1754" t="s">
        <v>1285</v>
      </c>
      <c r="B41" s="1742" t="s">
        <v>976</v>
      </c>
      <c r="C41" s="1742" t="s">
        <v>242</v>
      </c>
      <c r="D41" s="1742" t="s">
        <v>242</v>
      </c>
      <c r="E41" s="1900"/>
      <c r="F41" s="1900"/>
      <c r="G41" s="1900"/>
      <c r="H41" s="1742" t="s">
        <v>976</v>
      </c>
      <c r="I41" s="16"/>
    </row>
    <row r="42" customFormat="false" ht="13.5" hidden="false" customHeight="true" outlineLevel="0" collapsed="false">
      <c r="A42" s="1772" t="s">
        <v>1821</v>
      </c>
      <c r="B42" s="1749" t="n">
        <v>109.028942693457</v>
      </c>
      <c r="C42" s="1742" t="s">
        <v>1289</v>
      </c>
      <c r="D42" s="1742" t="s">
        <v>956</v>
      </c>
      <c r="E42" s="1901"/>
      <c r="F42" s="1901"/>
      <c r="G42" s="1901"/>
      <c r="H42" s="1749" t="n">
        <v>109.028942693457</v>
      </c>
      <c r="I42" s="16"/>
    </row>
    <row r="43" customFormat="false" ht="12" hidden="false" customHeight="true" outlineLevel="0" collapsed="false">
      <c r="A43" s="1751" t="s">
        <v>1873</v>
      </c>
      <c r="B43" s="1735" t="s">
        <v>135</v>
      </c>
      <c r="C43" s="1734" t="n">
        <v>19455.6176765744</v>
      </c>
      <c r="D43" s="1734" t="n">
        <v>2650.50211941555</v>
      </c>
      <c r="E43" s="1532"/>
      <c r="F43" s="1532"/>
      <c r="G43" s="1893"/>
      <c r="H43" s="1734" t="n">
        <v>22106.1197959899</v>
      </c>
      <c r="I43" s="16"/>
    </row>
    <row r="44" customFormat="false" ht="12" hidden="false" customHeight="true" outlineLevel="0" collapsed="false">
      <c r="A44" s="1736" t="s">
        <v>1629</v>
      </c>
      <c r="B44" s="1742" t="s">
        <v>135</v>
      </c>
      <c r="C44" s="1749" t="n">
        <v>18753</v>
      </c>
      <c r="D44" s="573"/>
      <c r="E44" s="574"/>
      <c r="F44" s="574"/>
      <c r="G44" s="574"/>
      <c r="H44" s="1749" t="n">
        <v>18753</v>
      </c>
      <c r="I44" s="16"/>
    </row>
    <row r="45" customFormat="false" ht="12" hidden="false" customHeight="true" outlineLevel="0" collapsed="false">
      <c r="A45" s="1736" t="s">
        <v>1824</v>
      </c>
      <c r="B45" s="574"/>
      <c r="C45" s="1749" t="n">
        <v>138.475890814391</v>
      </c>
      <c r="D45" s="1749" t="n">
        <v>2324.48499849555</v>
      </c>
      <c r="E45" s="574"/>
      <c r="F45" s="574"/>
      <c r="G45" s="574"/>
      <c r="H45" s="1749" t="n">
        <v>2462.96088930995</v>
      </c>
      <c r="I45" s="16"/>
    </row>
    <row r="46" customFormat="false" ht="12" hidden="false" customHeight="true" outlineLevel="0" collapsed="false">
      <c r="A46" s="1736" t="s">
        <v>1825</v>
      </c>
      <c r="B46" s="1742" t="s">
        <v>135</v>
      </c>
      <c r="C46" s="1742" t="s">
        <v>135</v>
      </c>
      <c r="D46" s="1742" t="s">
        <v>135</v>
      </c>
      <c r="E46" s="574"/>
      <c r="F46" s="574"/>
      <c r="G46" s="574"/>
      <c r="H46" s="1742" t="s">
        <v>135</v>
      </c>
      <c r="I46" s="16"/>
    </row>
    <row r="47" customFormat="false" ht="12.75" hidden="false" customHeight="true" outlineLevel="0" collapsed="false">
      <c r="A47" s="1746" t="s">
        <v>924</v>
      </c>
      <c r="B47" s="1742" t="s">
        <v>135</v>
      </c>
      <c r="C47" s="1749" t="n">
        <v>564.14178576</v>
      </c>
      <c r="D47" s="1749" t="n">
        <v>326.01712092</v>
      </c>
      <c r="E47" s="613"/>
      <c r="F47" s="613"/>
      <c r="G47" s="613"/>
      <c r="H47" s="1749" t="n">
        <v>890.15890668</v>
      </c>
      <c r="I47" s="16"/>
    </row>
    <row r="48" customFormat="false" ht="12.75" hidden="false" customHeight="true" outlineLevel="0" collapsed="false">
      <c r="A48" s="1889" t="s">
        <v>1874</v>
      </c>
      <c r="B48" s="1902" t="s">
        <v>221</v>
      </c>
      <c r="C48" s="1902" t="s">
        <v>221</v>
      </c>
      <c r="D48" s="1902" t="s">
        <v>221</v>
      </c>
      <c r="E48" s="1902" t="s">
        <v>221</v>
      </c>
      <c r="F48" s="1902" t="s">
        <v>221</v>
      </c>
      <c r="G48" s="1903" t="s">
        <v>221</v>
      </c>
      <c r="H48" s="1904" t="s">
        <v>221</v>
      </c>
    </row>
    <row r="49" customFormat="false" ht="12.75" hidden="false" customHeight="true" outlineLevel="0" collapsed="false"/>
    <row r="50" customFormat="false" ht="14.25" hidden="false" customHeight="true" outlineLevel="0" collapsed="false">
      <c r="A50" s="1905" t="s">
        <v>1875</v>
      </c>
      <c r="B50" s="567"/>
      <c r="C50" s="567"/>
      <c r="D50" s="567"/>
      <c r="E50" s="567"/>
      <c r="F50" s="567"/>
      <c r="G50" s="568"/>
      <c r="H50" s="1906"/>
    </row>
    <row r="51" customFormat="false" ht="12" hidden="false" customHeight="true" outlineLevel="0" collapsed="false">
      <c r="A51" s="1795" t="s">
        <v>153</v>
      </c>
      <c r="B51" s="1907" t="n">
        <v>27676.8265703608</v>
      </c>
      <c r="C51" s="1907" t="n">
        <v>17.2102073450483</v>
      </c>
      <c r="D51" s="1907" t="n">
        <v>255.497910648</v>
      </c>
      <c r="E51" s="1908"/>
      <c r="F51" s="1908"/>
      <c r="G51" s="1909"/>
      <c r="H51" s="1910" t="n">
        <v>27949.5346883538</v>
      </c>
    </row>
    <row r="52" customFormat="false" ht="12" hidden="false" customHeight="true" outlineLevel="0" collapsed="false">
      <c r="A52" s="1911" t="s">
        <v>154</v>
      </c>
      <c r="B52" s="1912" t="n">
        <v>19356.6846880608</v>
      </c>
      <c r="C52" s="1912" t="n">
        <v>1.41324351939826</v>
      </c>
      <c r="D52" s="1912" t="n">
        <v>188.871260499</v>
      </c>
      <c r="E52" s="574"/>
      <c r="F52" s="574"/>
      <c r="G52" s="574"/>
      <c r="H52" s="1913" t="n">
        <v>19546.9691920792</v>
      </c>
    </row>
    <row r="53" customFormat="false" ht="12" hidden="false" customHeight="true" outlineLevel="0" collapsed="false">
      <c r="A53" s="1911" t="s">
        <v>155</v>
      </c>
      <c r="B53" s="1907" t="n">
        <v>8320.1418823</v>
      </c>
      <c r="C53" s="1907" t="n">
        <v>15.79696382565</v>
      </c>
      <c r="D53" s="1907" t="n">
        <v>66.626650149</v>
      </c>
      <c r="E53" s="574"/>
      <c r="F53" s="574"/>
      <c r="G53" s="574"/>
      <c r="H53" s="1910" t="n">
        <v>8402.56549627465</v>
      </c>
    </row>
    <row r="54" customFormat="false" ht="12" hidden="false" customHeight="true" outlineLevel="0" collapsed="false">
      <c r="A54" s="1795" t="s">
        <v>156</v>
      </c>
      <c r="B54" s="1914" t="s">
        <v>135</v>
      </c>
      <c r="C54" s="1914" t="s">
        <v>135</v>
      </c>
      <c r="D54" s="1914" t="s">
        <v>135</v>
      </c>
      <c r="E54" s="1900"/>
      <c r="F54" s="1900"/>
      <c r="G54" s="1915"/>
      <c r="H54" s="1916" t="s">
        <v>135</v>
      </c>
    </row>
    <row r="55" customFormat="false" ht="14.25" hidden="false" customHeight="true" outlineLevel="0" collapsed="false">
      <c r="A55" s="1798" t="s">
        <v>1831</v>
      </c>
      <c r="B55" s="1917" t="n">
        <v>44984.1795942505</v>
      </c>
      <c r="C55" s="1918"/>
      <c r="D55" s="1918"/>
      <c r="E55" s="1919"/>
      <c r="F55" s="1919"/>
      <c r="G55" s="1920"/>
      <c r="H55" s="1921" t="n">
        <v>44984.1795942505</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2"/>
      <c r="B57" s="1923"/>
      <c r="C57" s="1923"/>
      <c r="D57" s="1923"/>
      <c r="E57" s="1923"/>
      <c r="F57" s="1923"/>
      <c r="G57" s="1922" t="s">
        <v>1876</v>
      </c>
      <c r="H57" s="1693" t="n">
        <v>1030810.38498749</v>
      </c>
    </row>
    <row r="58" customFormat="false" ht="14.25" hidden="false" customHeight="true" outlineLevel="0" collapsed="false">
      <c r="A58" s="1924"/>
      <c r="B58" s="1925"/>
      <c r="C58" s="1925"/>
      <c r="D58" s="1925"/>
      <c r="E58" s="1925"/>
      <c r="F58" s="1925"/>
      <c r="G58" s="1924" t="s">
        <v>1877</v>
      </c>
      <c r="H58" s="1688" t="n">
        <v>1045945.27058699</v>
      </c>
    </row>
    <row r="59" customFormat="false" ht="22.5" hidden="false" customHeight="true" outlineLevel="0" collapsed="false">
      <c r="A59" s="1926" t="s">
        <v>1878</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79</v>
      </c>
    </row>
    <row r="62" customFormat="false" ht="15.75" hidden="false" customHeight="true" outlineLevel="0" collapsed="false">
      <c r="A62" s="1927" t="s">
        <v>1880</v>
      </c>
    </row>
    <row r="63" customFormat="false" ht="15.75" hidden="false" customHeight="true" outlineLevel="0" collapsed="false">
      <c r="A63" s="1927" t="s">
        <v>18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882</v>
      </c>
      <c r="M1" s="117" t="s">
        <v>86</v>
      </c>
    </row>
    <row r="2" customFormat="false" ht="15.75" hidden="false" customHeight="true" outlineLevel="0" collapsed="false">
      <c r="A2" s="668" t="s">
        <v>87</v>
      </c>
      <c r="M2" s="117" t="s">
        <v>88</v>
      </c>
    </row>
    <row r="3" customFormat="false" ht="12" hidden="false" customHeight="true" outlineLevel="0" collapsed="false">
      <c r="M3" s="117" t="s">
        <v>89</v>
      </c>
    </row>
    <row r="4" customFormat="false" ht="12.75" hidden="false" customHeight="true" outlineLevel="0" collapsed="false">
      <c r="M4" s="1709"/>
    </row>
    <row r="5" customFormat="false" ht="13.5" hidden="false" customHeight="true" outlineLevel="0" collapsed="false">
      <c r="A5" s="1928" t="s">
        <v>1883</v>
      </c>
      <c r="B5" s="1929" t="s">
        <v>462</v>
      </c>
      <c r="C5" s="1929"/>
      <c r="D5" s="1929" t="s">
        <v>496</v>
      </c>
      <c r="E5" s="1929"/>
      <c r="F5" s="1929" t="s">
        <v>497</v>
      </c>
      <c r="G5" s="1929"/>
      <c r="H5" s="1930" t="s">
        <v>852</v>
      </c>
      <c r="I5" s="1930"/>
      <c r="J5" s="1930" t="s">
        <v>855</v>
      </c>
      <c r="K5" s="1930"/>
      <c r="L5" s="1931" t="s">
        <v>593</v>
      </c>
      <c r="M5" s="1931"/>
    </row>
    <row r="6" customFormat="false" ht="24.75" hidden="false" customHeight="true" outlineLevel="0" collapsed="false">
      <c r="A6" s="1932" t="s">
        <v>1884</v>
      </c>
      <c r="B6" s="1933" t="s">
        <v>1885</v>
      </c>
      <c r="C6" s="1933" t="s">
        <v>1886</v>
      </c>
      <c r="D6" s="1933" t="s">
        <v>1885</v>
      </c>
      <c r="E6" s="1933" t="s">
        <v>1886</v>
      </c>
      <c r="F6" s="1933" t="s">
        <v>1885</v>
      </c>
      <c r="G6" s="1933" t="s">
        <v>1886</v>
      </c>
      <c r="H6" s="1933" t="s">
        <v>1885</v>
      </c>
      <c r="I6" s="1933" t="s">
        <v>1886</v>
      </c>
      <c r="J6" s="1933" t="s">
        <v>1885</v>
      </c>
      <c r="K6" s="1933" t="s">
        <v>1886</v>
      </c>
      <c r="L6" s="1933" t="s">
        <v>1885</v>
      </c>
      <c r="M6" s="1934" t="s">
        <v>1886</v>
      </c>
    </row>
    <row r="7" customFormat="false" ht="12.75" hidden="false" customHeight="true" outlineLevel="0" collapsed="false">
      <c r="A7" s="1935" t="s">
        <v>1790</v>
      </c>
      <c r="B7" s="1936" t="s">
        <v>1887</v>
      </c>
      <c r="C7" s="1937" t="s">
        <v>1888</v>
      </c>
      <c r="D7" s="1936" t="s">
        <v>1887</v>
      </c>
      <c r="E7" s="1936" t="s">
        <v>1889</v>
      </c>
      <c r="F7" s="1936" t="s">
        <v>1887</v>
      </c>
      <c r="G7" s="1936" t="s">
        <v>1890</v>
      </c>
      <c r="H7" s="1938"/>
      <c r="I7" s="1938"/>
      <c r="J7" s="1938"/>
      <c r="K7" s="1938"/>
      <c r="L7" s="1938"/>
      <c r="M7" s="1939"/>
    </row>
    <row r="8" customFormat="false" ht="12.75" hidden="false" customHeight="true" outlineLevel="0" collapsed="false">
      <c r="A8" s="1940" t="s">
        <v>1791</v>
      </c>
      <c r="B8" s="1941" t="s">
        <v>1891</v>
      </c>
      <c r="C8" s="1942" t="s">
        <v>1888</v>
      </c>
      <c r="D8" s="1941" t="s">
        <v>1887</v>
      </c>
      <c r="E8" s="1941" t="s">
        <v>1889</v>
      </c>
      <c r="F8" s="1941" t="s">
        <v>1887</v>
      </c>
      <c r="G8" s="1941" t="s">
        <v>1890</v>
      </c>
      <c r="H8" s="1943"/>
      <c r="I8" s="1943"/>
      <c r="J8" s="1943"/>
      <c r="K8" s="1943"/>
      <c r="L8" s="1943"/>
      <c r="M8" s="1944"/>
    </row>
    <row r="9" customFormat="false" ht="12.75" hidden="false" customHeight="true" outlineLevel="0" collapsed="false">
      <c r="A9" s="1680" t="s">
        <v>1794</v>
      </c>
      <c r="B9" s="1941" t="s">
        <v>1892</v>
      </c>
      <c r="C9" s="1942" t="s">
        <v>1892</v>
      </c>
      <c r="D9" s="1941" t="s">
        <v>1893</v>
      </c>
      <c r="E9" s="1941" t="s">
        <v>1892</v>
      </c>
      <c r="F9" s="1941" t="s">
        <v>1893</v>
      </c>
      <c r="G9" s="1941" t="s">
        <v>1892</v>
      </c>
      <c r="H9" s="1943"/>
      <c r="I9" s="1943"/>
      <c r="J9" s="1943"/>
      <c r="K9" s="1943"/>
      <c r="L9" s="1943"/>
      <c r="M9" s="1944"/>
    </row>
    <row r="10" customFormat="false" ht="12.75" hidden="false" customHeight="true" outlineLevel="0" collapsed="false">
      <c r="A10" s="1680" t="s">
        <v>1868</v>
      </c>
      <c r="B10" s="1945" t="s">
        <v>1892</v>
      </c>
      <c r="C10" s="1946" t="s">
        <v>1892</v>
      </c>
      <c r="D10" s="1945" t="s">
        <v>1892</v>
      </c>
      <c r="E10" s="1945" t="s">
        <v>1894</v>
      </c>
      <c r="F10" s="1945" t="s">
        <v>1892</v>
      </c>
      <c r="G10" s="1945" t="s">
        <v>1892</v>
      </c>
      <c r="H10" s="1947"/>
      <c r="I10" s="1947"/>
      <c r="J10" s="1947"/>
      <c r="K10" s="1947"/>
      <c r="L10" s="1947"/>
      <c r="M10" s="1948"/>
    </row>
    <row r="11" customFormat="false" ht="12.75" hidden="false" customHeight="true" outlineLevel="0" collapsed="false">
      <c r="A11" s="1680" t="s">
        <v>1796</v>
      </c>
      <c r="B11" s="1941" t="s">
        <v>1891</v>
      </c>
      <c r="C11" s="1942" t="s">
        <v>1888</v>
      </c>
      <c r="D11" s="1941" t="s">
        <v>1887</v>
      </c>
      <c r="E11" s="1941" t="s">
        <v>1895</v>
      </c>
      <c r="F11" s="1941" t="s">
        <v>1887</v>
      </c>
      <c r="G11" s="1941" t="s">
        <v>1895</v>
      </c>
      <c r="H11" s="1943"/>
      <c r="I11" s="1943"/>
      <c r="J11" s="1943"/>
      <c r="K11" s="1943"/>
      <c r="L11" s="1943"/>
      <c r="M11" s="1944"/>
    </row>
    <row r="12" customFormat="false" ht="12.75" hidden="false" customHeight="true" outlineLevel="0" collapsed="false">
      <c r="A12" s="1680" t="s">
        <v>1797</v>
      </c>
      <c r="B12" s="1941" t="s">
        <v>1892</v>
      </c>
      <c r="C12" s="1942" t="s">
        <v>1892</v>
      </c>
      <c r="D12" s="1941" t="s">
        <v>1893</v>
      </c>
      <c r="E12" s="1941" t="s">
        <v>1892</v>
      </c>
      <c r="F12" s="1941" t="s">
        <v>1893</v>
      </c>
      <c r="G12" s="1941" t="s">
        <v>1892</v>
      </c>
      <c r="H12" s="1943"/>
      <c r="I12" s="1943"/>
      <c r="J12" s="1943"/>
      <c r="K12" s="1943"/>
      <c r="L12" s="1943"/>
      <c r="M12" s="1944"/>
    </row>
    <row r="13" customFormat="false" ht="12.75" hidden="false" customHeight="true" outlineLevel="0" collapsed="false">
      <c r="A13" s="1680" t="s">
        <v>1896</v>
      </c>
      <c r="B13" s="1949" t="s">
        <v>1897</v>
      </c>
      <c r="C13" s="1949" t="s">
        <v>1888</v>
      </c>
      <c r="D13" s="1941" t="s">
        <v>1897</v>
      </c>
      <c r="E13" s="1941" t="s">
        <v>1888</v>
      </c>
      <c r="F13" s="1941" t="s">
        <v>1897</v>
      </c>
      <c r="G13" s="1941" t="s">
        <v>1888</v>
      </c>
      <c r="H13" s="1943"/>
      <c r="I13" s="1943"/>
      <c r="J13" s="1943"/>
      <c r="K13" s="1943"/>
      <c r="L13" s="1943"/>
      <c r="M13" s="1944"/>
    </row>
    <row r="14" customFormat="false" ht="12.75" hidden="false" customHeight="true" outlineLevel="0" collapsed="false">
      <c r="A14" s="1940" t="s">
        <v>138</v>
      </c>
      <c r="B14" s="1941" t="s">
        <v>1887</v>
      </c>
      <c r="C14" s="1942" t="s">
        <v>1888</v>
      </c>
      <c r="D14" s="1941" t="s">
        <v>1887</v>
      </c>
      <c r="E14" s="1941" t="s">
        <v>1888</v>
      </c>
      <c r="F14" s="1941" t="s">
        <v>1898</v>
      </c>
      <c r="G14" s="1941" t="s">
        <v>1899</v>
      </c>
      <c r="H14" s="1943"/>
      <c r="I14" s="1943"/>
      <c r="J14" s="1943"/>
      <c r="K14" s="1943"/>
      <c r="L14" s="1943"/>
      <c r="M14" s="1944"/>
    </row>
    <row r="15" customFormat="false" ht="12.75" hidden="false" customHeight="true" outlineLevel="0" collapsed="false">
      <c r="A15" s="1680" t="s">
        <v>139</v>
      </c>
      <c r="B15" s="1941" t="s">
        <v>1900</v>
      </c>
      <c r="C15" s="1942" t="s">
        <v>1892</v>
      </c>
      <c r="D15" s="1941" t="s">
        <v>1901</v>
      </c>
      <c r="E15" s="1941" t="s">
        <v>1892</v>
      </c>
      <c r="F15" s="1950" t="s">
        <v>221</v>
      </c>
      <c r="G15" s="1950" t="s">
        <v>221</v>
      </c>
      <c r="H15" s="1943"/>
      <c r="I15" s="1943"/>
      <c r="J15" s="1943"/>
      <c r="K15" s="1943"/>
      <c r="L15" s="1943"/>
      <c r="M15" s="1944"/>
    </row>
    <row r="16" customFormat="false" ht="12.75" hidden="false" customHeight="true" outlineLevel="0" collapsed="false">
      <c r="A16" s="1680" t="s">
        <v>1799</v>
      </c>
      <c r="B16" s="1941" t="s">
        <v>1891</v>
      </c>
      <c r="C16" s="1942" t="s">
        <v>1888</v>
      </c>
      <c r="D16" s="1941" t="s">
        <v>1887</v>
      </c>
      <c r="E16" s="1941" t="s">
        <v>1888</v>
      </c>
      <c r="F16" s="1942" t="s">
        <v>1898</v>
      </c>
      <c r="G16" s="1942" t="s">
        <v>1899</v>
      </c>
      <c r="H16" s="1943"/>
      <c r="I16" s="1943"/>
      <c r="J16" s="1943"/>
      <c r="K16" s="1943"/>
      <c r="L16" s="1943"/>
      <c r="M16" s="1944"/>
    </row>
    <row r="17" customFormat="false" ht="12.75" hidden="false" customHeight="true" outlineLevel="0" collapsed="false">
      <c r="A17" s="1951" t="s">
        <v>1800</v>
      </c>
      <c r="B17" s="1952" t="s">
        <v>1887</v>
      </c>
      <c r="C17" s="1953" t="s">
        <v>1902</v>
      </c>
      <c r="D17" s="1952" t="s">
        <v>1893</v>
      </c>
      <c r="E17" s="1952" t="s">
        <v>1892</v>
      </c>
      <c r="F17" s="1952" t="s">
        <v>1903</v>
      </c>
      <c r="G17" s="1952" t="s">
        <v>1904</v>
      </c>
      <c r="H17" s="1952" t="s">
        <v>1901</v>
      </c>
      <c r="I17" s="1952" t="s">
        <v>1902</v>
      </c>
      <c r="J17" s="1952" t="s">
        <v>1901</v>
      </c>
      <c r="K17" s="1952" t="s">
        <v>1888</v>
      </c>
      <c r="L17" s="1952" t="s">
        <v>1905</v>
      </c>
      <c r="M17" s="1954" t="s">
        <v>1902</v>
      </c>
    </row>
    <row r="18" customFormat="false" ht="12.75" hidden="false" customHeight="true" outlineLevel="0" collapsed="false">
      <c r="A18" s="1940" t="s">
        <v>600</v>
      </c>
      <c r="B18" s="1941" t="s">
        <v>1906</v>
      </c>
      <c r="C18" s="1942" t="s">
        <v>1888</v>
      </c>
      <c r="D18" s="1950" t="s">
        <v>221</v>
      </c>
      <c r="E18" s="1950" t="s">
        <v>221</v>
      </c>
      <c r="F18" s="1950" t="s">
        <v>221</v>
      </c>
      <c r="G18" s="1950" t="s">
        <v>221</v>
      </c>
      <c r="H18" s="1943"/>
      <c r="I18" s="1943"/>
      <c r="J18" s="1943"/>
      <c r="K18" s="1943"/>
      <c r="L18" s="1943"/>
      <c r="M18" s="1944"/>
    </row>
    <row r="19" customFormat="false" ht="12.75" hidden="false" customHeight="true" outlineLevel="0" collapsed="false">
      <c r="A19" s="1940" t="s">
        <v>1801</v>
      </c>
      <c r="B19" s="1941" t="s">
        <v>1901</v>
      </c>
      <c r="C19" s="1942" t="s">
        <v>1902</v>
      </c>
      <c r="D19" s="1941" t="s">
        <v>1893</v>
      </c>
      <c r="E19" s="1941" t="s">
        <v>1892</v>
      </c>
      <c r="F19" s="1941" t="s">
        <v>1900</v>
      </c>
      <c r="G19" s="1941" t="s">
        <v>1907</v>
      </c>
      <c r="H19" s="1943" t="s">
        <v>221</v>
      </c>
      <c r="I19" s="1943" t="s">
        <v>221</v>
      </c>
      <c r="J19" s="1943" t="s">
        <v>221</v>
      </c>
      <c r="K19" s="1943" t="s">
        <v>221</v>
      </c>
      <c r="L19" s="1943" t="s">
        <v>221</v>
      </c>
      <c r="M19" s="1944" t="s">
        <v>221</v>
      </c>
    </row>
    <row r="20" customFormat="false" ht="12.75" hidden="false" customHeight="true" outlineLevel="0" collapsed="false">
      <c r="A20" s="1940" t="s">
        <v>632</v>
      </c>
      <c r="B20" s="1941" t="s">
        <v>1901</v>
      </c>
      <c r="C20" s="1942" t="s">
        <v>1892</v>
      </c>
      <c r="D20" s="1942" t="s">
        <v>1893</v>
      </c>
      <c r="E20" s="1942" t="s">
        <v>1892</v>
      </c>
      <c r="F20" s="1942" t="s">
        <v>1892</v>
      </c>
      <c r="G20" s="1942" t="s">
        <v>1892</v>
      </c>
      <c r="H20" s="1943" t="s">
        <v>221</v>
      </c>
      <c r="I20" s="1943" t="s">
        <v>221</v>
      </c>
      <c r="J20" s="1941" t="s">
        <v>1900</v>
      </c>
      <c r="K20" s="1941" t="s">
        <v>1892</v>
      </c>
      <c r="L20" s="1941" t="s">
        <v>1899</v>
      </c>
      <c r="M20" s="1955" t="s">
        <v>1899</v>
      </c>
    </row>
    <row r="21" customFormat="false" ht="12" hidden="false" customHeight="true" outlineLevel="0" collapsed="false">
      <c r="A21" s="1940" t="s">
        <v>644</v>
      </c>
      <c r="B21" s="1956" t="s">
        <v>221</v>
      </c>
      <c r="C21" s="1950" t="s">
        <v>221</v>
      </c>
      <c r="D21" s="1943"/>
      <c r="E21" s="1943"/>
      <c r="F21" s="1943"/>
      <c r="G21" s="1943"/>
      <c r="H21" s="1943"/>
      <c r="I21" s="1943"/>
      <c r="J21" s="1943"/>
      <c r="K21" s="1943"/>
      <c r="L21" s="1943"/>
      <c r="M21" s="1944"/>
    </row>
    <row r="22" customFormat="false" ht="12.75" hidden="false" customHeight="true" outlineLevel="0" collapsed="false">
      <c r="A22" s="1940" t="s">
        <v>1803</v>
      </c>
      <c r="B22" s="1947"/>
      <c r="C22" s="1947"/>
      <c r="D22" s="1947"/>
      <c r="E22" s="1947"/>
      <c r="F22" s="1947"/>
      <c r="G22" s="1947"/>
      <c r="H22" s="1945" t="s">
        <v>1900</v>
      </c>
      <c r="I22" s="1945" t="s">
        <v>1907</v>
      </c>
      <c r="J22" s="1957" t="s">
        <v>221</v>
      </c>
      <c r="K22" s="1957" t="s">
        <v>221</v>
      </c>
      <c r="L22" s="1945" t="s">
        <v>1900</v>
      </c>
      <c r="M22" s="1958" t="s">
        <v>1907</v>
      </c>
    </row>
    <row r="23" customFormat="false" ht="12.75" hidden="false" customHeight="true" outlineLevel="0" collapsed="false">
      <c r="A23" s="1940" t="s">
        <v>1804</v>
      </c>
      <c r="B23" s="1947"/>
      <c r="C23" s="1947"/>
      <c r="D23" s="1947"/>
      <c r="E23" s="1947"/>
      <c r="F23" s="1947"/>
      <c r="G23" s="1947"/>
      <c r="H23" s="1945" t="s">
        <v>1908</v>
      </c>
      <c r="I23" s="1945" t="s">
        <v>1888</v>
      </c>
      <c r="J23" s="1941" t="s">
        <v>1908</v>
      </c>
      <c r="K23" s="1945" t="s">
        <v>1888</v>
      </c>
      <c r="L23" s="1945" t="s">
        <v>1901</v>
      </c>
      <c r="M23" s="1958" t="s">
        <v>1888</v>
      </c>
    </row>
    <row r="24" customFormat="false" ht="12.75" hidden="false" customHeight="true" outlineLevel="0" collapsed="false">
      <c r="A24" s="1959" t="s">
        <v>1909</v>
      </c>
      <c r="B24" s="1960" t="s">
        <v>221</v>
      </c>
      <c r="C24" s="1960" t="s">
        <v>221</v>
      </c>
      <c r="D24" s="1960" t="s">
        <v>221</v>
      </c>
      <c r="E24" s="1960" t="s">
        <v>221</v>
      </c>
      <c r="F24" s="1960" t="s">
        <v>221</v>
      </c>
      <c r="G24" s="1960" t="s">
        <v>221</v>
      </c>
      <c r="H24" s="1961" t="s">
        <v>1910</v>
      </c>
      <c r="I24" s="1961" t="s">
        <v>1902</v>
      </c>
      <c r="J24" s="1960" t="s">
        <v>221</v>
      </c>
      <c r="K24" s="1960" t="s">
        <v>221</v>
      </c>
      <c r="L24" s="1960" t="s">
        <v>221</v>
      </c>
      <c r="M24" s="1962" t="s">
        <v>221</v>
      </c>
    </row>
    <row r="26" customFormat="false" ht="12.75" hidden="false" customHeight="true" outlineLevel="0" collapsed="false"/>
    <row r="27" customFormat="false" ht="15" hidden="false" customHeight="true" outlineLevel="0" collapsed="false">
      <c r="A27" s="1963" t="s">
        <v>1911</v>
      </c>
      <c r="B27" s="1964"/>
      <c r="C27" s="1964"/>
      <c r="D27" s="1964"/>
      <c r="E27" s="1964"/>
      <c r="F27" s="1964"/>
      <c r="G27" s="1964"/>
      <c r="H27" s="1965"/>
      <c r="I27" s="1964"/>
      <c r="J27" s="1966"/>
      <c r="K27" s="1966"/>
      <c r="L27" s="1966"/>
      <c r="M27" s="1966"/>
    </row>
    <row r="28" customFormat="false" ht="15" hidden="false" customHeight="true" outlineLevel="0" collapsed="false">
      <c r="A28" s="1967" t="s">
        <v>1912</v>
      </c>
      <c r="B28" s="1968"/>
      <c r="C28" s="1968" t="s">
        <v>1913</v>
      </c>
      <c r="D28" s="1964"/>
      <c r="E28" s="1964"/>
      <c r="F28" s="1969"/>
      <c r="G28" s="1969"/>
      <c r="H28" s="1969" t="s">
        <v>1914</v>
      </c>
      <c r="I28" s="1964"/>
      <c r="J28" s="1970"/>
      <c r="K28" s="1966"/>
      <c r="L28" s="1966"/>
      <c r="M28" s="1966"/>
    </row>
    <row r="29" customFormat="false" ht="15" hidden="false" customHeight="true" outlineLevel="0" collapsed="false">
      <c r="A29" s="1967" t="s">
        <v>1915</v>
      </c>
      <c r="B29" s="1969"/>
      <c r="C29" s="1969" t="s">
        <v>1916</v>
      </c>
      <c r="D29" s="1964"/>
      <c r="E29" s="1964"/>
      <c r="F29" s="1969"/>
      <c r="G29" s="1968"/>
      <c r="H29" s="1968" t="s">
        <v>1917</v>
      </c>
      <c r="I29" s="1964"/>
      <c r="J29" s="1966"/>
      <c r="K29" s="1966"/>
      <c r="L29" s="1966"/>
      <c r="M29" s="1966"/>
    </row>
    <row r="30" customFormat="false" ht="15" hidden="false" customHeight="true" outlineLevel="0" collapsed="false">
      <c r="A30" s="1967" t="s">
        <v>1918</v>
      </c>
      <c r="B30" s="1968"/>
      <c r="C30" s="1968" t="s">
        <v>1919</v>
      </c>
      <c r="D30" s="1964"/>
      <c r="E30" s="1964"/>
      <c r="F30" s="1969"/>
      <c r="G30" s="1964"/>
      <c r="H30" s="1968" t="s">
        <v>1920</v>
      </c>
      <c r="I30" s="1964"/>
      <c r="J30" s="1966"/>
      <c r="K30" s="1966"/>
      <c r="L30" s="1966"/>
      <c r="M30" s="1966"/>
    </row>
    <row r="31" customFormat="false" ht="12.75" hidden="false" customHeight="true" outlineLevel="0" collapsed="false">
      <c r="A31" s="1971" t="s">
        <v>1921</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22</v>
      </c>
      <c r="B33" s="1964"/>
      <c r="C33" s="1964"/>
      <c r="D33" s="1964"/>
      <c r="E33" s="1964"/>
      <c r="F33" s="1964"/>
      <c r="G33" s="1964"/>
      <c r="H33" s="1966"/>
      <c r="I33" s="1966"/>
      <c r="J33" s="1966"/>
      <c r="K33" s="1966"/>
      <c r="L33" s="1966"/>
      <c r="M33" s="1966"/>
    </row>
    <row r="34" customFormat="false" ht="15" hidden="false" customHeight="true" outlineLevel="0" collapsed="false">
      <c r="A34" s="1972" t="s">
        <v>1912</v>
      </c>
      <c r="B34" s="1968"/>
      <c r="C34" s="1968" t="s">
        <v>1923</v>
      </c>
      <c r="D34" s="1970"/>
      <c r="E34" s="1964"/>
      <c r="F34" s="1968" t="s">
        <v>1920</v>
      </c>
      <c r="G34" s="1964"/>
      <c r="H34" s="1964"/>
      <c r="I34" s="1966"/>
      <c r="J34" s="1966"/>
      <c r="K34" s="1966"/>
      <c r="L34" s="1966"/>
      <c r="M34" s="1966"/>
    </row>
    <row r="35" customFormat="false" ht="15" hidden="false" customHeight="true" outlineLevel="0" collapsed="false">
      <c r="A35" s="1972" t="s">
        <v>1924</v>
      </c>
      <c r="B35" s="1968"/>
      <c r="C35" s="1968" t="s">
        <v>1925</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26</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27</v>
      </c>
      <c r="M1" s="117" t="s">
        <v>86</v>
      </c>
    </row>
    <row r="2" customFormat="false" ht="15.75" hidden="false" customHeight="true" outlineLevel="0" collapsed="false">
      <c r="A2" s="668" t="s">
        <v>126</v>
      </c>
      <c r="M2" s="117" t="s">
        <v>88</v>
      </c>
    </row>
    <row r="3" customFormat="false" ht="12" hidden="false" customHeight="true" outlineLevel="0" collapsed="false">
      <c r="F3" s="3" t="s">
        <v>388</v>
      </c>
      <c r="M3" s="117" t="s">
        <v>89</v>
      </c>
    </row>
    <row r="4" customFormat="false" ht="12.75" hidden="false" customHeight="true" outlineLevel="0" collapsed="false"/>
    <row r="5" customFormat="false" ht="13.5" hidden="false" customHeight="true" outlineLevel="0" collapsed="false">
      <c r="A5" s="1973" t="s">
        <v>1928</v>
      </c>
      <c r="B5" s="1929" t="s">
        <v>462</v>
      </c>
      <c r="C5" s="1929"/>
      <c r="D5" s="1929" t="s">
        <v>496</v>
      </c>
      <c r="E5" s="1929"/>
      <c r="F5" s="1929" t="s">
        <v>497</v>
      </c>
      <c r="G5" s="1929"/>
      <c r="H5" s="1930" t="s">
        <v>852</v>
      </c>
      <c r="I5" s="1930"/>
      <c r="J5" s="1930" t="s">
        <v>855</v>
      </c>
      <c r="K5" s="1930"/>
      <c r="L5" s="1931" t="s">
        <v>593</v>
      </c>
      <c r="M5" s="1931"/>
    </row>
    <row r="6" customFormat="false" ht="29.25" hidden="false" customHeight="true" outlineLevel="0" collapsed="false">
      <c r="A6" s="1974" t="s">
        <v>1884</v>
      </c>
      <c r="B6" s="1933" t="s">
        <v>1885</v>
      </c>
      <c r="C6" s="1933" t="s">
        <v>1886</v>
      </c>
      <c r="D6" s="1933" t="s">
        <v>1885</v>
      </c>
      <c r="E6" s="1933" t="s">
        <v>1886</v>
      </c>
      <c r="F6" s="1933" t="s">
        <v>1885</v>
      </c>
      <c r="G6" s="1933" t="s">
        <v>1886</v>
      </c>
      <c r="H6" s="1933" t="s">
        <v>1885</v>
      </c>
      <c r="I6" s="1933" t="s">
        <v>1886</v>
      </c>
      <c r="J6" s="1933" t="s">
        <v>1885</v>
      </c>
      <c r="K6" s="1933" t="s">
        <v>1886</v>
      </c>
      <c r="L6" s="1933" t="s">
        <v>1885</v>
      </c>
      <c r="M6" s="1934" t="s">
        <v>1886</v>
      </c>
    </row>
    <row r="7" customFormat="false" ht="12.75" hidden="false" customHeight="true" outlineLevel="0" collapsed="false">
      <c r="A7" s="1935" t="s">
        <v>1813</v>
      </c>
      <c r="B7" s="1975" t="s">
        <v>1892</v>
      </c>
      <c r="C7" s="1975" t="s">
        <v>1892</v>
      </c>
      <c r="D7" s="1976"/>
      <c r="E7" s="1976"/>
      <c r="F7" s="1936" t="s">
        <v>1892</v>
      </c>
      <c r="G7" s="1936" t="s">
        <v>1892</v>
      </c>
      <c r="H7" s="1938"/>
      <c r="I7" s="1976"/>
      <c r="J7" s="1938"/>
      <c r="K7" s="1976"/>
      <c r="L7" s="1938"/>
      <c r="M7" s="1977"/>
    </row>
    <row r="8" customFormat="false" ht="12.75" hidden="false" customHeight="true" outlineLevel="0" collapsed="false">
      <c r="A8" s="1978" t="s">
        <v>1814</v>
      </c>
      <c r="B8" s="1979"/>
      <c r="C8" s="1979"/>
      <c r="D8" s="1980" t="s">
        <v>1891</v>
      </c>
      <c r="E8" s="1980" t="s">
        <v>1888</v>
      </c>
      <c r="F8" s="1980" t="s">
        <v>1929</v>
      </c>
      <c r="G8" s="1980" t="s">
        <v>1930</v>
      </c>
      <c r="H8" s="1981"/>
      <c r="I8" s="1982"/>
      <c r="J8" s="1981"/>
      <c r="K8" s="1982"/>
      <c r="L8" s="1981"/>
      <c r="M8" s="1983"/>
    </row>
    <row r="9" customFormat="false" ht="12.75" hidden="false" customHeight="true" outlineLevel="0" collapsed="false">
      <c r="A9" s="1940" t="s">
        <v>1815</v>
      </c>
      <c r="B9" s="1984"/>
      <c r="C9" s="1984"/>
      <c r="D9" s="1985" t="s">
        <v>1891</v>
      </c>
      <c r="E9" s="1985" t="s">
        <v>1888</v>
      </c>
      <c r="F9" s="1943"/>
      <c r="G9" s="1943"/>
      <c r="H9" s="1943"/>
      <c r="I9" s="1984"/>
      <c r="J9" s="1943"/>
      <c r="K9" s="1984"/>
      <c r="L9" s="1943"/>
      <c r="M9" s="1986"/>
    </row>
    <row r="10" customFormat="false" ht="12.75" hidden="false" customHeight="true" outlineLevel="0" collapsed="false">
      <c r="A10" s="1940" t="s">
        <v>975</v>
      </c>
      <c r="B10" s="1984"/>
      <c r="C10" s="1984"/>
      <c r="D10" s="1985" t="s">
        <v>1906</v>
      </c>
      <c r="E10" s="1985" t="s">
        <v>1888</v>
      </c>
      <c r="F10" s="1941" t="s">
        <v>1906</v>
      </c>
      <c r="G10" s="1941" t="s">
        <v>1899</v>
      </c>
      <c r="H10" s="1943"/>
      <c r="I10" s="1984"/>
      <c r="J10" s="1943"/>
      <c r="K10" s="1984"/>
      <c r="L10" s="1943"/>
      <c r="M10" s="1986"/>
    </row>
    <row r="11" customFormat="false" ht="12" hidden="false" customHeight="true" outlineLevel="0" collapsed="false">
      <c r="A11" s="1940" t="s">
        <v>986</v>
      </c>
      <c r="B11" s="1984"/>
      <c r="C11" s="1984"/>
      <c r="D11" s="1987" t="s">
        <v>221</v>
      </c>
      <c r="E11" s="1987" t="s">
        <v>221</v>
      </c>
      <c r="F11" s="1943"/>
      <c r="G11" s="1943"/>
      <c r="H11" s="1943"/>
      <c r="I11" s="1984"/>
      <c r="J11" s="1943"/>
      <c r="K11" s="1984"/>
      <c r="L11" s="1943"/>
      <c r="M11" s="1986"/>
    </row>
    <row r="12" customFormat="false" ht="12.75" hidden="false" customHeight="true" outlineLevel="0" collapsed="false">
      <c r="A12" s="1940" t="s">
        <v>1931</v>
      </c>
      <c r="B12" s="1988"/>
      <c r="C12" s="1988"/>
      <c r="D12" s="1989" t="s">
        <v>221</v>
      </c>
      <c r="E12" s="1989" t="s">
        <v>221</v>
      </c>
      <c r="F12" s="1941" t="s">
        <v>1929</v>
      </c>
      <c r="G12" s="1941" t="s">
        <v>1930</v>
      </c>
      <c r="H12" s="1943"/>
      <c r="I12" s="1984"/>
      <c r="J12" s="1943"/>
      <c r="K12" s="1984"/>
      <c r="L12" s="1943"/>
      <c r="M12" s="1986"/>
    </row>
    <row r="13" customFormat="false" ht="12" hidden="false" customHeight="true" outlineLevel="0" collapsed="false">
      <c r="A13" s="1940" t="s">
        <v>996</v>
      </c>
      <c r="B13" s="1984"/>
      <c r="C13" s="1984"/>
      <c r="D13" s="1987" t="s">
        <v>221</v>
      </c>
      <c r="E13" s="1987" t="s">
        <v>221</v>
      </c>
      <c r="F13" s="1990" t="s">
        <v>221</v>
      </c>
      <c r="G13" s="1990" t="s">
        <v>221</v>
      </c>
      <c r="H13" s="1943"/>
      <c r="I13" s="1984"/>
      <c r="J13" s="1943"/>
      <c r="K13" s="1984"/>
      <c r="L13" s="1943"/>
      <c r="M13" s="1986"/>
    </row>
    <row r="14" customFormat="false" ht="12" hidden="false" customHeight="true" outlineLevel="0" collapsed="false">
      <c r="A14" s="1940" t="s">
        <v>1817</v>
      </c>
      <c r="B14" s="1984"/>
      <c r="C14" s="1984"/>
      <c r="D14" s="1987" t="s">
        <v>221</v>
      </c>
      <c r="E14" s="1987" t="s">
        <v>221</v>
      </c>
      <c r="F14" s="1990" t="s">
        <v>221</v>
      </c>
      <c r="G14" s="1990" t="s">
        <v>221</v>
      </c>
      <c r="H14" s="1943"/>
      <c r="I14" s="1984"/>
      <c r="J14" s="1943"/>
      <c r="K14" s="1984"/>
      <c r="L14" s="1943"/>
      <c r="M14" s="1986"/>
    </row>
    <row r="15" customFormat="false" ht="12" hidden="false" customHeight="true" outlineLevel="0" collapsed="false">
      <c r="A15" s="1940" t="s">
        <v>1909</v>
      </c>
      <c r="B15" s="1984"/>
      <c r="C15" s="1984"/>
      <c r="D15" s="1987" t="s">
        <v>221</v>
      </c>
      <c r="E15" s="1987" t="s">
        <v>221</v>
      </c>
      <c r="F15" s="1990" t="s">
        <v>221</v>
      </c>
      <c r="G15" s="1990" t="s">
        <v>221</v>
      </c>
      <c r="H15" s="1943"/>
      <c r="I15" s="1984"/>
      <c r="J15" s="1943"/>
      <c r="K15" s="1984"/>
      <c r="L15" s="1943"/>
      <c r="M15" s="1986"/>
    </row>
    <row r="16" customFormat="false" ht="12.75" hidden="false" customHeight="true" outlineLevel="0" collapsed="false">
      <c r="A16" s="1951" t="s">
        <v>1818</v>
      </c>
      <c r="B16" s="1991" t="s">
        <v>1932</v>
      </c>
      <c r="C16" s="1991" t="s">
        <v>1888</v>
      </c>
      <c r="D16" s="1980" t="s">
        <v>1898</v>
      </c>
      <c r="E16" s="1980" t="s">
        <v>1899</v>
      </c>
      <c r="F16" s="1980" t="s">
        <v>1897</v>
      </c>
      <c r="G16" s="1980" t="s">
        <v>1888</v>
      </c>
      <c r="H16" s="1981"/>
      <c r="I16" s="1982"/>
      <c r="J16" s="1981"/>
      <c r="K16" s="1982"/>
      <c r="L16" s="1981"/>
      <c r="M16" s="1983"/>
    </row>
    <row r="17" customFormat="false" ht="12.75" hidden="false" customHeight="true" outlineLevel="0" collapsed="false">
      <c r="A17" s="1992" t="s">
        <v>1933</v>
      </c>
      <c r="B17" s="1993" t="s">
        <v>1891</v>
      </c>
      <c r="C17" s="1994" t="s">
        <v>1888</v>
      </c>
      <c r="D17" s="1993" t="s">
        <v>1898</v>
      </c>
      <c r="E17" s="1993" t="s">
        <v>1899</v>
      </c>
      <c r="F17" s="1993" t="s">
        <v>1898</v>
      </c>
      <c r="G17" s="1993" t="s">
        <v>1888</v>
      </c>
      <c r="H17" s="1943"/>
      <c r="I17" s="1984"/>
      <c r="J17" s="1943"/>
      <c r="K17" s="1984"/>
      <c r="L17" s="1943"/>
      <c r="M17" s="1986"/>
    </row>
    <row r="18" customFormat="false" ht="12.75" hidden="false" customHeight="true" outlineLevel="0" collapsed="false">
      <c r="A18" s="1940" t="s">
        <v>1934</v>
      </c>
      <c r="B18" s="1995" t="s">
        <v>1935</v>
      </c>
      <c r="C18" s="1995" t="s">
        <v>1892</v>
      </c>
      <c r="D18" s="350" t="s">
        <v>221</v>
      </c>
      <c r="E18" s="350" t="s">
        <v>221</v>
      </c>
      <c r="F18" s="1996" t="s">
        <v>1897</v>
      </c>
      <c r="G18" s="1996" t="s">
        <v>1888</v>
      </c>
      <c r="H18" s="1997"/>
      <c r="I18" s="1998"/>
      <c r="J18" s="1997"/>
      <c r="K18" s="1998"/>
      <c r="L18" s="1997"/>
      <c r="M18" s="1999"/>
    </row>
    <row r="19" customFormat="false" ht="12.75" hidden="false" customHeight="true" outlineLevel="0" collapsed="false">
      <c r="A19" s="1940" t="s">
        <v>1936</v>
      </c>
      <c r="B19" s="1995" t="s">
        <v>1892</v>
      </c>
      <c r="C19" s="1995" t="s">
        <v>1892</v>
      </c>
      <c r="D19" s="1000" t="s">
        <v>221</v>
      </c>
      <c r="E19" s="1000" t="s">
        <v>221</v>
      </c>
      <c r="F19" s="350" t="s">
        <v>221</v>
      </c>
      <c r="G19" s="350" t="s">
        <v>221</v>
      </c>
      <c r="H19" s="1997"/>
      <c r="I19" s="1998"/>
      <c r="J19" s="1997"/>
      <c r="K19" s="1998"/>
      <c r="L19" s="1997"/>
      <c r="M19" s="1999"/>
    </row>
    <row r="20" customFormat="false" ht="12.75" hidden="false" customHeight="true" outlineLevel="0" collapsed="false">
      <c r="A20" s="1992" t="s">
        <v>1937</v>
      </c>
      <c r="B20" s="1994" t="s">
        <v>1897</v>
      </c>
      <c r="C20" s="1994" t="s">
        <v>1888</v>
      </c>
      <c r="D20" s="1005" t="s">
        <v>221</v>
      </c>
      <c r="E20" s="1005" t="s">
        <v>221</v>
      </c>
      <c r="F20" s="1993" t="s">
        <v>1898</v>
      </c>
      <c r="G20" s="1993" t="s">
        <v>1892</v>
      </c>
      <c r="H20" s="1943"/>
      <c r="I20" s="1984"/>
      <c r="J20" s="1943"/>
      <c r="K20" s="1984"/>
      <c r="L20" s="1943"/>
      <c r="M20" s="1986"/>
    </row>
    <row r="21" customFormat="false" ht="12.75" hidden="false" customHeight="true" outlineLevel="0" collapsed="false">
      <c r="A21" s="1940" t="s">
        <v>1938</v>
      </c>
      <c r="B21" s="2000" t="s">
        <v>1935</v>
      </c>
      <c r="C21" s="2000" t="s">
        <v>1892</v>
      </c>
      <c r="D21" s="1005" t="s">
        <v>221</v>
      </c>
      <c r="E21" s="1005" t="s">
        <v>221</v>
      </c>
      <c r="F21" s="20" t="s">
        <v>221</v>
      </c>
      <c r="G21" s="20" t="s">
        <v>221</v>
      </c>
      <c r="H21" s="1943"/>
      <c r="I21" s="1984"/>
      <c r="J21" s="1943"/>
      <c r="K21" s="1984"/>
      <c r="L21" s="1943"/>
      <c r="M21" s="1986"/>
    </row>
    <row r="22" customFormat="false" ht="13.5" hidden="false" customHeight="true" outlineLevel="0" collapsed="false">
      <c r="A22" s="1940" t="s">
        <v>1939</v>
      </c>
      <c r="B22" s="2001" t="s">
        <v>221</v>
      </c>
      <c r="C22" s="2001" t="s">
        <v>221</v>
      </c>
      <c r="D22" s="2001" t="s">
        <v>221</v>
      </c>
      <c r="E22" s="2001" t="s">
        <v>221</v>
      </c>
      <c r="F22" s="169" t="s">
        <v>221</v>
      </c>
      <c r="G22" s="169" t="s">
        <v>221</v>
      </c>
      <c r="H22" s="1947"/>
      <c r="I22" s="2002"/>
      <c r="J22" s="1947"/>
      <c r="K22" s="2002"/>
      <c r="L22" s="1947"/>
      <c r="M22" s="2003"/>
    </row>
    <row r="23" customFormat="false" ht="12.75" hidden="false" customHeight="true" outlineLevel="0" collapsed="false">
      <c r="A23" s="1940" t="s">
        <v>1909</v>
      </c>
      <c r="B23" s="1994" t="s">
        <v>1892</v>
      </c>
      <c r="C23" s="1994" t="s">
        <v>1892</v>
      </c>
      <c r="D23" s="1005" t="s">
        <v>221</v>
      </c>
      <c r="E23" s="1005" t="s">
        <v>221</v>
      </c>
      <c r="F23" s="20" t="s">
        <v>221</v>
      </c>
      <c r="G23" s="20" t="s">
        <v>221</v>
      </c>
      <c r="H23" s="1943"/>
      <c r="I23" s="1984"/>
      <c r="J23" s="1943"/>
      <c r="K23" s="1984"/>
      <c r="L23" s="1943"/>
      <c r="M23" s="1986"/>
    </row>
    <row r="24" customFormat="false" ht="12.75" hidden="false" customHeight="true" outlineLevel="0" collapsed="false">
      <c r="A24" s="1951" t="s">
        <v>1822</v>
      </c>
      <c r="B24" s="2004" t="s">
        <v>221</v>
      </c>
      <c r="C24" s="2004" t="s">
        <v>221</v>
      </c>
      <c r="D24" s="1980" t="s">
        <v>1935</v>
      </c>
      <c r="E24" s="1980" t="s">
        <v>1888</v>
      </c>
      <c r="F24" s="1980" t="s">
        <v>1888</v>
      </c>
      <c r="G24" s="1980" t="s">
        <v>1888</v>
      </c>
      <c r="H24" s="1981"/>
      <c r="I24" s="1982"/>
      <c r="J24" s="1981"/>
      <c r="K24" s="1982"/>
      <c r="L24" s="1981"/>
      <c r="M24" s="1983"/>
    </row>
    <row r="25" customFormat="false" ht="12.75" hidden="false" customHeight="true" outlineLevel="0" collapsed="false">
      <c r="A25" s="1940" t="s">
        <v>1629</v>
      </c>
      <c r="B25" s="2005" t="s">
        <v>221</v>
      </c>
      <c r="C25" s="2005" t="s">
        <v>221</v>
      </c>
      <c r="D25" s="1985" t="s">
        <v>1893</v>
      </c>
      <c r="E25" s="1985" t="s">
        <v>1888</v>
      </c>
      <c r="F25" s="1943"/>
      <c r="G25" s="1943"/>
      <c r="H25" s="1943"/>
      <c r="I25" s="1984"/>
      <c r="J25" s="1943"/>
      <c r="K25" s="1984"/>
      <c r="L25" s="1943"/>
      <c r="M25" s="1986"/>
    </row>
    <row r="26" customFormat="false" ht="12.75" hidden="false" customHeight="true" outlineLevel="0" collapsed="false">
      <c r="A26" s="1940" t="s">
        <v>1824</v>
      </c>
      <c r="B26" s="1984"/>
      <c r="C26" s="1984"/>
      <c r="D26" s="1985" t="s">
        <v>1899</v>
      </c>
      <c r="E26" s="1985" t="s">
        <v>1888</v>
      </c>
      <c r="F26" s="1942" t="s">
        <v>1899</v>
      </c>
      <c r="G26" s="1942" t="s">
        <v>1888</v>
      </c>
      <c r="H26" s="1943"/>
      <c r="I26" s="1984"/>
      <c r="J26" s="1943"/>
      <c r="K26" s="1984"/>
      <c r="L26" s="1943"/>
      <c r="M26" s="1986"/>
    </row>
    <row r="27" customFormat="false" ht="12" hidden="false" customHeight="true" outlineLevel="0" collapsed="false">
      <c r="A27" s="1940" t="s">
        <v>1825</v>
      </c>
      <c r="B27" s="1987" t="s">
        <v>221</v>
      </c>
      <c r="C27" s="1987" t="s">
        <v>221</v>
      </c>
      <c r="D27" s="1987" t="s">
        <v>221</v>
      </c>
      <c r="E27" s="1987" t="s">
        <v>221</v>
      </c>
      <c r="F27" s="1950" t="s">
        <v>221</v>
      </c>
      <c r="G27" s="1950" t="s">
        <v>221</v>
      </c>
      <c r="H27" s="1943"/>
      <c r="I27" s="1984"/>
      <c r="J27" s="1943"/>
      <c r="K27" s="1984"/>
      <c r="L27" s="1943"/>
      <c r="M27" s="1986"/>
    </row>
    <row r="28" customFormat="false" ht="12.75" hidden="false" customHeight="true" outlineLevel="0" collapsed="false">
      <c r="A28" s="1940" t="s">
        <v>1826</v>
      </c>
      <c r="B28" s="1987" t="s">
        <v>221</v>
      </c>
      <c r="C28" s="1987" t="s">
        <v>221</v>
      </c>
      <c r="D28" s="1985" t="s">
        <v>1892</v>
      </c>
      <c r="E28" s="1985" t="s">
        <v>1892</v>
      </c>
      <c r="F28" s="1941" t="s">
        <v>1892</v>
      </c>
      <c r="G28" s="1941" t="s">
        <v>1892</v>
      </c>
      <c r="H28" s="1943"/>
      <c r="I28" s="1984"/>
      <c r="J28" s="1943"/>
      <c r="K28" s="1984"/>
      <c r="L28" s="1943"/>
      <c r="M28" s="1986"/>
    </row>
    <row r="29" customFormat="false" ht="13.5" hidden="false" customHeight="true" outlineLevel="0" collapsed="false">
      <c r="A29" s="1951" t="s">
        <v>1940</v>
      </c>
      <c r="B29" s="2006" t="s">
        <v>221</v>
      </c>
      <c r="C29" s="2006" t="s">
        <v>221</v>
      </c>
      <c r="D29" s="2007" t="s">
        <v>221</v>
      </c>
      <c r="E29" s="2007" t="s">
        <v>221</v>
      </c>
      <c r="F29" s="2008" t="s">
        <v>221</v>
      </c>
      <c r="G29" s="2008" t="s">
        <v>221</v>
      </c>
      <c r="H29" s="2009" t="s">
        <v>221</v>
      </c>
      <c r="I29" s="2007" t="s">
        <v>221</v>
      </c>
      <c r="J29" s="2009" t="s">
        <v>221</v>
      </c>
      <c r="K29" s="2007" t="s">
        <v>221</v>
      </c>
      <c r="L29" s="2009" t="s">
        <v>221</v>
      </c>
      <c r="M29" s="2010" t="s">
        <v>2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911</v>
      </c>
      <c r="B31" s="1709"/>
      <c r="C31" s="2011"/>
      <c r="D31" s="1709"/>
      <c r="E31" s="1709"/>
      <c r="F31" s="1709"/>
      <c r="G31" s="1709"/>
      <c r="H31" s="2011"/>
      <c r="I31" s="1710"/>
      <c r="J31" s="1710"/>
      <c r="K31" s="1710"/>
      <c r="L31" s="1710"/>
      <c r="M31" s="1710"/>
    </row>
    <row r="32" customFormat="false" ht="12.75" hidden="false" customHeight="true" outlineLevel="0" collapsed="false">
      <c r="A32" s="2012" t="s">
        <v>1941</v>
      </c>
      <c r="B32" s="1708"/>
      <c r="C32" s="1708" t="s">
        <v>1942</v>
      </c>
      <c r="D32" s="1709"/>
      <c r="E32" s="1709"/>
      <c r="F32" s="2013"/>
      <c r="G32" s="2013"/>
      <c r="H32" s="2013" t="s">
        <v>1943</v>
      </c>
      <c r="I32" s="1710"/>
      <c r="J32" s="2014"/>
      <c r="K32" s="1710"/>
      <c r="L32" s="1710"/>
      <c r="M32" s="1710"/>
    </row>
    <row r="33" customFormat="false" ht="12.75" hidden="false" customHeight="true" outlineLevel="0" collapsed="false">
      <c r="A33" s="2012" t="s">
        <v>1944</v>
      </c>
      <c r="B33" s="2013"/>
      <c r="C33" s="2013" t="s">
        <v>1945</v>
      </c>
      <c r="D33" s="1709"/>
      <c r="E33" s="1709"/>
      <c r="F33" s="2013"/>
      <c r="G33" s="1708"/>
      <c r="H33" s="1708" t="s">
        <v>1946</v>
      </c>
      <c r="I33" s="1710"/>
      <c r="J33" s="1710"/>
      <c r="K33" s="1710"/>
      <c r="L33" s="1710"/>
      <c r="M33" s="1710"/>
    </row>
    <row r="34" customFormat="false" ht="12.75" hidden="false" customHeight="true" outlineLevel="0" collapsed="false">
      <c r="A34" s="2012" t="s">
        <v>1947</v>
      </c>
      <c r="B34" s="1708"/>
      <c r="C34" s="1708" t="s">
        <v>1948</v>
      </c>
      <c r="D34" s="1709"/>
      <c r="E34" s="1709"/>
      <c r="F34" s="2013"/>
      <c r="G34" s="1709"/>
      <c r="H34" s="1708" t="s">
        <v>1949</v>
      </c>
      <c r="I34" s="1710"/>
      <c r="J34" s="1710"/>
      <c r="K34" s="1710"/>
      <c r="L34" s="1710"/>
      <c r="M34" s="1710"/>
    </row>
    <row r="35" customFormat="false" ht="12.75" hidden="false" customHeight="true" outlineLevel="0" collapsed="false">
      <c r="A35" s="2015" t="s">
        <v>1950</v>
      </c>
      <c r="B35" s="2015"/>
      <c r="C35" s="2015"/>
      <c r="D35" s="2015"/>
      <c r="E35" s="2015"/>
      <c r="F35" s="2015"/>
      <c r="G35" s="2015"/>
      <c r="H35" s="2015"/>
      <c r="I35" s="2015"/>
      <c r="J35" s="2015"/>
      <c r="K35" s="2015"/>
      <c r="L35" s="2015"/>
      <c r="M35" s="2015"/>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09" t="s">
        <v>1922</v>
      </c>
      <c r="B37" s="1709"/>
      <c r="C37" s="2011"/>
      <c r="D37" s="1709"/>
      <c r="E37" s="1709"/>
      <c r="F37" s="1709"/>
      <c r="G37" s="1709"/>
      <c r="H37" s="1710"/>
      <c r="I37" s="1710"/>
      <c r="J37" s="1710"/>
      <c r="K37" s="1710"/>
      <c r="L37" s="1710"/>
      <c r="M37" s="1710"/>
    </row>
    <row r="38" customFormat="false" ht="12.75" hidden="false" customHeight="true" outlineLevel="0" collapsed="false">
      <c r="A38" s="2012" t="s">
        <v>1941</v>
      </c>
      <c r="B38" s="1708"/>
      <c r="C38" s="1708" t="s">
        <v>1946</v>
      </c>
      <c r="D38" s="2014"/>
      <c r="E38" s="1709"/>
      <c r="F38" s="1708" t="s">
        <v>1949</v>
      </c>
      <c r="G38" s="1709"/>
      <c r="H38" s="1710"/>
      <c r="I38" s="1710"/>
      <c r="J38" s="1710"/>
      <c r="K38" s="1710"/>
      <c r="L38" s="1710"/>
      <c r="M38" s="1710"/>
    </row>
    <row r="39" customFormat="false" ht="12.75" hidden="false" customHeight="true" outlineLevel="0" collapsed="false">
      <c r="A39" s="2012" t="s">
        <v>1951</v>
      </c>
      <c r="B39" s="1708"/>
      <c r="C39" s="1708" t="s">
        <v>1952</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5" t="s">
        <v>1926</v>
      </c>
      <c r="B41" s="2015"/>
      <c r="C41" s="2015"/>
      <c r="D41" s="2015"/>
      <c r="E41" s="2015"/>
      <c r="F41" s="2015"/>
      <c r="G41" s="2015"/>
      <c r="H41" s="2015"/>
      <c r="I41" s="2015"/>
      <c r="J41" s="2015"/>
      <c r="K41" s="2015"/>
      <c r="L41" s="2015"/>
      <c r="M41" s="2015"/>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16" t="s">
        <v>483</v>
      </c>
      <c r="B43" s="2016"/>
      <c r="C43" s="2016"/>
      <c r="D43" s="2016"/>
      <c r="E43" s="2016"/>
      <c r="F43" s="2016"/>
      <c r="G43" s="2016"/>
      <c r="H43" s="2016"/>
      <c r="I43" s="2016"/>
      <c r="J43" s="2016"/>
      <c r="K43" s="2016"/>
      <c r="L43" s="2016"/>
      <c r="M43" s="2016"/>
    </row>
    <row r="44" customFormat="false" ht="27" hidden="false" customHeight="true" outlineLevel="0" collapsed="false">
      <c r="A44" s="2017" t="s">
        <v>1953</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54</v>
      </c>
      <c r="B46" s="2017"/>
      <c r="C46" s="2017"/>
      <c r="D46" s="2017"/>
      <c r="E46" s="2017"/>
      <c r="F46" s="2017"/>
      <c r="G46" s="2017"/>
      <c r="H46" s="2017"/>
      <c r="I46" s="2017"/>
      <c r="J46" s="2017"/>
      <c r="K46" s="2017"/>
      <c r="L46" s="2017"/>
      <c r="M46" s="2017"/>
    </row>
    <row r="47" customFormat="false" ht="13.5" hidden="false" customHeight="true" outlineLevel="0" collapsed="false">
      <c r="A47" s="2021" t="s">
        <v>1955</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7" t="s">
        <v>86</v>
      </c>
    </row>
    <row r="2" customFormat="false" ht="15.75" hidden="false" customHeight="true" outlineLevel="0" collapsed="false">
      <c r="A2" s="4" t="s">
        <v>199</v>
      </c>
      <c r="J2" s="117" t="s">
        <v>88</v>
      </c>
    </row>
    <row r="3" customFormat="false" ht="15.75" hidden="false" customHeight="true" outlineLevel="0" collapsed="false">
      <c r="A3" s="4" t="s">
        <v>229</v>
      </c>
      <c r="I3" s="117"/>
      <c r="J3" s="117" t="s">
        <v>89</v>
      </c>
    </row>
    <row r="4" customFormat="false" ht="12.75" hidden="false" customHeight="true" outlineLevel="0" collapsed="false"/>
    <row r="5" customFormat="false" ht="14.25" hidden="false" customHeight="true" outlineLevel="0" collapsed="false">
      <c r="A5" s="118" t="s">
        <v>90</v>
      </c>
      <c r="B5" s="119" t="s">
        <v>201</v>
      </c>
      <c r="C5" s="119"/>
      <c r="D5" s="119" t="s">
        <v>226</v>
      </c>
      <c r="E5" s="119"/>
      <c r="F5" s="119"/>
      <c r="G5" s="121"/>
      <c r="H5" s="122" t="s">
        <v>203</v>
      </c>
      <c r="I5" s="122"/>
      <c r="J5" s="122"/>
    </row>
    <row r="6" customFormat="false" ht="13.5" hidden="false" customHeight="true" outlineLevel="0" collapsed="false">
      <c r="A6" s="148"/>
      <c r="B6" s="124" t="s">
        <v>204</v>
      </c>
      <c r="C6" s="124"/>
      <c r="D6" s="124" t="s">
        <v>230</v>
      </c>
      <c r="E6" s="124" t="s">
        <v>92</v>
      </c>
      <c r="F6" s="124" t="s">
        <v>93</v>
      </c>
      <c r="G6" s="124"/>
      <c r="H6" s="124" t="s">
        <v>230</v>
      </c>
      <c r="I6" s="124" t="s">
        <v>92</v>
      </c>
      <c r="J6" s="127" t="s">
        <v>93</v>
      </c>
    </row>
    <row r="7" customFormat="false" ht="15" hidden="false" customHeight="true" outlineLevel="0" collapsed="false">
      <c r="A7" s="128"/>
      <c r="B7" s="76" t="s">
        <v>207</v>
      </c>
      <c r="C7" s="77" t="s">
        <v>208</v>
      </c>
      <c r="D7" s="129" t="s">
        <v>209</v>
      </c>
      <c r="E7" s="129" t="s">
        <v>210</v>
      </c>
      <c r="F7" s="129"/>
      <c r="G7" s="129"/>
      <c r="H7" s="130" t="s">
        <v>98</v>
      </c>
      <c r="I7" s="130"/>
      <c r="J7" s="130"/>
    </row>
    <row r="8" customFormat="false" ht="12.75" hidden="false" customHeight="true" outlineLevel="0" collapsed="false">
      <c r="A8" s="131" t="s">
        <v>231</v>
      </c>
      <c r="B8" s="81" t="n">
        <v>2347338.3859768</v>
      </c>
      <c r="C8" s="82" t="s">
        <v>212</v>
      </c>
      <c r="D8" s="83"/>
      <c r="E8" s="83"/>
      <c r="F8" s="83"/>
      <c r="G8" s="84"/>
      <c r="H8" s="149" t="n">
        <v>168756.514463841</v>
      </c>
      <c r="I8" s="149" t="n">
        <v>15.4598576095304</v>
      </c>
      <c r="J8" s="132" t="n">
        <v>3.78840609330758</v>
      </c>
    </row>
    <row r="9" customFormat="false" ht="12.75" hidden="false" customHeight="true" outlineLevel="0" collapsed="false">
      <c r="A9" s="86" t="s">
        <v>213</v>
      </c>
      <c r="B9" s="81" t="n">
        <v>2290402.3854863</v>
      </c>
      <c r="C9" s="88" t="s">
        <v>212</v>
      </c>
      <c r="D9" s="81" t="n">
        <v>73.0200018667602</v>
      </c>
      <c r="E9" s="81" t="n">
        <v>6.71558775790325</v>
      </c>
      <c r="F9" s="81" t="n">
        <v>1.62350475473721</v>
      </c>
      <c r="G9" s="84"/>
      <c r="H9" s="81" t="n">
        <v>167245.186463841</v>
      </c>
      <c r="I9" s="81" t="n">
        <v>15.3813982206442</v>
      </c>
      <c r="J9" s="134" t="n">
        <v>3.71847916309845</v>
      </c>
    </row>
    <row r="10" customFormat="false" ht="12.75" hidden="false" customHeight="true" outlineLevel="0" collapsed="false">
      <c r="A10" s="86" t="s">
        <v>214</v>
      </c>
      <c r="B10" s="81" t="s">
        <v>135</v>
      </c>
      <c r="C10" s="88" t="s">
        <v>212</v>
      </c>
      <c r="D10" s="81" t="s">
        <v>135</v>
      </c>
      <c r="E10" s="81" t="s">
        <v>135</v>
      </c>
      <c r="F10" s="81" t="s">
        <v>135</v>
      </c>
      <c r="G10" s="84"/>
      <c r="H10" s="81" t="s">
        <v>135</v>
      </c>
      <c r="I10" s="81" t="s">
        <v>135</v>
      </c>
      <c r="J10" s="134" t="s">
        <v>135</v>
      </c>
    </row>
    <row r="11" customFormat="false" ht="12.75" hidden="false" customHeight="true" outlineLevel="0" collapsed="false">
      <c r="A11" s="86" t="s">
        <v>215</v>
      </c>
      <c r="B11" s="81" t="n">
        <v>26988</v>
      </c>
      <c r="C11" s="88" t="s">
        <v>212</v>
      </c>
      <c r="D11" s="81" t="n">
        <v>56</v>
      </c>
      <c r="E11" s="81" t="n">
        <v>2</v>
      </c>
      <c r="F11" s="81" t="n">
        <v>1.22</v>
      </c>
      <c r="G11" s="84"/>
      <c r="H11" s="81" t="n">
        <v>1511.328</v>
      </c>
      <c r="I11" s="81" t="n">
        <v>0.053976</v>
      </c>
      <c r="J11" s="134" t="n">
        <v>0.03292536</v>
      </c>
    </row>
    <row r="12" customFormat="false" ht="12.75" hidden="false" customHeight="true" outlineLevel="0" collapsed="false">
      <c r="A12" s="86" t="s">
        <v>216</v>
      </c>
      <c r="B12" s="81" t="n">
        <v>29948.0004905</v>
      </c>
      <c r="C12" s="88" t="s">
        <v>212</v>
      </c>
      <c r="D12" s="81" t="n">
        <v>70.8</v>
      </c>
      <c r="E12" s="81" t="n">
        <v>0.817530001511782</v>
      </c>
      <c r="F12" s="81" t="n">
        <v>1.23552723397563</v>
      </c>
      <c r="G12" s="84"/>
      <c r="H12" s="81" t="n">
        <v>2120.3184347274</v>
      </c>
      <c r="I12" s="81" t="n">
        <v>0.0244833888862733</v>
      </c>
      <c r="J12" s="134" t="n">
        <v>0.0370015702091284</v>
      </c>
    </row>
    <row r="13" customFormat="false" ht="12.75" hidden="false" customHeight="true" outlineLevel="0" collapsed="false">
      <c r="A13" s="86" t="s">
        <v>218</v>
      </c>
      <c r="B13" s="81" t="s">
        <v>135</v>
      </c>
      <c r="C13" s="133" t="s">
        <v>212</v>
      </c>
      <c r="D13" s="81" t="s">
        <v>135</v>
      </c>
      <c r="E13" s="81" t="s">
        <v>135</v>
      </c>
      <c r="F13" s="81" t="s">
        <v>135</v>
      </c>
      <c r="G13" s="103" t="s">
        <v>217</v>
      </c>
      <c r="H13" s="81" t="s">
        <v>135</v>
      </c>
      <c r="I13" s="81" t="s">
        <v>135</v>
      </c>
      <c r="J13" s="134" t="s">
        <v>135</v>
      </c>
    </row>
    <row r="14" customFormat="false" ht="12.75" hidden="false" customHeight="true" outlineLevel="0" collapsed="false">
      <c r="A14" s="104" t="s">
        <v>232</v>
      </c>
      <c r="B14" s="81" t="n">
        <v>28359.5626288527</v>
      </c>
      <c r="C14" s="88" t="s">
        <v>212</v>
      </c>
      <c r="D14" s="83"/>
      <c r="E14" s="83"/>
      <c r="F14" s="83"/>
      <c r="G14" s="84"/>
      <c r="H14" s="81" t="n">
        <v>2074.47782393923</v>
      </c>
      <c r="I14" s="81" t="n">
        <v>0.0787476392083218</v>
      </c>
      <c r="J14" s="134" t="n">
        <v>0.0695754892966303</v>
      </c>
    </row>
    <row r="15" customFormat="false" ht="12.75" hidden="false" customHeight="true" outlineLevel="0" collapsed="false">
      <c r="A15" s="86" t="s">
        <v>233</v>
      </c>
      <c r="B15" s="135" t="n">
        <v>766</v>
      </c>
      <c r="C15" s="88" t="s">
        <v>212</v>
      </c>
      <c r="D15" s="81" t="n">
        <v>69.3</v>
      </c>
      <c r="E15" s="81" t="n">
        <v>8.207934337</v>
      </c>
      <c r="F15" s="81" t="n">
        <v>2.325581395</v>
      </c>
      <c r="G15" s="84"/>
      <c r="H15" s="135" t="n">
        <v>53.0838</v>
      </c>
      <c r="I15" s="135" t="n">
        <v>0.006287277702142</v>
      </c>
      <c r="J15" s="150" t="n">
        <v>0.00178139534857</v>
      </c>
    </row>
    <row r="16" customFormat="false" ht="12.75" hidden="false" customHeight="true" outlineLevel="0" collapsed="false">
      <c r="A16" s="86" t="s">
        <v>234</v>
      </c>
      <c r="B16" s="135" t="n">
        <v>27593.5626288527</v>
      </c>
      <c r="C16" s="88" t="s">
        <v>212</v>
      </c>
      <c r="D16" s="81" t="n">
        <v>73.2559999999999</v>
      </c>
      <c r="E16" s="81" t="n">
        <v>2.62598789727909</v>
      </c>
      <c r="F16" s="81" t="n">
        <v>2.45688078991194</v>
      </c>
      <c r="G16" s="84"/>
      <c r="H16" s="135" t="n">
        <v>2021.39402393923</v>
      </c>
      <c r="I16" s="135" t="n">
        <v>0.0724603615061798</v>
      </c>
      <c r="J16" s="150" t="n">
        <v>0.0677940939480603</v>
      </c>
    </row>
    <row r="17" customFormat="false" ht="12.75" hidden="false" customHeight="true" outlineLevel="0" collapsed="false">
      <c r="A17" s="104" t="s">
        <v>121</v>
      </c>
      <c r="B17" s="81" t="n">
        <v>2219596.95656416</v>
      </c>
      <c r="C17" s="88" t="s">
        <v>212</v>
      </c>
      <c r="D17" s="83"/>
      <c r="E17" s="83"/>
      <c r="F17" s="83"/>
      <c r="G17" s="84"/>
      <c r="H17" s="81" t="n">
        <v>159819.482489199</v>
      </c>
      <c r="I17" s="81" t="n">
        <v>15.0929304792575</v>
      </c>
      <c r="J17" s="134" t="n">
        <v>3.60516567277095</v>
      </c>
    </row>
    <row r="18" customFormat="false" ht="12.75" hidden="false" customHeight="true" outlineLevel="0" collapsed="false">
      <c r="A18" s="86" t="s">
        <v>235</v>
      </c>
      <c r="B18" s="135" t="n">
        <v>1108988.9999249</v>
      </c>
      <c r="C18" s="88" t="s">
        <v>212</v>
      </c>
      <c r="D18" s="81" t="n">
        <v>72</v>
      </c>
      <c r="E18" s="81" t="n">
        <v>12.7907309987188</v>
      </c>
      <c r="F18" s="81" t="n">
        <v>2.01503444986838</v>
      </c>
      <c r="G18" s="84"/>
      <c r="H18" s="135" t="n">
        <v>79847.2079945928</v>
      </c>
      <c r="I18" s="135" t="n">
        <v>14.1847799785776</v>
      </c>
      <c r="J18" s="150" t="n">
        <v>2.23465103937376</v>
      </c>
    </row>
    <row r="19" customFormat="false" ht="12.75" hidden="false" customHeight="true" outlineLevel="0" collapsed="false">
      <c r="A19" s="86" t="s">
        <v>236</v>
      </c>
      <c r="B19" s="135" t="n">
        <v>1078351.999549</v>
      </c>
      <c r="C19" s="88" t="s">
        <v>212</v>
      </c>
      <c r="D19" s="81" t="n">
        <v>74</v>
      </c>
      <c r="E19" s="81" t="n">
        <v>0.817530001485866</v>
      </c>
      <c r="F19" s="81" t="n">
        <v>1.23552723391368</v>
      </c>
      <c r="G19" s="84"/>
      <c r="H19" s="135" t="n">
        <v>79798.047966626</v>
      </c>
      <c r="I19" s="135" t="n">
        <v>0.881585111793581</v>
      </c>
      <c r="J19" s="150" t="n">
        <v>1.33233326318806</v>
      </c>
    </row>
    <row r="20" customFormat="false" ht="12.75" hidden="false" customHeight="true" outlineLevel="0" collapsed="false">
      <c r="A20" s="86" t="s">
        <v>237</v>
      </c>
      <c r="B20" s="135" t="n">
        <v>694</v>
      </c>
      <c r="C20" s="88" t="s">
        <v>212</v>
      </c>
      <c r="D20" s="81" t="n">
        <v>65</v>
      </c>
      <c r="E20" s="81" t="n">
        <v>3</v>
      </c>
      <c r="F20" s="81" t="n">
        <v>1.7</v>
      </c>
      <c r="G20" s="84"/>
      <c r="H20" s="135" t="n">
        <v>45.11</v>
      </c>
      <c r="I20" s="135" t="n">
        <v>0.002082</v>
      </c>
      <c r="J20" s="150" t="n">
        <v>0.0011798</v>
      </c>
    </row>
    <row r="21" customFormat="false" ht="12.75" hidden="false" customHeight="true" outlineLevel="0" collapsed="false">
      <c r="A21" s="86" t="s">
        <v>238</v>
      </c>
      <c r="B21" s="81" t="n">
        <v>1613.95659975575</v>
      </c>
      <c r="C21" s="88" t="s">
        <v>212</v>
      </c>
      <c r="D21" s="91"/>
      <c r="E21" s="83"/>
      <c r="F21" s="83"/>
      <c r="G21" s="84"/>
      <c r="H21" s="81" t="n">
        <v>129.11652798046</v>
      </c>
      <c r="I21" s="81" t="s">
        <v>110</v>
      </c>
      <c r="J21" s="134" t="s">
        <v>110</v>
      </c>
    </row>
    <row r="22" customFormat="false" ht="12.75" hidden="false" customHeight="true" outlineLevel="0" collapsed="false">
      <c r="A22" s="140" t="s">
        <v>239</v>
      </c>
      <c r="B22" s="151" t="s">
        <v>135</v>
      </c>
      <c r="C22" s="88" t="s">
        <v>212</v>
      </c>
      <c r="D22" s="81" t="s">
        <v>135</v>
      </c>
      <c r="E22" s="81" t="s">
        <v>135</v>
      </c>
      <c r="F22" s="81" t="s">
        <v>135</v>
      </c>
      <c r="G22" s="84"/>
      <c r="H22" s="135" t="s">
        <v>135</v>
      </c>
      <c r="I22" s="135" t="s">
        <v>135</v>
      </c>
      <c r="J22" s="150" t="s">
        <v>135</v>
      </c>
    </row>
    <row r="23" customFormat="false" ht="12.75" hidden="false" customHeight="true" outlineLevel="0" collapsed="false">
      <c r="A23" s="140" t="s">
        <v>240</v>
      </c>
      <c r="B23" s="151" t="n">
        <v>1613.95659975575</v>
      </c>
      <c r="C23" s="88" t="s">
        <v>212</v>
      </c>
      <c r="D23" s="81" t="n">
        <v>80</v>
      </c>
      <c r="E23" s="81" t="s">
        <v>109</v>
      </c>
      <c r="F23" s="81" t="s">
        <v>109</v>
      </c>
      <c r="G23" s="84"/>
      <c r="H23" s="135" t="n">
        <v>129.11652798046</v>
      </c>
      <c r="I23" s="135" t="s">
        <v>109</v>
      </c>
      <c r="J23" s="150" t="s">
        <v>109</v>
      </c>
    </row>
    <row r="24" customFormat="false" ht="12.75" hidden="false" customHeight="true" outlineLevel="0" collapsed="false">
      <c r="A24" s="140" t="s">
        <v>241</v>
      </c>
      <c r="B24" s="151" t="s">
        <v>135</v>
      </c>
      <c r="C24" s="88" t="s">
        <v>212</v>
      </c>
      <c r="D24" s="81" t="s">
        <v>135</v>
      </c>
      <c r="E24" s="81" t="s">
        <v>135</v>
      </c>
      <c r="F24" s="81" t="s">
        <v>135</v>
      </c>
      <c r="G24" s="84"/>
      <c r="H24" s="135" t="s">
        <v>135</v>
      </c>
      <c r="I24" s="135" t="s">
        <v>135</v>
      </c>
      <c r="J24" s="150" t="s">
        <v>135</v>
      </c>
    </row>
    <row r="25" customFormat="false" ht="12.75" hidden="false" customHeight="true" outlineLevel="0" collapsed="false">
      <c r="A25" s="86" t="s">
        <v>215</v>
      </c>
      <c r="B25" s="135" t="s">
        <v>242</v>
      </c>
      <c r="C25" s="88" t="s">
        <v>212</v>
      </c>
      <c r="D25" s="81" t="s">
        <v>242</v>
      </c>
      <c r="E25" s="81" t="s">
        <v>242</v>
      </c>
      <c r="F25" s="81" t="s">
        <v>242</v>
      </c>
      <c r="G25" s="84"/>
      <c r="H25" s="135" t="s">
        <v>242</v>
      </c>
      <c r="I25" s="135" t="s">
        <v>242</v>
      </c>
      <c r="J25" s="150" t="s">
        <v>242</v>
      </c>
    </row>
    <row r="26" customFormat="false" ht="12.75" hidden="false" customHeight="true" outlineLevel="0" collapsed="false">
      <c r="A26" s="86" t="s">
        <v>216</v>
      </c>
      <c r="B26" s="135" t="n">
        <v>29948.0004905</v>
      </c>
      <c r="C26" s="88" t="s">
        <v>212</v>
      </c>
      <c r="D26" s="81" t="n">
        <v>70.8</v>
      </c>
      <c r="E26" s="81" t="n">
        <v>0.817530001511782</v>
      </c>
      <c r="F26" s="81" t="n">
        <v>1.23552723397563</v>
      </c>
      <c r="G26" s="103" t="s">
        <v>217</v>
      </c>
      <c r="H26" s="135" t="n">
        <v>2120.3184347274</v>
      </c>
      <c r="I26" s="135" t="n">
        <v>0.0244833888862733</v>
      </c>
      <c r="J26" s="150" t="n">
        <v>0.0370015702091284</v>
      </c>
    </row>
    <row r="27" customFormat="false" ht="12.75" hidden="false" customHeight="true" outlineLevel="0" collapsed="false">
      <c r="A27" s="86" t="s">
        <v>243</v>
      </c>
      <c r="B27" s="81" t="s">
        <v>135</v>
      </c>
      <c r="C27" s="88" t="s">
        <v>212</v>
      </c>
      <c r="D27" s="83"/>
      <c r="E27" s="83"/>
      <c r="F27" s="83"/>
      <c r="G27" s="84"/>
      <c r="H27" s="81" t="s">
        <v>135</v>
      </c>
      <c r="I27" s="81" t="s">
        <v>135</v>
      </c>
      <c r="J27" s="134" t="s">
        <v>135</v>
      </c>
    </row>
    <row r="28" customFormat="false" ht="12.75" hidden="false" customHeight="true" outlineLevel="0" collapsed="false">
      <c r="A28" s="140" t="s">
        <v>125</v>
      </c>
      <c r="B28" s="151" t="s">
        <v>135</v>
      </c>
      <c r="C28" s="88" t="s">
        <v>212</v>
      </c>
      <c r="D28" s="152" t="s">
        <v>135</v>
      </c>
      <c r="E28" s="152" t="s">
        <v>135</v>
      </c>
      <c r="F28" s="152" t="s">
        <v>135</v>
      </c>
      <c r="G28" s="84"/>
      <c r="H28" s="151" t="s">
        <v>135</v>
      </c>
      <c r="I28" s="151" t="s">
        <v>135</v>
      </c>
      <c r="J28" s="150" t="s">
        <v>135</v>
      </c>
    </row>
    <row r="29" customFormat="false" ht="12.75" hidden="false" customHeight="true" outlineLevel="0" collapsed="false">
      <c r="A29" s="104" t="s">
        <v>122</v>
      </c>
      <c r="B29" s="81" t="n">
        <v>21621.8055</v>
      </c>
      <c r="C29" s="88" t="s">
        <v>212</v>
      </c>
      <c r="D29" s="83"/>
      <c r="E29" s="83"/>
      <c r="F29" s="83"/>
      <c r="G29" s="84"/>
      <c r="H29" s="81" t="n">
        <v>1600.07844</v>
      </c>
      <c r="I29" s="81" t="n">
        <v>0.038139551408045</v>
      </c>
      <c r="J29" s="134" t="n">
        <v>0.021611</v>
      </c>
    </row>
    <row r="30" customFormat="false" ht="12.75" hidden="false" customHeight="true" outlineLevel="0" collapsed="false">
      <c r="A30" s="86" t="s">
        <v>213</v>
      </c>
      <c r="B30" s="135" t="n">
        <v>21621.8055</v>
      </c>
      <c r="C30" s="88" t="s">
        <v>212</v>
      </c>
      <c r="D30" s="81" t="n">
        <v>74.0029985007496</v>
      </c>
      <c r="E30" s="81" t="n">
        <v>1.76393925142121</v>
      </c>
      <c r="F30" s="81" t="n">
        <v>0.999500249875063</v>
      </c>
      <c r="G30" s="84"/>
      <c r="H30" s="135" t="n">
        <v>1600.07844</v>
      </c>
      <c r="I30" s="135" t="n">
        <v>0.038139551408045</v>
      </c>
      <c r="J30" s="150" t="n">
        <v>0.021611</v>
      </c>
    </row>
    <row r="31" customFormat="false" ht="12.75" hidden="false" customHeight="true" outlineLevel="0" collapsed="false">
      <c r="A31" s="86" t="s">
        <v>214</v>
      </c>
      <c r="B31" s="135" t="s">
        <v>135</v>
      </c>
      <c r="C31" s="88" t="s">
        <v>212</v>
      </c>
      <c r="D31" s="81" t="s">
        <v>135</v>
      </c>
      <c r="E31" s="81" t="s">
        <v>135</v>
      </c>
      <c r="F31" s="81" t="s">
        <v>135</v>
      </c>
      <c r="G31" s="84"/>
      <c r="H31" s="135" t="s">
        <v>135</v>
      </c>
      <c r="I31" s="135" t="s">
        <v>135</v>
      </c>
      <c r="J31" s="150" t="s">
        <v>135</v>
      </c>
    </row>
    <row r="32" customFormat="false" ht="12.75" hidden="false" customHeight="true" outlineLevel="0" collapsed="false">
      <c r="A32" s="86" t="s">
        <v>215</v>
      </c>
      <c r="B32" s="135" t="s">
        <v>135</v>
      </c>
      <c r="C32" s="88" t="s">
        <v>212</v>
      </c>
      <c r="D32" s="81" t="s">
        <v>135</v>
      </c>
      <c r="E32" s="81" t="s">
        <v>135</v>
      </c>
      <c r="F32" s="81" t="s">
        <v>135</v>
      </c>
      <c r="G32" s="84"/>
      <c r="H32" s="135" t="s">
        <v>135</v>
      </c>
      <c r="I32" s="135" t="s">
        <v>135</v>
      </c>
      <c r="J32" s="150" t="s">
        <v>135</v>
      </c>
    </row>
    <row r="33" customFormat="false" ht="12.75" hidden="false" customHeight="true" outlineLevel="0" collapsed="false">
      <c r="A33" s="86" t="s">
        <v>244</v>
      </c>
      <c r="B33" s="81" t="s">
        <v>135</v>
      </c>
      <c r="C33" s="88" t="s">
        <v>212</v>
      </c>
      <c r="D33" s="83"/>
      <c r="E33" s="83"/>
      <c r="F33" s="83"/>
      <c r="G33" s="84"/>
      <c r="H33" s="81" t="s">
        <v>135</v>
      </c>
      <c r="I33" s="81" t="s">
        <v>135</v>
      </c>
      <c r="J33" s="134" t="s">
        <v>135</v>
      </c>
    </row>
    <row r="34" customFormat="false" ht="12.75" hidden="false" customHeight="true" outlineLevel="0" collapsed="false">
      <c r="A34" s="140" t="s">
        <v>216</v>
      </c>
      <c r="B34" s="151" t="s">
        <v>135</v>
      </c>
      <c r="C34" s="88" t="s">
        <v>212</v>
      </c>
      <c r="D34" s="152" t="s">
        <v>135</v>
      </c>
      <c r="E34" s="152" t="s">
        <v>135</v>
      </c>
      <c r="F34" s="152" t="s">
        <v>135</v>
      </c>
      <c r="G34" s="84"/>
      <c r="H34" s="151" t="s">
        <v>135</v>
      </c>
      <c r="I34" s="151" t="s">
        <v>135</v>
      </c>
      <c r="J34" s="150" t="s">
        <v>135</v>
      </c>
    </row>
    <row r="35" customFormat="false" ht="12.75" hidden="false" customHeight="true" outlineLevel="0" collapsed="false">
      <c r="A35" s="104" t="s">
        <v>245</v>
      </c>
      <c r="B35" s="81" t="n">
        <v>10444.14</v>
      </c>
      <c r="C35" s="88" t="s">
        <v>212</v>
      </c>
      <c r="D35" s="83"/>
      <c r="E35" s="83"/>
      <c r="F35" s="83"/>
      <c r="G35" s="84"/>
      <c r="H35" s="81" t="n">
        <v>773.0952</v>
      </c>
      <c r="I35" s="81" t="n">
        <v>0.0252883235957107</v>
      </c>
      <c r="J35" s="134" t="n">
        <v>0.010406</v>
      </c>
    </row>
    <row r="36" customFormat="false" ht="12.75" hidden="false" customHeight="true" outlineLevel="0" collapsed="false">
      <c r="A36" s="86" t="s">
        <v>246</v>
      </c>
      <c r="B36" s="135" t="s">
        <v>135</v>
      </c>
      <c r="C36" s="88" t="s">
        <v>212</v>
      </c>
      <c r="D36" s="81" t="s">
        <v>135</v>
      </c>
      <c r="E36" s="81" t="s">
        <v>135</v>
      </c>
      <c r="F36" s="81" t="s">
        <v>135</v>
      </c>
      <c r="G36" s="84"/>
      <c r="H36" s="135" t="s">
        <v>135</v>
      </c>
      <c r="I36" s="135" t="s">
        <v>135</v>
      </c>
      <c r="J36" s="150" t="s">
        <v>135</v>
      </c>
    </row>
    <row r="37" customFormat="false" ht="12.75" hidden="false" customHeight="true" outlineLevel="0" collapsed="false">
      <c r="A37" s="86" t="s">
        <v>247</v>
      </c>
      <c r="B37" s="135" t="n">
        <v>10406</v>
      </c>
      <c r="C37" s="88" t="s">
        <v>212</v>
      </c>
      <c r="D37" s="81" t="n">
        <v>74</v>
      </c>
      <c r="E37" s="81" t="n">
        <v>2.43016755676636</v>
      </c>
      <c r="F37" s="81" t="n">
        <v>1</v>
      </c>
      <c r="G37" s="84"/>
      <c r="H37" s="135" t="n">
        <v>770.044</v>
      </c>
      <c r="I37" s="135" t="n">
        <v>0.0252883235957107</v>
      </c>
      <c r="J37" s="150" t="n">
        <v>0.010406</v>
      </c>
    </row>
    <row r="38" customFormat="false" ht="12.75" hidden="false" customHeight="true" outlineLevel="0" collapsed="false">
      <c r="A38" s="86" t="s">
        <v>235</v>
      </c>
      <c r="B38" s="135" t="s">
        <v>135</v>
      </c>
      <c r="C38" s="88" t="s">
        <v>212</v>
      </c>
      <c r="D38" s="81" t="s">
        <v>135</v>
      </c>
      <c r="E38" s="81" t="s">
        <v>135</v>
      </c>
      <c r="F38" s="81" t="s">
        <v>135</v>
      </c>
      <c r="G38" s="84"/>
      <c r="H38" s="135" t="s">
        <v>135</v>
      </c>
      <c r="I38" s="135" t="s">
        <v>135</v>
      </c>
      <c r="J38" s="150" t="s">
        <v>135</v>
      </c>
    </row>
    <row r="39" customFormat="false" ht="12.75" hidden="false" customHeight="true" outlineLevel="0" collapsed="false">
      <c r="A39" s="86" t="s">
        <v>248</v>
      </c>
      <c r="B39" s="81" t="n">
        <v>38.14</v>
      </c>
      <c r="C39" s="88" t="s">
        <v>212</v>
      </c>
      <c r="D39" s="91"/>
      <c r="E39" s="83"/>
      <c r="F39" s="83"/>
      <c r="G39" s="84"/>
      <c r="H39" s="81" t="n">
        <v>3.0512</v>
      </c>
      <c r="I39" s="81" t="s">
        <v>110</v>
      </c>
      <c r="J39" s="134" t="s">
        <v>110</v>
      </c>
    </row>
    <row r="40" customFormat="false" ht="12.75" hidden="false" customHeight="true" outlineLevel="0" collapsed="false">
      <c r="A40" s="140" t="s">
        <v>249</v>
      </c>
      <c r="B40" s="151" t="n">
        <v>38.14</v>
      </c>
      <c r="C40" s="88" t="s">
        <v>212</v>
      </c>
      <c r="D40" s="153" t="n">
        <v>80</v>
      </c>
      <c r="E40" s="152" t="s">
        <v>109</v>
      </c>
      <c r="F40" s="152" t="s">
        <v>109</v>
      </c>
      <c r="G40" s="84"/>
      <c r="H40" s="151" t="n">
        <v>3.0512</v>
      </c>
      <c r="I40" s="151" t="s">
        <v>109</v>
      </c>
      <c r="J40" s="150" t="s">
        <v>109</v>
      </c>
    </row>
    <row r="41" customFormat="false" ht="12.75" hidden="false" customHeight="true" outlineLevel="0" collapsed="false">
      <c r="A41" s="140" t="s">
        <v>250</v>
      </c>
      <c r="B41" s="151" t="s">
        <v>135</v>
      </c>
      <c r="C41" s="88" t="s">
        <v>212</v>
      </c>
      <c r="D41" s="152" t="s">
        <v>135</v>
      </c>
      <c r="E41" s="152" t="s">
        <v>135</v>
      </c>
      <c r="F41" s="152" t="s">
        <v>135</v>
      </c>
      <c r="G41" s="84"/>
      <c r="H41" s="151" t="s">
        <v>135</v>
      </c>
      <c r="I41" s="151" t="s">
        <v>135</v>
      </c>
      <c r="J41" s="150" t="s">
        <v>135</v>
      </c>
    </row>
    <row r="42" customFormat="false" ht="12.75" hidden="false" customHeight="true" outlineLevel="0" collapsed="false">
      <c r="A42" s="86" t="s">
        <v>214</v>
      </c>
      <c r="B42" s="135" t="s">
        <v>135</v>
      </c>
      <c r="C42" s="88" t="s">
        <v>212</v>
      </c>
      <c r="D42" s="81" t="s">
        <v>135</v>
      </c>
      <c r="E42" s="81" t="s">
        <v>135</v>
      </c>
      <c r="F42" s="81" t="s">
        <v>135</v>
      </c>
      <c r="G42" s="84"/>
      <c r="H42" s="135" t="s">
        <v>135</v>
      </c>
      <c r="I42" s="135" t="s">
        <v>135</v>
      </c>
      <c r="J42" s="150" t="s">
        <v>135</v>
      </c>
    </row>
    <row r="43" customFormat="false" ht="12.75" hidden="false" customHeight="true" outlineLevel="0" collapsed="false">
      <c r="A43" s="86" t="s">
        <v>215</v>
      </c>
      <c r="B43" s="135" t="s">
        <v>135</v>
      </c>
      <c r="C43" s="88" t="s">
        <v>212</v>
      </c>
      <c r="D43" s="81" t="s">
        <v>135</v>
      </c>
      <c r="E43" s="81" t="s">
        <v>135</v>
      </c>
      <c r="F43" s="81" t="s">
        <v>135</v>
      </c>
      <c r="G43" s="84"/>
      <c r="H43" s="135" t="s">
        <v>135</v>
      </c>
      <c r="I43" s="135" t="s">
        <v>135</v>
      </c>
      <c r="J43" s="150" t="s">
        <v>135</v>
      </c>
    </row>
    <row r="44" customFormat="false" ht="12.75" hidden="false" customHeight="true" outlineLevel="0" collapsed="false">
      <c r="A44" s="86" t="s">
        <v>244</v>
      </c>
      <c r="B44" s="81" t="s">
        <v>135</v>
      </c>
      <c r="C44" s="88" t="s">
        <v>212</v>
      </c>
      <c r="D44" s="83"/>
      <c r="E44" s="83"/>
      <c r="F44" s="83"/>
      <c r="G44" s="84"/>
      <c r="H44" s="81" t="s">
        <v>135</v>
      </c>
      <c r="I44" s="81" t="s">
        <v>135</v>
      </c>
      <c r="J44" s="134" t="s">
        <v>135</v>
      </c>
    </row>
    <row r="45" customFormat="false" ht="12.75" hidden="false" customHeight="true" outlineLevel="0" collapsed="false">
      <c r="A45" s="154" t="s">
        <v>216</v>
      </c>
      <c r="B45" s="151" t="s">
        <v>135</v>
      </c>
      <c r="C45" s="88" t="s">
        <v>212</v>
      </c>
      <c r="D45" s="152" t="s">
        <v>135</v>
      </c>
      <c r="E45" s="152" t="s">
        <v>135</v>
      </c>
      <c r="F45" s="152" t="s">
        <v>135</v>
      </c>
      <c r="G45" s="84"/>
      <c r="H45" s="151" t="s">
        <v>135</v>
      </c>
      <c r="I45" s="151" t="s">
        <v>135</v>
      </c>
      <c r="J45" s="150" t="s">
        <v>135</v>
      </c>
    </row>
    <row r="46" customFormat="false" ht="12.75" hidden="false" customHeight="true" outlineLevel="0" collapsed="false">
      <c r="A46" s="104" t="s">
        <v>251</v>
      </c>
      <c r="B46" s="81" t="n">
        <v>67315.9212837876</v>
      </c>
      <c r="C46" s="88" t="s">
        <v>212</v>
      </c>
      <c r="D46" s="83"/>
      <c r="E46" s="83"/>
      <c r="F46" s="83"/>
      <c r="G46" s="84"/>
      <c r="H46" s="81" t="n">
        <v>4489.38051070301</v>
      </c>
      <c r="I46" s="81" t="n">
        <v>0.224751616060912</v>
      </c>
      <c r="J46" s="134" t="n">
        <v>0.08164793124</v>
      </c>
    </row>
    <row r="47" customFormat="false" ht="12.75" hidden="false" customHeight="true" outlineLevel="0" collapsed="false">
      <c r="A47" s="140" t="s">
        <v>125</v>
      </c>
      <c r="B47" s="155" t="n">
        <v>67315.9212837876</v>
      </c>
      <c r="C47" s="156" t="s">
        <v>212</v>
      </c>
      <c r="D47" s="83"/>
      <c r="E47" s="83"/>
      <c r="F47" s="83"/>
      <c r="G47" s="157"/>
      <c r="H47" s="155" t="n">
        <v>4489.38051070301</v>
      </c>
      <c r="I47" s="155" t="n">
        <v>0.224751616060912</v>
      </c>
      <c r="J47" s="158" t="n">
        <v>0.08164793124</v>
      </c>
    </row>
    <row r="48" customFormat="false" ht="12.75" hidden="false" customHeight="true" outlineLevel="0" collapsed="false">
      <c r="A48" s="86" t="s">
        <v>213</v>
      </c>
      <c r="B48" s="135" t="n">
        <v>40327.9212837876</v>
      </c>
      <c r="C48" s="133" t="s">
        <v>212</v>
      </c>
      <c r="D48" s="81" t="n">
        <v>73.8459215327874</v>
      </c>
      <c r="E48" s="81" t="n">
        <v>4.23467440484136</v>
      </c>
      <c r="F48" s="81" t="n">
        <v>1.20815974860542</v>
      </c>
      <c r="G48" s="84"/>
      <c r="H48" s="135" t="n">
        <v>2978.05251070301</v>
      </c>
      <c r="I48" s="135" t="n">
        <v>0.170775616060912</v>
      </c>
      <c r="J48" s="150" t="n">
        <v>0.04872257124</v>
      </c>
    </row>
    <row r="49" customFormat="false" ht="12.75" hidden="false" customHeight="true" outlineLevel="0" collapsed="false">
      <c r="A49" s="86" t="s">
        <v>214</v>
      </c>
      <c r="B49" s="135" t="s">
        <v>135</v>
      </c>
      <c r="C49" s="133" t="s">
        <v>212</v>
      </c>
      <c r="D49" s="81" t="s">
        <v>135</v>
      </c>
      <c r="E49" s="81" t="s">
        <v>135</v>
      </c>
      <c r="F49" s="81" t="s">
        <v>135</v>
      </c>
      <c r="G49" s="84"/>
      <c r="H49" s="135" t="s">
        <v>135</v>
      </c>
      <c r="I49" s="135" t="s">
        <v>135</v>
      </c>
      <c r="J49" s="150" t="s">
        <v>135</v>
      </c>
    </row>
    <row r="50" customFormat="false" ht="12.75" hidden="false" customHeight="true" outlineLevel="0" collapsed="false">
      <c r="A50" s="92" t="s">
        <v>215</v>
      </c>
      <c r="B50" s="143" t="n">
        <v>26988</v>
      </c>
      <c r="C50" s="144" t="s">
        <v>212</v>
      </c>
      <c r="D50" s="94" t="n">
        <v>56</v>
      </c>
      <c r="E50" s="94" t="n">
        <v>2</v>
      </c>
      <c r="F50" s="94" t="n">
        <v>1.22</v>
      </c>
      <c r="G50" s="95"/>
      <c r="H50" s="143" t="n">
        <v>1511.328</v>
      </c>
      <c r="I50" s="143" t="n">
        <v>0.053976</v>
      </c>
      <c r="J50" s="159" t="n">
        <v>0.03292536</v>
      </c>
    </row>
    <row r="51" customFormat="false" ht="12.75" hidden="false" customHeight="true" outlineLevel="0" collapsed="false">
      <c r="A51" s="92" t="s">
        <v>216</v>
      </c>
      <c r="B51" s="143" t="s">
        <v>135</v>
      </c>
      <c r="C51" s="144" t="s">
        <v>212</v>
      </c>
      <c r="D51" s="94" t="s">
        <v>135</v>
      </c>
      <c r="E51" s="94" t="s">
        <v>135</v>
      </c>
      <c r="F51" s="94" t="s">
        <v>135</v>
      </c>
      <c r="G51" s="103" t="s">
        <v>217</v>
      </c>
      <c r="H51" s="143" t="s">
        <v>135</v>
      </c>
      <c r="I51" s="143" t="s">
        <v>135</v>
      </c>
      <c r="J51" s="159" t="s">
        <v>135</v>
      </c>
    </row>
    <row r="52" customFormat="false" ht="12.75" hidden="false" customHeight="true" outlineLevel="0" collapsed="false">
      <c r="A52" s="92" t="s">
        <v>218</v>
      </c>
      <c r="B52" s="143" t="s">
        <v>135</v>
      </c>
      <c r="C52" s="144" t="s">
        <v>212</v>
      </c>
      <c r="D52" s="94" t="s">
        <v>135</v>
      </c>
      <c r="E52" s="94" t="s">
        <v>135</v>
      </c>
      <c r="F52" s="94" t="s">
        <v>135</v>
      </c>
      <c r="G52" s="95"/>
      <c r="H52" s="143" t="s">
        <v>135</v>
      </c>
      <c r="I52" s="143" t="s">
        <v>135</v>
      </c>
      <c r="J52" s="159" t="s">
        <v>135</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2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956</v>
      </c>
      <c r="H1" s="117" t="s">
        <v>86</v>
      </c>
    </row>
    <row r="2" customFormat="false" ht="15.75" hidden="false" customHeight="true" outlineLevel="0" collapsed="false">
      <c r="A2" s="668" t="s">
        <v>305</v>
      </c>
      <c r="H2" s="117" t="s">
        <v>88</v>
      </c>
    </row>
    <row r="3" customFormat="false" ht="12" hidden="false" customHeight="true" outlineLevel="0" collapsed="false">
      <c r="H3" s="117" t="s">
        <v>89</v>
      </c>
    </row>
    <row r="4" customFormat="false" ht="12.75" hidden="false" customHeight="true" outlineLevel="0" collapsed="false">
      <c r="H4" s="1709"/>
    </row>
    <row r="5" customFormat="false" ht="34.5" hidden="false" customHeight="true" outlineLevel="0" collapsed="false">
      <c r="A5" s="2022" t="s">
        <v>1957</v>
      </c>
      <c r="B5" s="2023" t="s">
        <v>1958</v>
      </c>
      <c r="C5" s="2024" t="s">
        <v>1959</v>
      </c>
      <c r="D5" s="2024"/>
      <c r="E5" s="2024"/>
      <c r="F5" s="2025" t="s">
        <v>1960</v>
      </c>
      <c r="G5" s="2025" t="s">
        <v>1961</v>
      </c>
      <c r="H5" s="2026" t="s">
        <v>1962</v>
      </c>
    </row>
    <row r="6" customFormat="false" ht="16.5" hidden="false" customHeight="true" outlineLevel="0" collapsed="false">
      <c r="A6" s="2027"/>
      <c r="B6" s="2028"/>
      <c r="C6" s="2029" t="s">
        <v>1963</v>
      </c>
      <c r="D6" s="2029" t="s">
        <v>1964</v>
      </c>
      <c r="E6" s="2029" t="s">
        <v>1965</v>
      </c>
      <c r="F6" s="2025"/>
      <c r="G6" s="2025"/>
      <c r="H6" s="2028"/>
      <c r="I6" s="16"/>
    </row>
    <row r="7" customFormat="false" ht="39.75" hidden="false" customHeight="true" outlineLevel="0" collapsed="false">
      <c r="A7" s="2030" t="s">
        <v>1966</v>
      </c>
      <c r="B7" s="2031"/>
      <c r="C7" s="2032"/>
      <c r="D7" s="2032"/>
      <c r="E7" s="2032"/>
      <c r="F7" s="2032"/>
      <c r="G7" s="2032"/>
      <c r="H7" s="531"/>
    </row>
    <row r="8" customFormat="false" ht="12.75" hidden="false" customHeight="true" outlineLevel="0" collapsed="false">
      <c r="A8" s="2033"/>
      <c r="B8" s="2034"/>
      <c r="C8" s="2034"/>
      <c r="D8" s="2034"/>
      <c r="E8" s="2034"/>
      <c r="F8" s="2034"/>
      <c r="G8" s="2034"/>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67</v>
      </c>
      <c r="B10" s="2036"/>
      <c r="C10" s="2036"/>
      <c r="D10" s="2036"/>
      <c r="E10" s="2036"/>
      <c r="F10" s="2036"/>
      <c r="G10" s="2036"/>
      <c r="H10" s="2036"/>
    </row>
    <row r="11" customFormat="false" ht="18.75" hidden="false" customHeight="true" outlineLevel="0" collapsed="false">
      <c r="A11" s="2037" t="s">
        <v>1968</v>
      </c>
      <c r="B11" s="2037"/>
      <c r="C11" s="2037"/>
      <c r="D11" s="2037"/>
      <c r="E11" s="2037"/>
      <c r="F11" s="2037"/>
      <c r="G11" s="2037"/>
      <c r="H11" s="2037"/>
    </row>
    <row r="12" customFormat="false" ht="33.75" hidden="false" customHeight="true" outlineLevel="0" collapsed="false">
      <c r="A12" s="2038" t="s">
        <v>1969</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83</v>
      </c>
      <c r="B15" s="2040"/>
      <c r="C15" s="2040"/>
      <c r="D15" s="2040"/>
      <c r="E15" s="2040"/>
      <c r="F15" s="2040"/>
      <c r="G15" s="2040"/>
      <c r="H15" s="2041"/>
    </row>
    <row r="16" customFormat="false" ht="35.25" hidden="false" customHeight="true" outlineLevel="0" collapsed="false">
      <c r="A16" s="2042" t="s">
        <v>1970</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1</v>
      </c>
      <c r="B1" s="2043"/>
      <c r="C1" s="2043"/>
      <c r="D1" s="2043"/>
      <c r="E1" s="2043"/>
      <c r="F1" s="2043"/>
      <c r="G1" s="2043"/>
      <c r="H1" s="2043"/>
      <c r="I1" s="2044"/>
      <c r="J1" s="2044"/>
      <c r="K1" s="2044"/>
      <c r="L1" s="2044"/>
      <c r="M1" s="2044"/>
      <c r="N1" s="2044"/>
      <c r="O1" s="2044"/>
      <c r="P1" s="2045"/>
      <c r="Q1" s="2045"/>
      <c r="S1" s="2046" t="s">
        <v>1972</v>
      </c>
      <c r="T1" s="117" t="s">
        <v>86</v>
      </c>
    </row>
    <row r="2" customFormat="false" ht="15.75" hidden="false" customHeight="true" outlineLevel="0" collapsed="false">
      <c r="A2" s="668" t="s">
        <v>87</v>
      </c>
      <c r="B2" s="2046"/>
      <c r="D2" s="2044"/>
      <c r="E2" s="2044"/>
      <c r="F2" s="2044"/>
      <c r="G2" s="2044"/>
      <c r="H2" s="2044"/>
      <c r="I2" s="2044"/>
      <c r="J2" s="2044"/>
      <c r="K2" s="2044"/>
      <c r="L2" s="2044"/>
      <c r="M2" s="2044"/>
      <c r="N2" s="2044"/>
      <c r="O2" s="2044"/>
      <c r="P2" s="2047"/>
      <c r="Q2" s="2047"/>
      <c r="R2" s="2047"/>
      <c r="S2" s="2047"/>
      <c r="T2" s="117" t="s">
        <v>88</v>
      </c>
    </row>
    <row r="3" customFormat="false" ht="15.75" hidden="false" customHeight="true" outlineLevel="0" collapsed="false">
      <c r="A3" s="668"/>
      <c r="B3" s="2044"/>
      <c r="C3" s="2044"/>
      <c r="D3" s="2044"/>
      <c r="E3" s="2044"/>
      <c r="F3" s="2044"/>
      <c r="G3" s="2044"/>
      <c r="H3" s="2044"/>
      <c r="I3" s="2044"/>
      <c r="J3" s="2044"/>
      <c r="K3" s="2044"/>
      <c r="L3" s="2044"/>
      <c r="M3" s="2044"/>
      <c r="N3" s="2044"/>
      <c r="O3" s="2044"/>
      <c r="P3" s="2047"/>
      <c r="Q3" s="2047"/>
      <c r="R3" s="2047"/>
      <c r="S3" s="2047"/>
      <c r="T3" s="117" t="s">
        <v>89</v>
      </c>
    </row>
    <row r="4" customFormat="false" ht="16.5" hidden="false" customHeight="true" outlineLevel="0" collapsed="false"/>
    <row r="5" customFormat="false" ht="15.75" hidden="false" customHeight="true" outlineLevel="0" collapsed="false">
      <c r="A5" s="2048" t="s">
        <v>90</v>
      </c>
      <c r="B5" s="2048"/>
      <c r="C5" s="2049" t="s">
        <v>1973</v>
      </c>
      <c r="D5" s="2049"/>
      <c r="E5" s="2049"/>
      <c r="F5" s="2049"/>
      <c r="G5" s="2049"/>
      <c r="H5" s="2049"/>
      <c r="I5" s="2050" t="s">
        <v>1974</v>
      </c>
      <c r="J5" s="2050"/>
      <c r="K5" s="2050"/>
      <c r="L5" s="2050"/>
      <c r="M5" s="2050"/>
      <c r="N5" s="2050"/>
      <c r="O5" s="2050" t="s">
        <v>1975</v>
      </c>
      <c r="P5" s="2050"/>
      <c r="Q5" s="2050"/>
      <c r="R5" s="2050"/>
      <c r="S5" s="2050"/>
      <c r="T5" s="2050"/>
    </row>
    <row r="6" customFormat="false" ht="80.1" hidden="false" customHeight="true" outlineLevel="0" collapsed="false">
      <c r="A6" s="2048"/>
      <c r="B6" s="2048"/>
      <c r="C6" s="2051" t="s">
        <v>1976</v>
      </c>
      <c r="D6" s="2052" t="s">
        <v>1977</v>
      </c>
      <c r="E6" s="2052" t="s">
        <v>1978</v>
      </c>
      <c r="F6" s="2052" t="s">
        <v>1979</v>
      </c>
      <c r="G6" s="2053" t="s">
        <v>1980</v>
      </c>
      <c r="H6" s="2054" t="s">
        <v>1981</v>
      </c>
      <c r="I6" s="2055" t="s">
        <v>1976</v>
      </c>
      <c r="J6" s="2052" t="s">
        <v>1977</v>
      </c>
      <c r="K6" s="2052" t="s">
        <v>1978</v>
      </c>
      <c r="L6" s="2052" t="s">
        <v>1979</v>
      </c>
      <c r="M6" s="2053" t="s">
        <v>1980</v>
      </c>
      <c r="N6" s="2054" t="s">
        <v>1981</v>
      </c>
      <c r="O6" s="2055" t="s">
        <v>1976</v>
      </c>
      <c r="P6" s="2052" t="s">
        <v>1977</v>
      </c>
      <c r="Q6" s="2052" t="s">
        <v>1978</v>
      </c>
      <c r="R6" s="2052" t="s">
        <v>1979</v>
      </c>
      <c r="S6" s="2053" t="s">
        <v>1980</v>
      </c>
      <c r="T6" s="2054" t="s">
        <v>1981</v>
      </c>
    </row>
    <row r="7" customFormat="false" ht="18" hidden="false" customHeight="true" outlineLevel="0" collapsed="false">
      <c r="A7" s="2048"/>
      <c r="B7" s="2048"/>
      <c r="C7" s="2056" t="s">
        <v>1982</v>
      </c>
      <c r="D7" s="2056"/>
      <c r="E7" s="2056"/>
      <c r="F7" s="2057" t="s">
        <v>398</v>
      </c>
      <c r="G7" s="2057"/>
      <c r="H7" s="2057"/>
      <c r="I7" s="2058" t="s">
        <v>1982</v>
      </c>
      <c r="J7" s="2058"/>
      <c r="K7" s="2058"/>
      <c r="L7" s="2057" t="s">
        <v>398</v>
      </c>
      <c r="M7" s="2057"/>
      <c r="N7" s="2057"/>
      <c r="O7" s="2058" t="s">
        <v>1982</v>
      </c>
      <c r="P7" s="2058"/>
      <c r="Q7" s="2058"/>
      <c r="R7" s="2057" t="s">
        <v>398</v>
      </c>
      <c r="S7" s="2057"/>
      <c r="T7" s="2057"/>
    </row>
    <row r="8" customFormat="false" ht="17.25" hidden="false" customHeight="true" outlineLevel="0" collapsed="false">
      <c r="A8" s="2059" t="s">
        <v>1789</v>
      </c>
      <c r="B8" s="2059"/>
      <c r="C8" s="2060" t="n">
        <v>905343.283801543</v>
      </c>
      <c r="D8" s="2060" t="n">
        <v>908022.308304085</v>
      </c>
      <c r="E8" s="2061" t="n">
        <v>2679.024502541</v>
      </c>
      <c r="F8" s="2062" t="n">
        <v>0.295912561618906</v>
      </c>
      <c r="G8" s="2063" t="n">
        <v>0.259894985688713</v>
      </c>
      <c r="H8" s="2064" t="n">
        <v>0.256134290949804</v>
      </c>
      <c r="I8" s="2065" t="n">
        <v>64887.7839576797</v>
      </c>
      <c r="J8" s="2066" t="n">
        <v>64144.9503435408</v>
      </c>
      <c r="K8" s="2061" t="n">
        <v>-742.8336141389</v>
      </c>
      <c r="L8" s="2062" t="n">
        <v>-1.14479732367405</v>
      </c>
      <c r="M8" s="2063" t="n">
        <v>-0.0720630704693488</v>
      </c>
      <c r="N8" s="2064" t="n">
        <v>-0.0710203138756981</v>
      </c>
      <c r="O8" s="2065" t="n">
        <v>63673.0377490477</v>
      </c>
      <c r="P8" s="2066" t="n">
        <v>60814.7883344906</v>
      </c>
      <c r="Q8" s="2061" t="n">
        <v>-2858.2494145572</v>
      </c>
      <c r="R8" s="2062" t="n">
        <v>-4.48894778009853</v>
      </c>
      <c r="S8" s="2063" t="n">
        <v>-0.277281782972325</v>
      </c>
      <c r="T8" s="2064" t="n">
        <v>-0.273269500320331</v>
      </c>
    </row>
    <row r="9" customFormat="false" ht="15.75" hidden="false" customHeight="true" outlineLevel="0" collapsed="false">
      <c r="A9" s="2067" t="s">
        <v>1790</v>
      </c>
      <c r="B9" s="2068"/>
      <c r="C9" s="2069" t="n">
        <v>831111.377415546</v>
      </c>
      <c r="D9" s="2070" t="n">
        <v>834368.470718731</v>
      </c>
      <c r="E9" s="2071" t="n">
        <v>3257.093303185</v>
      </c>
      <c r="F9" s="2072" t="n">
        <v>0.391896127485787</v>
      </c>
      <c r="G9" s="2073" t="n">
        <v>0.315974048245985</v>
      </c>
      <c r="H9" s="2074" t="n">
        <v>0.311401886387144</v>
      </c>
      <c r="I9" s="2075" t="n">
        <v>17713.6811721566</v>
      </c>
      <c r="J9" s="2076" t="n">
        <v>17827.6279248521</v>
      </c>
      <c r="K9" s="2071" t="n">
        <v>113.9467526955</v>
      </c>
      <c r="L9" s="2072" t="n">
        <v>0.643269750584909</v>
      </c>
      <c r="M9" s="2073" t="n">
        <v>0.0110540943664322</v>
      </c>
      <c r="N9" s="2074" t="n">
        <v>0.0108941410128995</v>
      </c>
      <c r="O9" s="2075" t="n">
        <v>6603.77505551603</v>
      </c>
      <c r="P9" s="2076" t="n">
        <v>6464.40800676882</v>
      </c>
      <c r="Q9" s="2071" t="n">
        <v>-139.36704874721</v>
      </c>
      <c r="R9" s="2072" t="n">
        <v>-2.11041483962729</v>
      </c>
      <c r="S9" s="2073" t="n">
        <v>-0.0135201440320085</v>
      </c>
      <c r="T9" s="2074" t="n">
        <v>-0.0133245068041654</v>
      </c>
    </row>
    <row r="10" customFormat="false" ht="15.75" hidden="false" customHeight="true" outlineLevel="0" collapsed="false">
      <c r="A10" s="2077" t="s">
        <v>1983</v>
      </c>
      <c r="B10" s="2078" t="s">
        <v>1984</v>
      </c>
      <c r="C10" s="2079" t="n">
        <v>828820.815590602</v>
      </c>
      <c r="D10" s="2076" t="n">
        <v>832122.019316583</v>
      </c>
      <c r="E10" s="2072" t="n">
        <v>3301.20372598</v>
      </c>
      <c r="F10" s="2080" t="n">
        <v>0.39830125690415</v>
      </c>
      <c r="G10" s="2073" t="n">
        <v>0.320253246771477</v>
      </c>
      <c r="H10" s="2074" t="n">
        <v>0.315619164674586</v>
      </c>
      <c r="I10" s="2075" t="n">
        <v>1734.56092482232</v>
      </c>
      <c r="J10" s="2076" t="n">
        <v>1834.35161902584</v>
      </c>
      <c r="K10" s="2072" t="n">
        <v>99.79069420352</v>
      </c>
      <c r="L10" s="2080" t="n">
        <v>5.75308095411783</v>
      </c>
      <c r="M10" s="2073" t="n">
        <v>0.00968080023803127</v>
      </c>
      <c r="N10" s="2074" t="n">
        <v>0.00954071852607708</v>
      </c>
      <c r="O10" s="2081" t="n">
        <v>6602.51951667725</v>
      </c>
      <c r="P10" s="2082" t="n">
        <v>6464.06741101234</v>
      </c>
      <c r="Q10" s="2072" t="n">
        <v>-138.45210566491</v>
      </c>
      <c r="R10" s="2080" t="n">
        <v>-2.09695867335483</v>
      </c>
      <c r="S10" s="2073" t="n">
        <v>-0.0134313844409503</v>
      </c>
      <c r="T10" s="2074" t="n">
        <v>-0.0132370315692723</v>
      </c>
    </row>
    <row r="11" customFormat="false" ht="15.75" hidden="false" customHeight="true" outlineLevel="0" collapsed="false">
      <c r="A11" s="2077" t="s">
        <v>1985</v>
      </c>
      <c r="B11" s="2083" t="s">
        <v>1986</v>
      </c>
      <c r="C11" s="2084" t="n">
        <v>383396.393920009</v>
      </c>
      <c r="D11" s="2076" t="n">
        <v>384249.294100984</v>
      </c>
      <c r="E11" s="2072" t="n">
        <v>852.900180975</v>
      </c>
      <c r="F11" s="2080" t="n">
        <v>0.222459103554579</v>
      </c>
      <c r="G11" s="2073" t="n">
        <v>0.0827407439230786</v>
      </c>
      <c r="H11" s="2074" t="n">
        <v>0.0815434808072078</v>
      </c>
      <c r="I11" s="2075" t="n">
        <v>746.356969491576</v>
      </c>
      <c r="J11" s="2076" t="n">
        <v>746.92105580656</v>
      </c>
      <c r="K11" s="2072" t="n">
        <v>0.564086314984</v>
      </c>
      <c r="L11" s="2080" t="n">
        <v>0.0755786223003485</v>
      </c>
      <c r="M11" s="2073" t="n">
        <v>5.47226069119245E-005</v>
      </c>
      <c r="N11" s="2074" t="n">
        <v>5.39307677797933E-005</v>
      </c>
      <c r="O11" s="2081" t="n">
        <v>3962.22261536353</v>
      </c>
      <c r="P11" s="2082" t="n">
        <v>3976.8331593497</v>
      </c>
      <c r="Q11" s="2072" t="n">
        <v>14.61054398617</v>
      </c>
      <c r="R11" s="2080" t="n">
        <v>0.368746166091699</v>
      </c>
      <c r="S11" s="2073" t="n">
        <v>0.00141738424437268</v>
      </c>
      <c r="T11" s="2074" t="n">
        <v>0.00139687461639083</v>
      </c>
    </row>
    <row r="12" customFormat="false" ht="15.75" hidden="false" customHeight="true" outlineLevel="0" collapsed="false">
      <c r="A12" s="2077" t="s">
        <v>1987</v>
      </c>
      <c r="B12" s="2085" t="s">
        <v>1988</v>
      </c>
      <c r="C12" s="2084" t="n">
        <v>105300.316618941</v>
      </c>
      <c r="D12" s="2076" t="n">
        <v>107128.084088837</v>
      </c>
      <c r="E12" s="2072" t="n">
        <v>1827.767469896</v>
      </c>
      <c r="F12" s="2080" t="n">
        <v>1.73576635719944</v>
      </c>
      <c r="G12" s="2073" t="n">
        <v>0.177313645313942</v>
      </c>
      <c r="H12" s="2074" t="n">
        <v>0.174747907112793</v>
      </c>
      <c r="I12" s="2075" t="n">
        <v>130.16708848324</v>
      </c>
      <c r="J12" s="2076" t="n">
        <v>132.911992447587</v>
      </c>
      <c r="K12" s="2072" t="n">
        <v>2.744903964347</v>
      </c>
      <c r="L12" s="2080" t="n">
        <v>2.10875421454969</v>
      </c>
      <c r="M12" s="2073" t="n">
        <v>0.000266286021592644</v>
      </c>
      <c r="N12" s="2074" t="n">
        <v>0.000262432848212655</v>
      </c>
      <c r="O12" s="2081" t="n">
        <v>733.89745914898</v>
      </c>
      <c r="P12" s="2082" t="n">
        <v>763.211846166692</v>
      </c>
      <c r="Q12" s="2072" t="n">
        <v>29.314387017712</v>
      </c>
      <c r="R12" s="2080" t="n">
        <v>3.99434371277217</v>
      </c>
      <c r="S12" s="2073" t="n">
        <v>0.00284381952730014</v>
      </c>
      <c r="T12" s="2074" t="n">
        <v>0.00280266930231069</v>
      </c>
    </row>
    <row r="13" customFormat="false" ht="15.75" hidden="false" customHeight="true" outlineLevel="0" collapsed="false">
      <c r="A13" s="2077" t="s">
        <v>1989</v>
      </c>
      <c r="B13" s="2083" t="s">
        <v>1990</v>
      </c>
      <c r="C13" s="2084" t="n">
        <v>168135.9784664</v>
      </c>
      <c r="D13" s="2076" t="n">
        <v>168756.514463841</v>
      </c>
      <c r="E13" s="2072" t="n">
        <v>620.535997441</v>
      </c>
      <c r="F13" s="2080" t="n">
        <v>0.36906794316231</v>
      </c>
      <c r="G13" s="2073" t="n">
        <v>0.0601988499998019</v>
      </c>
      <c r="H13" s="2074" t="n">
        <v>0.0593277693289585</v>
      </c>
      <c r="I13" s="2075" t="n">
        <v>228.322910882084</v>
      </c>
      <c r="J13" s="2076" t="n">
        <v>324.657009800139</v>
      </c>
      <c r="K13" s="2072" t="n">
        <v>96.334098918055</v>
      </c>
      <c r="L13" s="2080" t="n">
        <v>42.1920422028109</v>
      </c>
      <c r="M13" s="2073" t="n">
        <v>0.00934547229258115</v>
      </c>
      <c r="N13" s="2074" t="n">
        <v>0.00921024279444294</v>
      </c>
      <c r="O13" s="2081" t="n">
        <v>1356.81781422837</v>
      </c>
      <c r="P13" s="2082" t="n">
        <v>1174.40588892535</v>
      </c>
      <c r="Q13" s="2072" t="n">
        <v>-182.41192530302</v>
      </c>
      <c r="R13" s="2080" t="n">
        <v>-13.4440986394892</v>
      </c>
      <c r="S13" s="2073" t="n">
        <v>-0.0176959727957372</v>
      </c>
      <c r="T13" s="2074" t="n">
        <v>-0.017439911095984</v>
      </c>
    </row>
    <row r="14" customFormat="false" ht="15.75" hidden="false" customHeight="true" outlineLevel="0" collapsed="false">
      <c r="A14" s="2077" t="s">
        <v>1991</v>
      </c>
      <c r="B14" s="2083" t="s">
        <v>1992</v>
      </c>
      <c r="C14" s="2084" t="n">
        <v>170055.602658786</v>
      </c>
      <c r="D14" s="2076" t="n">
        <v>170055.602658786</v>
      </c>
      <c r="E14" s="2072"/>
      <c r="F14" s="2080"/>
      <c r="G14" s="2073"/>
      <c r="H14" s="2074"/>
      <c r="I14" s="2075" t="n">
        <v>623.922074795268</v>
      </c>
      <c r="J14" s="2076" t="n">
        <v>624.069679093107</v>
      </c>
      <c r="K14" s="2072" t="n">
        <v>0.147604297839</v>
      </c>
      <c r="L14" s="2080" t="n">
        <v>0.0236574892605941</v>
      </c>
      <c r="M14" s="2073" t="n">
        <v>1.43192482331066E-005</v>
      </c>
      <c r="N14" s="2074" t="n">
        <v>1.41120479235174E-005</v>
      </c>
      <c r="O14" s="2081" t="n">
        <v>534.959908803272</v>
      </c>
      <c r="P14" s="2082" t="n">
        <v>534.994796203272</v>
      </c>
      <c r="Q14" s="2072" t="n">
        <v>0.0348874</v>
      </c>
      <c r="R14" s="2080" t="n">
        <v>0.00652149804609601</v>
      </c>
      <c r="S14" s="2073"/>
      <c r="T14" s="2074"/>
    </row>
    <row r="15" customFormat="false" ht="15.75" hidden="false" customHeight="true" outlineLevel="0" collapsed="false">
      <c r="A15" s="2077" t="s">
        <v>1993</v>
      </c>
      <c r="B15" s="2083" t="s">
        <v>907</v>
      </c>
      <c r="C15" s="2084" t="n">
        <v>1932.5239264662</v>
      </c>
      <c r="D15" s="2076" t="n">
        <v>1932.5240041338</v>
      </c>
      <c r="E15" s="2072" t="n">
        <v>7.76676E-005</v>
      </c>
      <c r="F15" s="2080"/>
      <c r="G15" s="2073"/>
      <c r="H15" s="2074"/>
      <c r="I15" s="2075" t="n">
        <v>5.79188117014849</v>
      </c>
      <c r="J15" s="2076" t="n">
        <v>5.79188187844563</v>
      </c>
      <c r="K15" s="2072"/>
      <c r="L15" s="2080" t="n">
        <v>1.22291381046754E-005</v>
      </c>
      <c r="M15" s="2073"/>
      <c r="N15" s="2074"/>
      <c r="O15" s="2081" t="n">
        <v>14.6217191330979</v>
      </c>
      <c r="P15" s="2082" t="n">
        <v>14.6217203673286</v>
      </c>
      <c r="Q15" s="2072"/>
      <c r="R15" s="2080"/>
      <c r="S15" s="2073"/>
      <c r="T15" s="2074"/>
    </row>
    <row r="16" customFormat="false" ht="15.75" hidden="false" customHeight="true" outlineLevel="0" collapsed="false">
      <c r="A16" s="2077" t="s">
        <v>1994</v>
      </c>
      <c r="B16" s="2086" t="s">
        <v>1995</v>
      </c>
      <c r="C16" s="2084" t="n">
        <v>2290.56182494416</v>
      </c>
      <c r="D16" s="2076" t="n">
        <v>2246.45140214882</v>
      </c>
      <c r="E16" s="2072" t="n">
        <v>-44.11042279534</v>
      </c>
      <c r="F16" s="2080" t="n">
        <v>-1.92574687637648</v>
      </c>
      <c r="G16" s="2073" t="n">
        <v>-0.00427919852552469</v>
      </c>
      <c r="H16" s="2074" t="n">
        <v>-0.00421727828747531</v>
      </c>
      <c r="I16" s="2075" t="n">
        <v>15979.1202473343</v>
      </c>
      <c r="J16" s="2076" t="n">
        <v>15993.2763058263</v>
      </c>
      <c r="K16" s="2072" t="n">
        <v>14.156058492</v>
      </c>
      <c r="L16" s="2080" t="n">
        <v>0.0885909754285786</v>
      </c>
      <c r="M16" s="2073" t="n">
        <v>0.00137329412840285</v>
      </c>
      <c r="N16" s="2074" t="n">
        <v>0.00135342248682434</v>
      </c>
      <c r="O16" s="2081" t="n">
        <v>1.255538838784</v>
      </c>
      <c r="P16" s="2082" t="n">
        <v>0.3405957564784</v>
      </c>
      <c r="Q16" s="2072" t="n">
        <v>-0.9149430823056</v>
      </c>
      <c r="R16" s="2080" t="n">
        <v>-72.8725431697302</v>
      </c>
      <c r="S16" s="2073" t="n">
        <v>-8.8759591058709E-005</v>
      </c>
      <c r="T16" s="2074" t="n">
        <v>-8.74752348937081E-005</v>
      </c>
    </row>
    <row r="17" customFormat="false" ht="15.75" hidden="false" customHeight="true" outlineLevel="0" collapsed="false">
      <c r="A17" s="2077" t="s">
        <v>1996</v>
      </c>
      <c r="B17" s="2086" t="s">
        <v>1997</v>
      </c>
      <c r="C17" s="2084" t="s">
        <v>110</v>
      </c>
      <c r="D17" s="2076" t="n">
        <v>0.208805</v>
      </c>
      <c r="E17" s="2072" t="n">
        <v>0.208805</v>
      </c>
      <c r="F17" s="2080" t="n">
        <v>100</v>
      </c>
      <c r="G17" s="2073" t="n">
        <v>2.02563927411863E-005</v>
      </c>
      <c r="H17" s="2074" t="n">
        <v>1.99632816239819E-005</v>
      </c>
      <c r="I17" s="2075" t="n">
        <v>8169.436408497</v>
      </c>
      <c r="J17" s="2076" t="n">
        <v>9093.032788497</v>
      </c>
      <c r="K17" s="2072" t="n">
        <v>923.59638</v>
      </c>
      <c r="L17" s="2080" t="n">
        <v>11.3055091418469</v>
      </c>
      <c r="M17" s="2073" t="n">
        <v>0.0895990565724858</v>
      </c>
      <c r="N17" s="2074" t="n">
        <v>0.0883025532953242</v>
      </c>
      <c r="O17" s="2081" t="s">
        <v>135</v>
      </c>
      <c r="P17" s="2082" t="s">
        <v>135</v>
      </c>
      <c r="Q17" s="2072"/>
      <c r="R17" s="2080"/>
      <c r="S17" s="2073"/>
      <c r="T17" s="2074"/>
    </row>
    <row r="18" customFormat="false" ht="16.5" hidden="false" customHeight="true" outlineLevel="0" collapsed="false">
      <c r="A18" s="2087" t="s">
        <v>1998</v>
      </c>
      <c r="B18" s="2088" t="s">
        <v>1999</v>
      </c>
      <c r="C18" s="2089" t="n">
        <v>2290.56182494416</v>
      </c>
      <c r="D18" s="2090" t="n">
        <v>2246.24259714882</v>
      </c>
      <c r="E18" s="2091" t="n">
        <v>-44.31922779534</v>
      </c>
      <c r="F18" s="2091" t="n">
        <v>-1.93486276217037</v>
      </c>
      <c r="G18" s="2092" t="n">
        <v>-0.00429945491826587</v>
      </c>
      <c r="H18" s="2093" t="n">
        <v>-0.00423724156909929</v>
      </c>
      <c r="I18" s="2094" t="n">
        <v>7809.68383883727</v>
      </c>
      <c r="J18" s="2090" t="n">
        <v>6900.24351732929</v>
      </c>
      <c r="K18" s="2091" t="n">
        <v>-909.44032150798</v>
      </c>
      <c r="L18" s="2091" t="n">
        <v>-11.6450337846632</v>
      </c>
      <c r="M18" s="2092" t="n">
        <v>-0.088225762444081</v>
      </c>
      <c r="N18" s="2093" t="n">
        <v>-0.086949130808498</v>
      </c>
      <c r="O18" s="2094" t="n">
        <v>1.255538838784</v>
      </c>
      <c r="P18" s="2090" t="n">
        <v>0.3405957564784</v>
      </c>
      <c r="Q18" s="2091" t="n">
        <v>-0.9149430823056</v>
      </c>
      <c r="R18" s="2091" t="n">
        <v>-72.8725431697302</v>
      </c>
      <c r="S18" s="2092" t="n">
        <v>-8.8759591058709E-005</v>
      </c>
      <c r="T18" s="2093" t="n">
        <v>-8.74752348937081E-005</v>
      </c>
    </row>
    <row r="19" customFormat="false" ht="15.75" hidden="false" customHeight="true" outlineLevel="0" collapsed="false">
      <c r="A19" s="2067" t="s">
        <v>1800</v>
      </c>
      <c r="B19" s="2095"/>
      <c r="C19" s="2096" t="n">
        <v>57190.8457358065</v>
      </c>
      <c r="D19" s="2097" t="n">
        <v>57246.4968208065</v>
      </c>
      <c r="E19" s="2098" t="n">
        <v>55.651085</v>
      </c>
      <c r="F19" s="2098" t="n">
        <v>0.0973076797239291</v>
      </c>
      <c r="G19" s="2099" t="n">
        <v>0.00539877030834098</v>
      </c>
      <c r="H19" s="2100" t="n">
        <v>0.00532064980501019</v>
      </c>
      <c r="I19" s="2101" t="n">
        <v>4.921511868</v>
      </c>
      <c r="J19" s="2097" t="n">
        <v>4.921511868</v>
      </c>
      <c r="K19" s="2098"/>
      <c r="L19" s="2098"/>
      <c r="M19" s="2099"/>
      <c r="N19" s="2100"/>
      <c r="O19" s="2101" t="n">
        <v>8053.91846836</v>
      </c>
      <c r="P19" s="2097" t="n">
        <v>8053.91846937153</v>
      </c>
      <c r="Q19" s="2098"/>
      <c r="R19" s="2098"/>
      <c r="S19" s="2099"/>
      <c r="T19" s="2100"/>
    </row>
    <row r="20" customFormat="false" ht="15.75" hidden="false" customHeight="true" outlineLevel="0" collapsed="false">
      <c r="A20" s="2077" t="s">
        <v>2000</v>
      </c>
      <c r="B20" s="2102" t="s">
        <v>2001</v>
      </c>
      <c r="C20" s="2079" t="n">
        <v>20320.01446594</v>
      </c>
      <c r="D20" s="2076" t="n">
        <v>20375.66555094</v>
      </c>
      <c r="E20" s="2072" t="n">
        <v>55.651085</v>
      </c>
      <c r="F20" s="2080" t="n">
        <v>0.273873254831007</v>
      </c>
      <c r="G20" s="2073" t="n">
        <v>0.00539877030834098</v>
      </c>
      <c r="H20" s="2074" t="n">
        <v>0.00532064980501019</v>
      </c>
      <c r="I20" s="2075" t="s">
        <v>135</v>
      </c>
      <c r="J20" s="2076" t="s">
        <v>221</v>
      </c>
      <c r="K20" s="2072"/>
      <c r="L20" s="2080"/>
      <c r="M20" s="2073"/>
      <c r="N20" s="2074"/>
      <c r="O20" s="2081" t="s">
        <v>135</v>
      </c>
      <c r="P20" s="2082" t="s">
        <v>221</v>
      </c>
      <c r="Q20" s="2072"/>
      <c r="R20" s="2080"/>
      <c r="S20" s="2073"/>
      <c r="T20" s="2074"/>
    </row>
    <row r="21" customFormat="false" ht="15.75" hidden="false" customHeight="true" outlineLevel="0" collapsed="false">
      <c r="A21" s="2077" t="s">
        <v>2002</v>
      </c>
      <c r="B21" s="2086" t="s">
        <v>2003</v>
      </c>
      <c r="C21" s="2084" t="n">
        <v>16280.178680565</v>
      </c>
      <c r="D21" s="2076" t="n">
        <v>16280.178680565</v>
      </c>
      <c r="E21" s="2072"/>
      <c r="F21" s="2080"/>
      <c r="G21" s="2073"/>
      <c r="H21" s="2074"/>
      <c r="I21" s="2075" t="n">
        <v>0.21944034</v>
      </c>
      <c r="J21" s="2076" t="n">
        <v>0.21944034</v>
      </c>
      <c r="K21" s="2072"/>
      <c r="L21" s="2080"/>
      <c r="M21" s="2073"/>
      <c r="N21" s="2074"/>
      <c r="O21" s="2081" t="n">
        <v>8035.03537326</v>
      </c>
      <c r="P21" s="2082" t="n">
        <v>8035.03537326</v>
      </c>
      <c r="Q21" s="2072"/>
      <c r="R21" s="2080"/>
      <c r="S21" s="2073"/>
      <c r="T21" s="2074"/>
    </row>
    <row r="22" customFormat="false" ht="15.75" hidden="false" customHeight="true" outlineLevel="0" collapsed="false">
      <c r="A22" s="2077" t="s">
        <v>2004</v>
      </c>
      <c r="B22" s="2086" t="s">
        <v>829</v>
      </c>
      <c r="C22" s="2084" t="n">
        <v>20590.6525893015</v>
      </c>
      <c r="D22" s="2076" t="n">
        <v>20590.6525893015</v>
      </c>
      <c r="E22" s="2072"/>
      <c r="F22" s="2080"/>
      <c r="G22" s="2073"/>
      <c r="H22" s="2074"/>
      <c r="I22" s="2075" t="n">
        <v>4.702071528</v>
      </c>
      <c r="J22" s="2076" t="n">
        <v>4.702071528</v>
      </c>
      <c r="K22" s="2072"/>
      <c r="L22" s="2080"/>
      <c r="M22" s="2073"/>
      <c r="N22" s="2074"/>
      <c r="O22" s="2081" t="n">
        <v>18.8830951</v>
      </c>
      <c r="P22" s="2082" t="n">
        <v>18.88309611153</v>
      </c>
      <c r="Q22" s="2072"/>
      <c r="R22" s="2080"/>
      <c r="S22" s="2073"/>
      <c r="T22" s="2074"/>
    </row>
    <row r="23" customFormat="false" ht="15.75" hidden="false" customHeight="true" outlineLevel="0" collapsed="false">
      <c r="A23" s="2077" t="s">
        <v>2005</v>
      </c>
      <c r="B23" s="2086" t="s">
        <v>2006</v>
      </c>
      <c r="C23" s="2084" t="s">
        <v>135</v>
      </c>
      <c r="D23" s="2076" t="s">
        <v>135</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07</v>
      </c>
      <c r="B24" s="2088" t="s">
        <v>651</v>
      </c>
      <c r="C24" s="2089" t="s">
        <v>135</v>
      </c>
      <c r="D24" s="2090" t="s">
        <v>135</v>
      </c>
      <c r="E24" s="2091"/>
      <c r="F24" s="2091"/>
      <c r="G24" s="2092"/>
      <c r="H24" s="2093"/>
      <c r="I24" s="2094" t="s">
        <v>135</v>
      </c>
      <c r="J24" s="2090" t="s">
        <v>135</v>
      </c>
      <c r="K24" s="2091"/>
      <c r="L24" s="2091"/>
      <c r="M24" s="2092"/>
      <c r="N24" s="2093"/>
      <c r="O24" s="2094" t="s">
        <v>135</v>
      </c>
      <c r="P24" s="2090" t="s">
        <v>135</v>
      </c>
      <c r="Q24" s="2091"/>
      <c r="R24" s="2091"/>
      <c r="S24" s="2092"/>
      <c r="T24" s="2093"/>
    </row>
    <row r="25" customFormat="false" ht="16.5" hidden="false" customHeight="true" outlineLevel="0" collapsed="false">
      <c r="A25" s="2110" t="s">
        <v>1813</v>
      </c>
      <c r="B25" s="2111"/>
      <c r="C25" s="2112" t="n">
        <v>1545.6394514</v>
      </c>
      <c r="D25" s="2113" t="n">
        <v>1545.6394514</v>
      </c>
      <c r="E25" s="2114"/>
      <c r="F25" s="2114"/>
      <c r="G25" s="2115"/>
      <c r="H25" s="2116"/>
      <c r="I25" s="2117"/>
      <c r="J25" s="2118"/>
      <c r="K25" s="2119"/>
      <c r="L25" s="2119"/>
      <c r="M25" s="2120"/>
      <c r="N25" s="2121"/>
      <c r="O25" s="2122" t="n">
        <v>783.276700038096</v>
      </c>
      <c r="P25" s="2113" t="n">
        <v>783.276700038096</v>
      </c>
      <c r="Q25" s="2114"/>
      <c r="R25" s="2114"/>
      <c r="S25" s="2115"/>
      <c r="T25" s="2116"/>
    </row>
    <row r="26" customFormat="false" ht="15.75" hidden="false" customHeight="true" outlineLevel="0" collapsed="false">
      <c r="A26" s="2067" t="s">
        <v>1814</v>
      </c>
      <c r="B26" s="2123"/>
      <c r="C26" s="2124"/>
      <c r="D26" s="2125"/>
      <c r="E26" s="2125"/>
      <c r="F26" s="2124"/>
      <c r="G26" s="2126"/>
      <c r="H26" s="2127"/>
      <c r="I26" s="2128" t="n">
        <v>27705.7267503144</v>
      </c>
      <c r="J26" s="2129" t="n">
        <v>26848.9463834799</v>
      </c>
      <c r="K26" s="2098" t="n">
        <v>-856.7803668345</v>
      </c>
      <c r="L26" s="2130" t="n">
        <v>-3.0924305814311</v>
      </c>
      <c r="M26" s="2131" t="n">
        <v>-0.0831171648357906</v>
      </c>
      <c r="N26" s="2132" t="n">
        <v>-0.0819144548886072</v>
      </c>
      <c r="O26" s="2128" t="n">
        <v>44815.8112688606</v>
      </c>
      <c r="P26" s="2129" t="n">
        <v>42597.3355993078</v>
      </c>
      <c r="Q26" s="2098" t="n">
        <v>-2218.4756695528</v>
      </c>
      <c r="R26" s="2130" t="n">
        <v>-4.95020754225261</v>
      </c>
      <c r="S26" s="2131" t="n">
        <v>-0.215216658840677</v>
      </c>
      <c r="T26" s="2132" t="n">
        <v>-0.212102461948872</v>
      </c>
    </row>
    <row r="27" customFormat="false" ht="15.75" hidden="false" customHeight="true" outlineLevel="0" collapsed="false">
      <c r="A27" s="2077" t="s">
        <v>2008</v>
      </c>
      <c r="B27" s="2068" t="s">
        <v>2009</v>
      </c>
      <c r="C27" s="2133"/>
      <c r="D27" s="2133"/>
      <c r="E27" s="2133"/>
      <c r="F27" s="2133"/>
      <c r="G27" s="2134"/>
      <c r="H27" s="2135"/>
      <c r="I27" s="2075" t="n">
        <v>21700.7501722044</v>
      </c>
      <c r="J27" s="2076" t="n">
        <v>21146.7457829714</v>
      </c>
      <c r="K27" s="2136" t="n">
        <v>-554.004389233</v>
      </c>
      <c r="L27" s="2136" t="n">
        <v>-2.55292736350952</v>
      </c>
      <c r="M27" s="2137" t="n">
        <v>-0.0537445486872664</v>
      </c>
      <c r="N27" s="2138" t="n">
        <v>-0.0529668621114458</v>
      </c>
      <c r="O27" s="2139"/>
      <c r="P27" s="2140"/>
      <c r="Q27" s="2133"/>
      <c r="R27" s="2133"/>
      <c r="S27" s="2134"/>
      <c r="T27" s="2135"/>
    </row>
    <row r="28" customFormat="false" ht="15.75" hidden="false" customHeight="true" outlineLevel="0" collapsed="false">
      <c r="A28" s="2077" t="s">
        <v>2010</v>
      </c>
      <c r="B28" s="2083" t="s">
        <v>2011</v>
      </c>
      <c r="C28" s="2141"/>
      <c r="D28" s="2141"/>
      <c r="E28" s="2141"/>
      <c r="F28" s="2141"/>
      <c r="G28" s="2134"/>
      <c r="H28" s="2135"/>
      <c r="I28" s="2075" t="n">
        <v>6004.97657810996</v>
      </c>
      <c r="J28" s="2082" t="n">
        <v>5702.20060050855</v>
      </c>
      <c r="K28" s="2142" t="n">
        <v>-302.77597760141</v>
      </c>
      <c r="L28" s="2142" t="n">
        <v>-5.04208423901481</v>
      </c>
      <c r="M28" s="2137" t="n">
        <v>-0.0293726161485155</v>
      </c>
      <c r="N28" s="2138" t="n">
        <v>-0.0289475927771527</v>
      </c>
      <c r="O28" s="2081" t="n">
        <v>2285.48864699593</v>
      </c>
      <c r="P28" s="2082" t="n">
        <v>2272.27837417711</v>
      </c>
      <c r="Q28" s="2142" t="n">
        <v>-13.21027281882</v>
      </c>
      <c r="R28" s="2142" t="n">
        <v>-0.578006494855359</v>
      </c>
      <c r="S28" s="2137" t="n">
        <v>-0.00128154246515282</v>
      </c>
      <c r="T28" s="2138" t="n">
        <v>-0.00126299847518851</v>
      </c>
    </row>
    <row r="29" customFormat="false" ht="15.75" hidden="false" customHeight="true" outlineLevel="0" collapsed="false">
      <c r="A29" s="2077" t="s">
        <v>2012</v>
      </c>
      <c r="B29" s="2083" t="s">
        <v>1133</v>
      </c>
      <c r="C29" s="2141"/>
      <c r="D29" s="2141"/>
      <c r="E29" s="2141"/>
      <c r="F29" s="2141"/>
      <c r="G29" s="2143"/>
      <c r="H29" s="2144"/>
      <c r="I29" s="2081" t="s">
        <v>135</v>
      </c>
      <c r="J29" s="2082" t="s">
        <v>135</v>
      </c>
      <c r="K29" s="2145"/>
      <c r="L29" s="2145"/>
      <c r="M29" s="2146"/>
      <c r="N29" s="2147"/>
      <c r="O29" s="2148"/>
      <c r="P29" s="2106"/>
      <c r="Q29" s="2141"/>
      <c r="R29" s="2141"/>
      <c r="S29" s="2143"/>
      <c r="T29" s="2144"/>
    </row>
    <row r="30" customFormat="false" ht="18.75" hidden="false" customHeight="true" outlineLevel="0" collapsed="false">
      <c r="A30" s="2077" t="s">
        <v>2013</v>
      </c>
      <c r="B30" s="2149" t="s">
        <v>2014</v>
      </c>
      <c r="C30" s="2106"/>
      <c r="D30" s="2106"/>
      <c r="E30" s="2106"/>
      <c r="F30" s="2106"/>
      <c r="G30" s="2150"/>
      <c r="H30" s="2151"/>
      <c r="I30" s="2075" t="s">
        <v>135</v>
      </c>
      <c r="J30" s="2082" t="s">
        <v>349</v>
      </c>
      <c r="K30" s="2080"/>
      <c r="L30" s="2080"/>
      <c r="M30" s="2073"/>
      <c r="N30" s="2074"/>
      <c r="O30" s="2081" t="n">
        <v>42530.3226218647</v>
      </c>
      <c r="P30" s="2082" t="n">
        <v>40325.0572251306</v>
      </c>
      <c r="Q30" s="2080" t="n">
        <v>-2205.2653967341</v>
      </c>
      <c r="R30" s="2080" t="n">
        <v>-5.18516028279622</v>
      </c>
      <c r="S30" s="2073" t="n">
        <v>-0.213935116375536</v>
      </c>
      <c r="T30" s="2074" t="n">
        <v>-0.210839463473695</v>
      </c>
    </row>
    <row r="31" customFormat="false" ht="15.75" hidden="false" customHeight="true" outlineLevel="0" collapsed="false">
      <c r="A31" s="2077" t="s">
        <v>2015</v>
      </c>
      <c r="B31" s="2083" t="s">
        <v>1220</v>
      </c>
      <c r="C31" s="2141"/>
      <c r="D31" s="2141"/>
      <c r="E31" s="2141"/>
      <c r="F31" s="2141"/>
      <c r="G31" s="2134"/>
      <c r="H31" s="2135"/>
      <c r="I31" s="2075" t="s">
        <v>135</v>
      </c>
      <c r="J31" s="2082" t="s">
        <v>135</v>
      </c>
      <c r="K31" s="2145"/>
      <c r="L31" s="2145"/>
      <c r="M31" s="2152"/>
      <c r="N31" s="2153"/>
      <c r="O31" s="2081" t="s">
        <v>135</v>
      </c>
      <c r="P31" s="2082" t="s">
        <v>135</v>
      </c>
      <c r="Q31" s="2145"/>
      <c r="R31" s="2145"/>
      <c r="S31" s="2152"/>
      <c r="T31" s="2153"/>
    </row>
    <row r="32" customFormat="false" ht="15.75" hidden="false" customHeight="true" outlineLevel="0" collapsed="false">
      <c r="A32" s="2077" t="s">
        <v>2016</v>
      </c>
      <c r="B32" s="2083" t="s">
        <v>1239</v>
      </c>
      <c r="C32" s="2141"/>
      <c r="D32" s="2141"/>
      <c r="E32" s="2141"/>
      <c r="F32" s="2141"/>
      <c r="G32" s="2134"/>
      <c r="H32" s="2135"/>
      <c r="I32" s="2075" t="s">
        <v>135</v>
      </c>
      <c r="J32" s="2082" t="s">
        <v>135</v>
      </c>
      <c r="K32" s="2145"/>
      <c r="L32" s="2145"/>
      <c r="M32" s="2152"/>
      <c r="N32" s="2153"/>
      <c r="O32" s="2081" t="s">
        <v>135</v>
      </c>
      <c r="P32" s="2082" t="s">
        <v>135</v>
      </c>
      <c r="Q32" s="2145"/>
      <c r="R32" s="2145"/>
      <c r="S32" s="2152"/>
      <c r="T32" s="2153"/>
    </row>
    <row r="33" customFormat="false" ht="16.5" hidden="false" customHeight="true" outlineLevel="0" collapsed="false">
      <c r="A33" s="2154" t="s">
        <v>2017</v>
      </c>
      <c r="B33" s="2155" t="s">
        <v>651</v>
      </c>
      <c r="C33" s="2156"/>
      <c r="D33" s="2156"/>
      <c r="E33" s="2156"/>
      <c r="F33" s="2156"/>
      <c r="G33" s="2157"/>
      <c r="H33" s="2158"/>
      <c r="I33" s="2094" t="s">
        <v>349</v>
      </c>
      <c r="J33" s="2090" t="s">
        <v>221</v>
      </c>
      <c r="K33" s="2159"/>
      <c r="L33" s="2159"/>
      <c r="M33" s="2160"/>
      <c r="N33" s="2161"/>
      <c r="O33" s="2094" t="s">
        <v>349</v>
      </c>
      <c r="P33" s="2090" t="s">
        <v>221</v>
      </c>
      <c r="Q33" s="2159"/>
      <c r="R33" s="2159"/>
      <c r="S33" s="2160"/>
      <c r="T33" s="2161"/>
    </row>
    <row r="34" customFormat="false" ht="18.75" hidden="false" customHeight="true" outlineLevel="0" collapsed="false">
      <c r="A34" s="2162" t="s">
        <v>2018</v>
      </c>
      <c r="B34" s="2163"/>
      <c r="C34" s="2096" t="n">
        <v>15495.4211987901</v>
      </c>
      <c r="D34" s="2097" t="n">
        <v>14861.7013131466</v>
      </c>
      <c r="E34" s="2164" t="n">
        <v>-633.7198856435</v>
      </c>
      <c r="F34" s="2164" t="n">
        <v>-4.08972352228111</v>
      </c>
      <c r="G34" s="2165"/>
      <c r="H34" s="2164" t="n">
        <v>-0.0605882452423015</v>
      </c>
      <c r="I34" s="2166" t="n">
        <v>7.83684676635</v>
      </c>
      <c r="J34" s="2167" t="n">
        <v>7.83684676635</v>
      </c>
      <c r="K34" s="2168"/>
      <c r="L34" s="2168"/>
      <c r="M34" s="2134"/>
      <c r="N34" s="2168"/>
      <c r="O34" s="2166" t="n">
        <v>765.754136857451</v>
      </c>
      <c r="P34" s="2167" t="n">
        <v>265.347439588807</v>
      </c>
      <c r="Q34" s="2164" t="n">
        <v>-500.406697268644</v>
      </c>
      <c r="R34" s="2164" t="n">
        <v>-65.3482199028325</v>
      </c>
      <c r="S34" s="2165"/>
      <c r="T34" s="2164" t="n">
        <v>-0.0478425316639955</v>
      </c>
      <c r="U34" s="16"/>
    </row>
    <row r="35" customFormat="false" ht="15" hidden="false" customHeight="true" outlineLevel="0" collapsed="false">
      <c r="A35" s="2077" t="s">
        <v>2019</v>
      </c>
      <c r="B35" s="2068" t="s">
        <v>1310</v>
      </c>
      <c r="C35" s="2167" t="n">
        <v>-23764.7129664256</v>
      </c>
      <c r="D35" s="2167" t="n">
        <v>-27063.7922018777</v>
      </c>
      <c r="E35" s="2164" t="n">
        <v>-3299.0792354521</v>
      </c>
      <c r="F35" s="2164" t="n">
        <v>13.8822599713826</v>
      </c>
      <c r="G35" s="2165"/>
      <c r="H35" s="2164" t="n">
        <v>-0.315416047877977</v>
      </c>
      <c r="I35" s="2166" t="n">
        <v>7.83684676635</v>
      </c>
      <c r="J35" s="2167" t="n">
        <v>7.83684676635</v>
      </c>
      <c r="K35" s="2168"/>
      <c r="L35" s="2168"/>
      <c r="M35" s="2134"/>
      <c r="N35" s="2168"/>
      <c r="O35" s="2166" t="n">
        <v>46.018683801</v>
      </c>
      <c r="P35" s="2167" t="n">
        <v>64.0644920951535</v>
      </c>
      <c r="Q35" s="2164" t="n">
        <v>18.0458082941535</v>
      </c>
      <c r="R35" s="2164" t="n">
        <v>39.2140904598435</v>
      </c>
      <c r="S35" s="2165"/>
      <c r="T35" s="2164" t="n">
        <v>0.00172531095092825</v>
      </c>
      <c r="U35" s="16"/>
    </row>
    <row r="36" customFormat="false" ht="15.75" hidden="false" customHeight="true" outlineLevel="0" collapsed="false">
      <c r="A36" s="2077" t="s">
        <v>2020</v>
      </c>
      <c r="B36" s="2068" t="s">
        <v>1357</v>
      </c>
      <c r="C36" s="2167" t="n">
        <v>30156.4232550796</v>
      </c>
      <c r="D36" s="2167" t="n">
        <v>28563.6137861909</v>
      </c>
      <c r="E36" s="2164" t="n">
        <v>-1592.8094688887</v>
      </c>
      <c r="F36" s="2164" t="n">
        <v>-5.28182488823653</v>
      </c>
      <c r="G36" s="2165"/>
      <c r="H36" s="2164" t="n">
        <v>-0.152284207757334</v>
      </c>
      <c r="I36" s="2169" t="s">
        <v>135</v>
      </c>
      <c r="J36" s="2170" t="s">
        <v>135</v>
      </c>
      <c r="K36" s="2168"/>
      <c r="L36" s="2168"/>
      <c r="M36" s="2134"/>
      <c r="N36" s="2168"/>
      <c r="O36" s="2166" t="n">
        <v>645.360311301751</v>
      </c>
      <c r="P36" s="2167" t="n">
        <v>201.282947493654</v>
      </c>
      <c r="Q36" s="2164" t="n">
        <v>-444.077363808097</v>
      </c>
      <c r="R36" s="2164" t="n">
        <v>-68.8107644723849</v>
      </c>
      <c r="S36" s="2165"/>
      <c r="T36" s="2164" t="n">
        <v>-0.0424570363570628</v>
      </c>
      <c r="U36" s="16"/>
    </row>
    <row r="37" customFormat="false" ht="15.75" hidden="false" customHeight="true" outlineLevel="0" collapsed="false">
      <c r="A37" s="2077" t="s">
        <v>2021</v>
      </c>
      <c r="B37" s="2068" t="s">
        <v>1385</v>
      </c>
      <c r="C37" s="2167" t="n">
        <v>4367.71505016484</v>
      </c>
      <c r="D37" s="2167" t="n">
        <v>9161.24696076562</v>
      </c>
      <c r="E37" s="2164" t="n">
        <v>4793.53191060078</v>
      </c>
      <c r="F37" s="2164" t="n">
        <v>109.74919049309</v>
      </c>
      <c r="G37" s="2165"/>
      <c r="H37" s="2164" t="n">
        <v>0.458296628456537</v>
      </c>
      <c r="I37" s="2169" t="s">
        <v>135</v>
      </c>
      <c r="J37" s="2170" t="s">
        <v>135</v>
      </c>
      <c r="K37" s="2168"/>
      <c r="L37" s="2168"/>
      <c r="M37" s="2134"/>
      <c r="N37" s="2168"/>
      <c r="O37" s="2169" t="s">
        <v>135</v>
      </c>
      <c r="P37" s="2170" t="s">
        <v>135</v>
      </c>
      <c r="Q37" s="2168"/>
      <c r="R37" s="2168"/>
      <c r="S37" s="2134"/>
      <c r="T37" s="2168"/>
      <c r="U37" s="16"/>
    </row>
    <row r="38" customFormat="false" ht="18.75" hidden="false" customHeight="true" outlineLevel="0" collapsed="false">
      <c r="A38" s="2077" t="s">
        <v>2022</v>
      </c>
      <c r="B38" s="2068" t="s">
        <v>1419</v>
      </c>
      <c r="C38" s="2167" t="n">
        <v>2177.53831661111</v>
      </c>
      <c r="D38" s="2167" t="n">
        <v>2362.92437660574</v>
      </c>
      <c r="E38" s="2164" t="n">
        <v>185.38605999463</v>
      </c>
      <c r="F38" s="2164" t="n">
        <v>8.51356132658762</v>
      </c>
      <c r="G38" s="2165"/>
      <c r="H38" s="2164" t="n">
        <v>0.0177242600743909</v>
      </c>
      <c r="I38" s="2169" t="s">
        <v>976</v>
      </c>
      <c r="J38" s="2170" t="s">
        <v>976</v>
      </c>
      <c r="K38" s="2168"/>
      <c r="L38" s="2168"/>
      <c r="M38" s="2134"/>
      <c r="N38" s="2168"/>
      <c r="O38" s="2169" t="s">
        <v>976</v>
      </c>
      <c r="P38" s="2170" t="s">
        <v>976</v>
      </c>
      <c r="Q38" s="2168"/>
      <c r="R38" s="2168"/>
      <c r="S38" s="2134"/>
      <c r="T38" s="2168"/>
      <c r="U38" s="16"/>
    </row>
    <row r="39" customFormat="false" ht="16.5" hidden="false" customHeight="true" outlineLevel="0" collapsed="false">
      <c r="A39" s="2077" t="s">
        <v>2023</v>
      </c>
      <c r="B39" s="2068" t="s">
        <v>2024</v>
      </c>
      <c r="C39" s="2167" t="n">
        <v>2449.42860066667</v>
      </c>
      <c r="D39" s="2167" t="n">
        <v>1728.67944876863</v>
      </c>
      <c r="E39" s="2164" t="n">
        <v>-720.74915189804</v>
      </c>
      <c r="F39" s="2164" t="n">
        <v>-29.4251953987095</v>
      </c>
      <c r="G39" s="2165"/>
      <c r="H39" s="2164" t="n">
        <v>-0.0689088781379117</v>
      </c>
      <c r="I39" s="2169" t="s">
        <v>242</v>
      </c>
      <c r="J39" s="2170" t="s">
        <v>242</v>
      </c>
      <c r="K39" s="2168"/>
      <c r="L39" s="2168"/>
      <c r="M39" s="2134"/>
      <c r="N39" s="2168"/>
      <c r="O39" s="2169" t="s">
        <v>242</v>
      </c>
      <c r="P39" s="2170" t="s">
        <v>242</v>
      </c>
      <c r="Q39" s="2168"/>
      <c r="R39" s="2168"/>
      <c r="S39" s="2134"/>
      <c r="T39" s="2168"/>
      <c r="U39" s="16"/>
    </row>
    <row r="40" customFormat="false" ht="16.5" hidden="false" customHeight="true" outlineLevel="0" collapsed="false">
      <c r="A40" s="2077" t="s">
        <v>2025</v>
      </c>
      <c r="B40" s="2068" t="s">
        <v>2026</v>
      </c>
      <c r="C40" s="2170" t="s">
        <v>976</v>
      </c>
      <c r="D40" s="2170" t="s">
        <v>976</v>
      </c>
      <c r="E40" s="2168"/>
      <c r="F40" s="2168"/>
      <c r="G40" s="2134"/>
      <c r="H40" s="2168"/>
      <c r="I40" s="2169" t="s">
        <v>242</v>
      </c>
      <c r="J40" s="2170" t="s">
        <v>242</v>
      </c>
      <c r="K40" s="2168"/>
      <c r="L40" s="2168"/>
      <c r="M40" s="2134"/>
      <c r="N40" s="2168"/>
      <c r="O40" s="2169" t="s">
        <v>242</v>
      </c>
      <c r="P40" s="2170" t="s">
        <v>242</v>
      </c>
      <c r="Q40" s="2168"/>
      <c r="R40" s="2168"/>
      <c r="S40" s="2134"/>
      <c r="T40" s="2168"/>
      <c r="U40" s="16"/>
    </row>
    <row r="41" customFormat="false" ht="16.5" hidden="false" customHeight="true" outlineLevel="0" collapsed="false">
      <c r="A41" s="2154" t="s">
        <v>2027</v>
      </c>
      <c r="B41" s="2068" t="s">
        <v>2028</v>
      </c>
      <c r="C41" s="2167" t="n">
        <v>109.028942693457</v>
      </c>
      <c r="D41" s="2167" t="n">
        <v>109.028942693457</v>
      </c>
      <c r="E41" s="2168"/>
      <c r="F41" s="2168"/>
      <c r="G41" s="2134"/>
      <c r="H41" s="2168"/>
      <c r="I41" s="2169" t="s">
        <v>1289</v>
      </c>
      <c r="J41" s="2170" t="s">
        <v>1289</v>
      </c>
      <c r="K41" s="2168"/>
      <c r="L41" s="2168"/>
      <c r="M41" s="2134"/>
      <c r="N41" s="2168"/>
      <c r="O41" s="2166" t="n">
        <v>74.3751417546994</v>
      </c>
      <c r="P41" s="2170" t="s">
        <v>956</v>
      </c>
      <c r="Q41" s="2164" t="n">
        <v>-74.3751417546994</v>
      </c>
      <c r="R41" s="2164" t="n">
        <v>-100</v>
      </c>
      <c r="S41" s="2165"/>
      <c r="T41" s="2164" t="n">
        <v>-0.00711080625786086</v>
      </c>
      <c r="U41" s="16"/>
    </row>
    <row r="42" customFormat="false" ht="15.75" hidden="false" customHeight="true" outlineLevel="0" collapsed="false">
      <c r="A42" s="2171"/>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15.75" hidden="false" customHeight="true" outlineLevel="0" collapsed="false">
      <c r="A43" s="2172" t="s">
        <v>2029</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1</v>
      </c>
      <c r="B1" s="2043"/>
      <c r="C1" s="2043"/>
      <c r="D1" s="2043"/>
      <c r="E1" s="2043"/>
      <c r="F1" s="2044"/>
      <c r="G1" s="2044"/>
      <c r="H1" s="2044"/>
      <c r="I1" s="2044"/>
      <c r="J1" s="2044"/>
      <c r="K1" s="2045"/>
      <c r="L1" s="2173"/>
      <c r="M1" s="2173"/>
      <c r="N1" s="1705"/>
      <c r="O1" s="1705"/>
      <c r="P1" s="1705"/>
      <c r="Q1" s="1705"/>
      <c r="S1" s="2046" t="s">
        <v>1972</v>
      </c>
      <c r="T1" s="117" t="s">
        <v>86</v>
      </c>
    </row>
    <row r="2" customFormat="false" ht="15.75" hidden="false" customHeight="true" outlineLevel="0" collapsed="false">
      <c r="A2" s="668" t="s">
        <v>126</v>
      </c>
      <c r="B2" s="2046"/>
      <c r="D2" s="2044"/>
      <c r="E2" s="2044"/>
      <c r="F2" s="2044"/>
      <c r="G2" s="2044"/>
      <c r="H2" s="2044"/>
      <c r="I2" s="2044"/>
      <c r="J2" s="2044"/>
      <c r="K2" s="2047"/>
      <c r="L2" s="2173"/>
      <c r="M2" s="2173"/>
      <c r="N2" s="1705"/>
      <c r="O2" s="1705"/>
      <c r="P2" s="1705"/>
      <c r="Q2" s="1705"/>
      <c r="R2" s="1705"/>
      <c r="S2" s="1705"/>
      <c r="T2" s="117" t="s">
        <v>88</v>
      </c>
    </row>
    <row r="3" customFormat="false" ht="15.75" hidden="false" customHeight="true" outlineLevel="0" collapsed="false">
      <c r="A3" s="668"/>
      <c r="B3" s="2044"/>
      <c r="C3" s="2045"/>
      <c r="D3" s="2044"/>
      <c r="E3" s="2044"/>
      <c r="F3" s="2044"/>
      <c r="G3" s="2044"/>
      <c r="H3" s="2044"/>
      <c r="I3" s="2044"/>
      <c r="J3" s="2044"/>
      <c r="K3" s="2047"/>
      <c r="L3" s="2174"/>
      <c r="M3" s="2174"/>
      <c r="N3" s="1705"/>
      <c r="O3" s="1705"/>
      <c r="P3" s="1705"/>
      <c r="Q3" s="1705"/>
      <c r="R3" s="1705"/>
      <c r="S3" s="1705"/>
      <c r="T3" s="117" t="s">
        <v>89</v>
      </c>
    </row>
    <row r="4" customFormat="false" ht="16.5" hidden="false" customHeight="true" outlineLevel="0" collapsed="false">
      <c r="A4" s="2175"/>
      <c r="B4" s="2044"/>
      <c r="C4" s="2044"/>
      <c r="D4" s="2044"/>
      <c r="E4" s="2044"/>
      <c r="F4" s="2044"/>
      <c r="G4" s="2044"/>
      <c r="H4" s="2044"/>
      <c r="I4" s="2044"/>
      <c r="J4" s="2044"/>
      <c r="K4" s="2045"/>
      <c r="L4" s="2044"/>
      <c r="M4" s="2044"/>
      <c r="N4" s="1705"/>
      <c r="O4" s="1705"/>
      <c r="P4" s="1705"/>
      <c r="Q4" s="1705"/>
      <c r="R4" s="1705"/>
      <c r="S4" s="1705"/>
      <c r="T4" s="1705"/>
    </row>
    <row r="5" customFormat="false" ht="15.75" hidden="false" customHeight="true" outlineLevel="0" collapsed="false">
      <c r="A5" s="2048" t="s">
        <v>90</v>
      </c>
      <c r="B5" s="2048"/>
      <c r="C5" s="2049" t="s">
        <v>1973</v>
      </c>
      <c r="D5" s="2049"/>
      <c r="E5" s="2049"/>
      <c r="F5" s="2049"/>
      <c r="G5" s="2049"/>
      <c r="H5" s="2049"/>
      <c r="I5" s="2050" t="s">
        <v>1974</v>
      </c>
      <c r="J5" s="2050"/>
      <c r="K5" s="2050"/>
      <c r="L5" s="2050"/>
      <c r="M5" s="2050"/>
      <c r="N5" s="2050"/>
      <c r="O5" s="2050" t="s">
        <v>1975</v>
      </c>
      <c r="P5" s="2050"/>
      <c r="Q5" s="2050"/>
      <c r="R5" s="2050"/>
      <c r="S5" s="2050"/>
      <c r="T5" s="2050"/>
    </row>
    <row r="6" customFormat="false" ht="80.1" hidden="false" customHeight="true" outlineLevel="0" collapsed="false">
      <c r="A6" s="2048"/>
      <c r="B6" s="2048"/>
      <c r="C6" s="2051" t="s">
        <v>1976</v>
      </c>
      <c r="D6" s="2052" t="s">
        <v>1977</v>
      </c>
      <c r="E6" s="2052" t="s">
        <v>1978</v>
      </c>
      <c r="F6" s="2052" t="s">
        <v>1979</v>
      </c>
      <c r="G6" s="2053" t="s">
        <v>1980</v>
      </c>
      <c r="H6" s="2054" t="s">
        <v>1981</v>
      </c>
      <c r="I6" s="2052" t="s">
        <v>1976</v>
      </c>
      <c r="J6" s="2052" t="s">
        <v>1977</v>
      </c>
      <c r="K6" s="2052" t="s">
        <v>1978</v>
      </c>
      <c r="L6" s="2052" t="s">
        <v>1979</v>
      </c>
      <c r="M6" s="2053" t="s">
        <v>1980</v>
      </c>
      <c r="N6" s="2054" t="s">
        <v>1981</v>
      </c>
      <c r="O6" s="2055" t="s">
        <v>1976</v>
      </c>
      <c r="P6" s="2052" t="s">
        <v>1977</v>
      </c>
      <c r="Q6" s="2051" t="s">
        <v>1978</v>
      </c>
      <c r="R6" s="2052" t="s">
        <v>1979</v>
      </c>
      <c r="S6" s="2053" t="s">
        <v>1980</v>
      </c>
      <c r="T6" s="2054" t="s">
        <v>1981</v>
      </c>
    </row>
    <row r="7" customFormat="false" ht="18" hidden="false" customHeight="true" outlineLevel="0" collapsed="false">
      <c r="A7" s="2048"/>
      <c r="B7" s="2048"/>
      <c r="C7" s="2056" t="s">
        <v>1982</v>
      </c>
      <c r="D7" s="2056"/>
      <c r="E7" s="2056"/>
      <c r="F7" s="2057" t="s">
        <v>398</v>
      </c>
      <c r="G7" s="2057"/>
      <c r="H7" s="2057"/>
      <c r="I7" s="2176" t="s">
        <v>1982</v>
      </c>
      <c r="J7" s="2176"/>
      <c r="K7" s="2176"/>
      <c r="L7" s="2057" t="s">
        <v>398</v>
      </c>
      <c r="M7" s="2057"/>
      <c r="N7" s="2057"/>
      <c r="O7" s="2176" t="s">
        <v>1982</v>
      </c>
      <c r="P7" s="2176"/>
      <c r="Q7" s="2176"/>
      <c r="R7" s="2057" t="s">
        <v>398</v>
      </c>
      <c r="S7" s="2057"/>
      <c r="T7" s="2057"/>
    </row>
    <row r="8" customFormat="false" ht="16.5" hidden="false" customHeight="true" outlineLevel="0" collapsed="false">
      <c r="A8" s="2067" t="s">
        <v>1822</v>
      </c>
      <c r="B8" s="2095"/>
      <c r="C8" s="2069" t="s">
        <v>135</v>
      </c>
      <c r="D8" s="2070" t="s">
        <v>135</v>
      </c>
      <c r="E8" s="2072"/>
      <c r="F8" s="2072"/>
      <c r="G8" s="2073"/>
      <c r="H8" s="2074"/>
      <c r="I8" s="2079" t="n">
        <v>19455.6176765744</v>
      </c>
      <c r="J8" s="2076" t="n">
        <v>19455.6176765744</v>
      </c>
      <c r="K8" s="2072"/>
      <c r="L8" s="2072"/>
      <c r="M8" s="2073"/>
      <c r="N8" s="2074"/>
      <c r="O8" s="2075" t="n">
        <v>2650.50211941555</v>
      </c>
      <c r="P8" s="2076" t="n">
        <v>2650.50211941555</v>
      </c>
      <c r="Q8" s="2072"/>
      <c r="R8" s="2177"/>
      <c r="S8" s="2178"/>
      <c r="T8" s="2074"/>
    </row>
    <row r="9" customFormat="false" ht="15.75" hidden="false" customHeight="true" outlineLevel="0" collapsed="false">
      <c r="A9" s="2077" t="s">
        <v>2030</v>
      </c>
      <c r="B9" s="2068" t="s">
        <v>2031</v>
      </c>
      <c r="C9" s="2079" t="s">
        <v>135</v>
      </c>
      <c r="D9" s="2076" t="s">
        <v>135</v>
      </c>
      <c r="E9" s="2072"/>
      <c r="F9" s="2072"/>
      <c r="G9" s="2073"/>
      <c r="H9" s="2074"/>
      <c r="I9" s="2079" t="n">
        <v>18753</v>
      </c>
      <c r="J9" s="2076" t="n">
        <v>18753</v>
      </c>
      <c r="K9" s="2072"/>
      <c r="L9" s="2072"/>
      <c r="M9" s="2073"/>
      <c r="N9" s="2074"/>
      <c r="O9" s="2179"/>
      <c r="P9" s="2140"/>
      <c r="Q9" s="2107"/>
      <c r="R9" s="2180"/>
      <c r="S9" s="2181"/>
      <c r="T9" s="2151"/>
    </row>
    <row r="10" customFormat="false" ht="15.75" hidden="false" customHeight="true" outlineLevel="0" collapsed="false">
      <c r="A10" s="2077" t="s">
        <v>2032</v>
      </c>
      <c r="B10" s="2083" t="s">
        <v>2033</v>
      </c>
      <c r="C10" s="2182"/>
      <c r="D10" s="2141"/>
      <c r="E10" s="2133"/>
      <c r="F10" s="2141"/>
      <c r="G10" s="2143"/>
      <c r="H10" s="2144"/>
      <c r="I10" s="2183" t="n">
        <v>138.475890814391</v>
      </c>
      <c r="J10" s="2082" t="n">
        <v>138.475890814391</v>
      </c>
      <c r="K10" s="2072"/>
      <c r="L10" s="2145"/>
      <c r="M10" s="2146"/>
      <c r="N10" s="2147"/>
      <c r="O10" s="2184" t="n">
        <v>2324.48499849555</v>
      </c>
      <c r="P10" s="2082" t="n">
        <v>2324.48499849555</v>
      </c>
      <c r="Q10" s="2072"/>
      <c r="R10" s="2185"/>
      <c r="S10" s="2186"/>
      <c r="T10" s="2104"/>
    </row>
    <row r="11" customFormat="false" ht="15.75" hidden="false" customHeight="true" outlineLevel="0" collapsed="false">
      <c r="A11" s="2077" t="s">
        <v>2034</v>
      </c>
      <c r="B11" s="2083" t="s">
        <v>1687</v>
      </c>
      <c r="C11" s="2084" t="s">
        <v>135</v>
      </c>
      <c r="D11" s="2082" t="s">
        <v>135</v>
      </c>
      <c r="E11" s="2072"/>
      <c r="F11" s="2072"/>
      <c r="G11" s="2073"/>
      <c r="H11" s="2074"/>
      <c r="I11" s="2084" t="s">
        <v>135</v>
      </c>
      <c r="J11" s="2082" t="s">
        <v>135</v>
      </c>
      <c r="K11" s="2072"/>
      <c r="L11" s="2072"/>
      <c r="M11" s="2073"/>
      <c r="N11" s="2074"/>
      <c r="O11" s="2081" t="s">
        <v>135</v>
      </c>
      <c r="P11" s="2082" t="s">
        <v>135</v>
      </c>
      <c r="Q11" s="2072"/>
      <c r="R11" s="2187"/>
      <c r="S11" s="2188"/>
      <c r="T11" s="2104"/>
    </row>
    <row r="12" customFormat="false" ht="16.5" hidden="false" customHeight="true" outlineLevel="0" collapsed="false">
      <c r="A12" s="2154" t="s">
        <v>2035</v>
      </c>
      <c r="B12" s="2155" t="s">
        <v>651</v>
      </c>
      <c r="C12" s="2089" t="s">
        <v>135</v>
      </c>
      <c r="D12" s="2090" t="s">
        <v>135</v>
      </c>
      <c r="E12" s="2091"/>
      <c r="F12" s="2091"/>
      <c r="G12" s="2092"/>
      <c r="H12" s="2093"/>
      <c r="I12" s="2089" t="n">
        <v>564.14178576</v>
      </c>
      <c r="J12" s="2090" t="n">
        <v>564.14178576</v>
      </c>
      <c r="K12" s="2091"/>
      <c r="L12" s="2091"/>
      <c r="M12" s="2092"/>
      <c r="N12" s="2093"/>
      <c r="O12" s="2094" t="n">
        <v>326.01712092</v>
      </c>
      <c r="P12" s="2090" t="n">
        <v>326.01712092</v>
      </c>
      <c r="Q12" s="2091"/>
      <c r="R12" s="2189"/>
      <c r="S12" s="2190"/>
      <c r="T12" s="2093"/>
    </row>
    <row r="13" customFormat="false" ht="15.75" hidden="false" customHeight="true" outlineLevel="0" collapsed="false">
      <c r="A13" s="2191" t="s">
        <v>2036</v>
      </c>
      <c r="B13" s="2192"/>
      <c r="C13" s="2193" t="s">
        <v>221</v>
      </c>
      <c r="D13" s="2076" t="s">
        <v>221</v>
      </c>
      <c r="E13" s="2072"/>
      <c r="F13" s="2072"/>
      <c r="G13" s="2073"/>
      <c r="H13" s="2074"/>
      <c r="I13" s="2079" t="s">
        <v>221</v>
      </c>
      <c r="J13" s="2076" t="s">
        <v>221</v>
      </c>
      <c r="K13" s="2072"/>
      <c r="L13" s="2072"/>
      <c r="M13" s="2073"/>
      <c r="N13" s="2074"/>
      <c r="O13" s="2075" t="s">
        <v>221</v>
      </c>
      <c r="P13" s="2076" t="s">
        <v>221</v>
      </c>
      <c r="Q13" s="2072"/>
      <c r="R13" s="2177"/>
      <c r="S13" s="2178"/>
      <c r="T13" s="2074"/>
    </row>
    <row r="14" customFormat="false" ht="16.5" hidden="false" customHeight="true" outlineLevel="0" collapsed="false">
      <c r="A14" s="2194"/>
      <c r="B14" s="2194"/>
      <c r="C14" s="2183"/>
      <c r="D14" s="2076"/>
      <c r="E14" s="2195"/>
      <c r="F14" s="2195"/>
      <c r="G14" s="2196"/>
      <c r="H14" s="2197"/>
      <c r="I14" s="2183"/>
      <c r="J14" s="2183"/>
      <c r="K14" s="2195"/>
      <c r="L14" s="2195"/>
      <c r="M14" s="2196"/>
      <c r="N14" s="2197"/>
      <c r="O14" s="2184"/>
      <c r="P14" s="2183"/>
      <c r="Q14" s="2195"/>
      <c r="R14" s="2185"/>
      <c r="S14" s="2186"/>
      <c r="T14" s="2197"/>
    </row>
    <row r="15" customFormat="false" ht="15.75" hidden="false" customHeight="true" outlineLevel="0" collapsed="false">
      <c r="A15" s="2198" t="s">
        <v>2037</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53</v>
      </c>
      <c r="B16" s="2208"/>
      <c r="C16" s="2209" t="n">
        <v>27676.8266480608</v>
      </c>
      <c r="D16" s="2210" t="n">
        <v>27676.8265703608</v>
      </c>
      <c r="E16" s="2211" t="n">
        <v>-7.77E-005</v>
      </c>
      <c r="F16" s="2211"/>
      <c r="G16" s="2212"/>
      <c r="H16" s="2213"/>
      <c r="I16" s="2209" t="n">
        <v>17.2101886929793</v>
      </c>
      <c r="J16" s="2210" t="n">
        <v>17.2102073450483</v>
      </c>
      <c r="K16" s="2211" t="n">
        <v>1.8652069E-005</v>
      </c>
      <c r="L16" s="2211" t="n">
        <v>0.000108378061680082</v>
      </c>
      <c r="M16" s="2212"/>
      <c r="N16" s="2213"/>
      <c r="O16" s="2214" t="n">
        <v>255.497932916494</v>
      </c>
      <c r="P16" s="2210" t="n">
        <v>255.497910648</v>
      </c>
      <c r="Q16" s="2211" t="n">
        <v>-2.2268494E-005</v>
      </c>
      <c r="R16" s="2215"/>
      <c r="S16" s="2216"/>
      <c r="T16" s="2217"/>
    </row>
    <row r="17" customFormat="false" ht="15.75" hidden="false" customHeight="true" outlineLevel="0" collapsed="false">
      <c r="A17" s="2218" t="s">
        <v>156</v>
      </c>
      <c r="B17" s="2219"/>
      <c r="C17" s="2220" t="s">
        <v>135</v>
      </c>
      <c r="D17" s="2221" t="s">
        <v>135</v>
      </c>
      <c r="E17" s="2211"/>
      <c r="F17" s="2222"/>
      <c r="G17" s="2223"/>
      <c r="H17" s="2217"/>
      <c r="I17" s="2209" t="s">
        <v>135</v>
      </c>
      <c r="J17" s="2210" t="s">
        <v>135</v>
      </c>
      <c r="K17" s="2222"/>
      <c r="L17" s="2222"/>
      <c r="M17" s="2223"/>
      <c r="N17" s="2217"/>
      <c r="O17" s="2224" t="s">
        <v>135</v>
      </c>
      <c r="P17" s="2221" t="s">
        <v>135</v>
      </c>
      <c r="Q17" s="2211"/>
      <c r="R17" s="2225"/>
      <c r="S17" s="2226"/>
      <c r="T17" s="2227"/>
    </row>
    <row r="18" customFormat="false" ht="18" hidden="false" customHeight="true" outlineLevel="0" collapsed="false">
      <c r="A18" s="2228" t="s">
        <v>2038</v>
      </c>
      <c r="B18" s="2229"/>
      <c r="C18" s="2230" t="n">
        <v>43864.8321341297</v>
      </c>
      <c r="D18" s="2231" t="n">
        <v>44984.1795942505</v>
      </c>
      <c r="E18" s="2232" t="n">
        <v>1119.3474601208</v>
      </c>
      <c r="F18" s="2233" t="n">
        <v>2.55181065482723</v>
      </c>
      <c r="G18" s="2234" t="n">
        <v>0.108589074811696</v>
      </c>
      <c r="H18" s="2235" t="n">
        <v>0.107017784926033</v>
      </c>
      <c r="I18" s="2236"/>
      <c r="J18" s="2237"/>
      <c r="K18" s="2236"/>
      <c r="L18" s="2238"/>
      <c r="M18" s="2239"/>
      <c r="N18" s="2240"/>
      <c r="O18" s="2241"/>
      <c r="P18" s="2237"/>
      <c r="Q18" s="2236"/>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90</v>
      </c>
      <c r="B20" s="2248"/>
      <c r="C20" s="2049" t="s">
        <v>852</v>
      </c>
      <c r="D20" s="2049"/>
      <c r="E20" s="2049"/>
      <c r="F20" s="2049"/>
      <c r="G20" s="2049"/>
      <c r="H20" s="2049"/>
      <c r="I20" s="2050" t="s">
        <v>855</v>
      </c>
      <c r="J20" s="2050"/>
      <c r="K20" s="2050"/>
      <c r="L20" s="2050"/>
      <c r="M20" s="2050"/>
      <c r="N20" s="2050"/>
      <c r="O20" s="2249" t="s">
        <v>2039</v>
      </c>
      <c r="P20" s="2249"/>
      <c r="Q20" s="2249"/>
      <c r="R20" s="2249"/>
      <c r="S20" s="2249"/>
      <c r="T20" s="2249"/>
    </row>
    <row r="21" customFormat="false" ht="80.1" hidden="false" customHeight="true" outlineLevel="0" collapsed="false">
      <c r="A21" s="2248"/>
      <c r="B21" s="2248"/>
      <c r="C21" s="2052" t="s">
        <v>1976</v>
      </c>
      <c r="D21" s="2052" t="s">
        <v>1977</v>
      </c>
      <c r="E21" s="2052" t="s">
        <v>1978</v>
      </c>
      <c r="F21" s="2052" t="s">
        <v>1979</v>
      </c>
      <c r="G21" s="2053" t="s">
        <v>1980</v>
      </c>
      <c r="H21" s="2054" t="s">
        <v>1981</v>
      </c>
      <c r="I21" s="2052" t="s">
        <v>1976</v>
      </c>
      <c r="J21" s="2052" t="s">
        <v>1977</v>
      </c>
      <c r="K21" s="2052" t="s">
        <v>1978</v>
      </c>
      <c r="L21" s="2052" t="s">
        <v>1979</v>
      </c>
      <c r="M21" s="2053" t="s">
        <v>1980</v>
      </c>
      <c r="N21" s="2054" t="s">
        <v>1981</v>
      </c>
      <c r="O21" s="2052" t="s">
        <v>1976</v>
      </c>
      <c r="P21" s="2052" t="s">
        <v>1977</v>
      </c>
      <c r="Q21" s="2051" t="s">
        <v>1978</v>
      </c>
      <c r="R21" s="2052" t="s">
        <v>1979</v>
      </c>
      <c r="S21" s="2053" t="s">
        <v>1980</v>
      </c>
      <c r="T21" s="2054" t="s">
        <v>1981</v>
      </c>
    </row>
    <row r="22" customFormat="false" ht="15" hidden="false" customHeight="true" outlineLevel="0" collapsed="false">
      <c r="A22" s="2250"/>
      <c r="B22" s="2250"/>
      <c r="C22" s="2056" t="s">
        <v>1982</v>
      </c>
      <c r="D22" s="2056"/>
      <c r="E22" s="2056"/>
      <c r="F22" s="2057" t="s">
        <v>398</v>
      </c>
      <c r="G22" s="2057"/>
      <c r="H22" s="2057"/>
      <c r="I22" s="2176" t="s">
        <v>2040</v>
      </c>
      <c r="J22" s="2176"/>
      <c r="K22" s="2176"/>
      <c r="L22" s="2057" t="s">
        <v>398</v>
      </c>
      <c r="M22" s="2057"/>
      <c r="N22" s="2057"/>
      <c r="O22" s="2176" t="s">
        <v>1982</v>
      </c>
      <c r="P22" s="2176"/>
      <c r="Q22" s="2176"/>
      <c r="R22" s="2057" t="s">
        <v>398</v>
      </c>
      <c r="S22" s="2057"/>
      <c r="T22" s="2057"/>
    </row>
    <row r="23" customFormat="false" ht="15" hidden="false" customHeight="true" outlineLevel="0" collapsed="false">
      <c r="A23" s="2251" t="s">
        <v>2041</v>
      </c>
      <c r="B23" s="2252"/>
      <c r="C23" s="2253" t="n">
        <v>8627.53787706479</v>
      </c>
      <c r="D23" s="2254" t="n">
        <v>8931.62849581479</v>
      </c>
      <c r="E23" s="2255" t="n">
        <v>304.09061875</v>
      </c>
      <c r="F23" s="2255" t="n">
        <v>3.52465121663951</v>
      </c>
      <c r="G23" s="2256" t="n">
        <v>0.029500150869521</v>
      </c>
      <c r="H23" s="2257" t="n">
        <v>0.02907328206373</v>
      </c>
      <c r="I23" s="2254" t="n">
        <v>850.7658205712</v>
      </c>
      <c r="J23" s="2254" t="n">
        <v>850.7658205712</v>
      </c>
      <c r="K23" s="2255"/>
      <c r="L23" s="2255"/>
      <c r="M23" s="2256"/>
      <c r="N23" s="2257"/>
      <c r="O23" s="2254" t="n">
        <v>3489.58890723942</v>
      </c>
      <c r="P23" s="2254" t="n">
        <v>3180.82928848942</v>
      </c>
      <c r="Q23" s="2255" t="n">
        <v>-308.75961875</v>
      </c>
      <c r="R23" s="2258" t="n">
        <v>-8.84802270288785</v>
      </c>
      <c r="S23" s="2259" t="n">
        <v>-0.0299530954719424</v>
      </c>
      <c r="T23" s="2257" t="n">
        <v>-0.0295196725328394</v>
      </c>
    </row>
    <row r="24" customFormat="false" ht="15" hidden="false" customHeight="true" outlineLevel="0" collapsed="false">
      <c r="A24" s="2260" t="s">
        <v>2042</v>
      </c>
      <c r="B24" s="2068" t="s">
        <v>736</v>
      </c>
      <c r="C24" s="2261"/>
      <c r="D24" s="2262"/>
      <c r="E24" s="2262"/>
      <c r="F24" s="2262"/>
      <c r="G24" s="2263"/>
      <c r="H24" s="2264"/>
      <c r="I24" s="2079" t="n">
        <v>474.808</v>
      </c>
      <c r="J24" s="2076" t="n">
        <v>474.808</v>
      </c>
      <c r="K24" s="2072"/>
      <c r="L24" s="2265"/>
      <c r="M24" s="2266"/>
      <c r="N24" s="2267"/>
      <c r="O24" s="2140"/>
      <c r="P24" s="2140"/>
      <c r="Q24" s="2140"/>
      <c r="R24" s="2140"/>
      <c r="S24" s="2150"/>
      <c r="T24" s="2151"/>
    </row>
    <row r="25" customFormat="false" ht="16.5" hidden="false" customHeight="true" outlineLevel="0" collapsed="false">
      <c r="A25" s="2268" t="s">
        <v>2043</v>
      </c>
      <c r="B25" s="2085" t="s">
        <v>2044</v>
      </c>
      <c r="C25" s="2269" t="n">
        <v>533.15</v>
      </c>
      <c r="D25" s="2082" t="n">
        <v>533.15</v>
      </c>
      <c r="E25" s="2080"/>
      <c r="F25" s="2080"/>
      <c r="G25" s="2103"/>
      <c r="H25" s="2104"/>
      <c r="I25" s="2084" t="s">
        <v>633</v>
      </c>
      <c r="J25" s="2082" t="s">
        <v>349</v>
      </c>
      <c r="K25" s="2080"/>
      <c r="L25" s="2080"/>
      <c r="M25" s="2103"/>
      <c r="N25" s="2104"/>
      <c r="O25" s="2084" t="n">
        <v>239</v>
      </c>
      <c r="P25" s="2082" t="n">
        <v>239</v>
      </c>
      <c r="Q25" s="2080"/>
      <c r="R25" s="2270"/>
      <c r="S25" s="2271"/>
      <c r="T25" s="2104"/>
    </row>
    <row r="26" customFormat="false" ht="16.5" hidden="false" customHeight="true" outlineLevel="0" collapsed="false">
      <c r="A26" s="2268" t="s">
        <v>2045</v>
      </c>
      <c r="B26" s="2085" t="s">
        <v>2046</v>
      </c>
      <c r="C26" s="2269" t="n">
        <v>8085.31317706479</v>
      </c>
      <c r="D26" s="2082" t="n">
        <v>8087.54527706479</v>
      </c>
      <c r="E26" s="2080" t="n">
        <v>2.2321</v>
      </c>
      <c r="F26" s="2080" t="n">
        <v>0.0276068465267599</v>
      </c>
      <c r="G26" s="2103" t="n">
        <v>0.000216538369472004</v>
      </c>
      <c r="H26" s="2104" t="n">
        <v>0.000213405047354661</v>
      </c>
      <c r="I26" s="2084" t="n">
        <v>373.9558205712</v>
      </c>
      <c r="J26" s="2082" t="n">
        <v>375.9578205712</v>
      </c>
      <c r="K26" s="2080" t="n">
        <v>2.002</v>
      </c>
      <c r="L26" s="2080" t="n">
        <v>0.5353573577066</v>
      </c>
      <c r="M26" s="2103" t="n">
        <v>0.000194216126375589</v>
      </c>
      <c r="N26" s="2104" t="n">
        <v>0.000191405808343726</v>
      </c>
      <c r="O26" s="2084" t="n">
        <v>2451.80758848942</v>
      </c>
      <c r="P26" s="2082" t="n">
        <v>2451.80758848942</v>
      </c>
      <c r="Q26" s="2080"/>
      <c r="R26" s="2270"/>
      <c r="S26" s="2271"/>
      <c r="T26" s="2104"/>
    </row>
    <row r="27" customFormat="false" ht="15.75" hidden="false" customHeight="true" outlineLevel="0" collapsed="false">
      <c r="A27" s="2272" t="s">
        <v>2007</v>
      </c>
      <c r="B27" s="2273" t="s">
        <v>907</v>
      </c>
      <c r="C27" s="2274" t="n">
        <v>9.0747</v>
      </c>
      <c r="D27" s="2275" t="n">
        <v>310.93321875</v>
      </c>
      <c r="E27" s="2276" t="n">
        <v>301.85851875</v>
      </c>
      <c r="F27" s="2276" t="n">
        <v>3326.37463221925</v>
      </c>
      <c r="G27" s="2277" t="n">
        <v>0.029283612500049</v>
      </c>
      <c r="H27" s="2278" t="n">
        <v>0.0288598770163754</v>
      </c>
      <c r="I27" s="2279" t="n">
        <v>2.002</v>
      </c>
      <c r="J27" s="2279" t="s">
        <v>110</v>
      </c>
      <c r="K27" s="2276" t="n">
        <v>-2.002</v>
      </c>
      <c r="L27" s="2276" t="n">
        <v>-100</v>
      </c>
      <c r="M27" s="2277" t="n">
        <v>-0.000194216126375589</v>
      </c>
      <c r="N27" s="2278" t="n">
        <v>-0.000191405808343726</v>
      </c>
      <c r="O27" s="2279" t="n">
        <v>341.02461875</v>
      </c>
      <c r="P27" s="2279" t="s">
        <v>109</v>
      </c>
      <c r="Q27" s="2280" t="n">
        <v>-341.02461875</v>
      </c>
      <c r="R27" s="2281" t="n">
        <v>-100</v>
      </c>
      <c r="S27" s="2282" t="n">
        <v>-0.0330831570690995</v>
      </c>
      <c r="T27" s="2093" t="n">
        <v>-0.0326044419665109</v>
      </c>
    </row>
    <row r="28" customFormat="false" ht="28.5" hidden="false" customHeight="true" outlineLevel="0" collapsed="false">
      <c r="A28" s="2283" t="s">
        <v>2047</v>
      </c>
      <c r="B28" s="2283"/>
      <c r="C28" s="2284" t="n">
        <v>65719.8035038217</v>
      </c>
      <c r="D28" s="2285" t="n">
        <v>16480.7325248684</v>
      </c>
      <c r="E28" s="2232" t="n">
        <v>-49239.0709789533</v>
      </c>
      <c r="F28" s="2232" t="n">
        <v>-74.9227300658164</v>
      </c>
      <c r="G28" s="2286" t="n">
        <v>-4.77673408185065</v>
      </c>
      <c r="H28" s="2287" t="n">
        <v>-4.70761447693339</v>
      </c>
      <c r="I28" s="2285" t="n">
        <v>705.2857752</v>
      </c>
      <c r="J28" s="2285" t="n">
        <v>1005.49358604079</v>
      </c>
      <c r="K28" s="2232" t="n">
        <v>300.20781084079</v>
      </c>
      <c r="L28" s="2232" t="n">
        <v>42.5654141054612</v>
      </c>
      <c r="M28" s="2286" t="n">
        <v>0.0291234755890079</v>
      </c>
      <c r="N28" s="2287" t="n">
        <v>0.0287020572952457</v>
      </c>
      <c r="O28" s="2285" t="n">
        <v>85965.6999118563</v>
      </c>
      <c r="P28" s="2285" t="n">
        <v>5048.84875969306</v>
      </c>
      <c r="Q28" s="2288" t="n">
        <v>-80916.8511521633</v>
      </c>
      <c r="R28" s="2289" t="n">
        <v>-94.1269032127118</v>
      </c>
      <c r="S28" s="2290" t="n">
        <v>-7.84982886577586</v>
      </c>
      <c r="T28" s="2235" t="n">
        <v>-7.73624141029409</v>
      </c>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976</v>
      </c>
      <c r="F30" s="2297"/>
      <c r="G30" s="2298" t="s">
        <v>1977</v>
      </c>
      <c r="H30" s="2298"/>
      <c r="I30" s="2299" t="s">
        <v>1978</v>
      </c>
      <c r="J30" s="2300" t="s">
        <v>2048</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982</v>
      </c>
      <c r="F31" s="2307"/>
      <c r="G31" s="2307"/>
      <c r="H31" s="2307"/>
      <c r="I31" s="2307"/>
      <c r="J31" s="2308" t="s">
        <v>398</v>
      </c>
      <c r="K31" s="2309"/>
      <c r="L31" s="2309"/>
      <c r="M31" s="2247"/>
      <c r="N31" s="2247"/>
      <c r="O31" s="2247"/>
      <c r="P31" s="2247"/>
      <c r="Q31" s="2247"/>
      <c r="R31" s="2247"/>
      <c r="S31" s="2247"/>
      <c r="T31" s="2310"/>
    </row>
    <row r="32" customFormat="false" ht="18" hidden="false" customHeight="true" outlineLevel="0" collapsed="false">
      <c r="A32" s="2291"/>
      <c r="B32" s="2311" t="s">
        <v>2049</v>
      </c>
      <c r="C32" s="2312"/>
      <c r="D32" s="2313"/>
      <c r="E32" s="2075" t="n">
        <v>1046871.99811315</v>
      </c>
      <c r="F32" s="2075"/>
      <c r="G32" s="2079" t="n">
        <v>1045945.27058699</v>
      </c>
      <c r="H32" s="2079"/>
      <c r="I32" s="2314" t="n">
        <v>-926.72752616</v>
      </c>
      <c r="J32" s="2315" t="n">
        <v>-0.0885234802176925</v>
      </c>
      <c r="K32" s="2309"/>
      <c r="L32" s="2309"/>
      <c r="M32" s="2247"/>
      <c r="N32" s="2247"/>
      <c r="O32" s="2247"/>
      <c r="P32" s="2247"/>
      <c r="Q32" s="2247"/>
      <c r="R32" s="2247"/>
      <c r="S32" s="2247"/>
      <c r="T32" s="2310"/>
    </row>
    <row r="33" customFormat="false" ht="18.75" hidden="false" customHeight="true" outlineLevel="0" collapsed="false">
      <c r="A33" s="2316"/>
      <c r="B33" s="2317" t="s">
        <v>2050</v>
      </c>
      <c r="C33" s="2318"/>
      <c r="D33" s="2319"/>
      <c r="E33" s="2320" t="n">
        <v>1030602.98593073</v>
      </c>
      <c r="F33" s="2320"/>
      <c r="G33" s="2089" t="n">
        <v>1030810.38498749</v>
      </c>
      <c r="H33" s="2089"/>
      <c r="I33" s="2321" t="n">
        <v>207.39905676</v>
      </c>
      <c r="J33" s="2322" t="n">
        <v>0.0201240496669529</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2051</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2052</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2053</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2054</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2055</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2056</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2057</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5</v>
      </c>
      <c r="B2" s="2335"/>
      <c r="C2" s="2334"/>
      <c r="D2" s="2334"/>
      <c r="E2" s="2334"/>
      <c r="F2" s="2334"/>
      <c r="G2" s="1709"/>
      <c r="H2" s="117" t="s">
        <v>88</v>
      </c>
    </row>
    <row r="3" customFormat="false" ht="12" hidden="false" customHeight="true" outlineLevel="0" collapsed="false">
      <c r="A3" s="1704" t="s">
        <v>2059</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069</v>
      </c>
      <c r="C8" s="1245" t="s">
        <v>2070</v>
      </c>
      <c r="D8" s="2345"/>
      <c r="E8" s="2345"/>
      <c r="F8" s="2345"/>
      <c r="G8" s="2346"/>
      <c r="H8" s="2347"/>
    </row>
    <row r="9" customFormat="false" ht="12.75" hidden="false" customHeight="true" outlineLevel="0" collapsed="false">
      <c r="A9" s="2344"/>
      <c r="B9" s="1245" t="s">
        <v>2069</v>
      </c>
      <c r="C9" s="1245" t="s">
        <v>2070</v>
      </c>
      <c r="D9" s="2345"/>
      <c r="E9" s="2345"/>
      <c r="F9" s="2345"/>
      <c r="G9" s="2346"/>
      <c r="H9" s="2347"/>
    </row>
    <row r="10" customFormat="false" ht="12.75" hidden="false" customHeight="true" outlineLevel="0" collapsed="false">
      <c r="A10" s="2344"/>
      <c r="B10" s="1245" t="s">
        <v>2069</v>
      </c>
      <c r="C10" s="1245" t="s">
        <v>2071</v>
      </c>
      <c r="D10" s="2345"/>
      <c r="E10" s="2345"/>
      <c r="F10" s="2345"/>
      <c r="G10" s="2346"/>
      <c r="H10" s="2347"/>
    </row>
    <row r="11" customFormat="false" ht="12.75" hidden="false" customHeight="true" outlineLevel="0" collapsed="false">
      <c r="A11" s="2344"/>
      <c r="B11" s="1245" t="s">
        <v>2069</v>
      </c>
      <c r="C11" s="1245" t="s">
        <v>2072</v>
      </c>
      <c r="D11" s="2345"/>
      <c r="E11" s="2345"/>
      <c r="F11" s="2345"/>
      <c r="G11" s="2346"/>
      <c r="H11" s="2347"/>
    </row>
    <row r="12" customFormat="false" ht="12.75" hidden="false" customHeight="true" outlineLevel="0" collapsed="false">
      <c r="A12" s="2344"/>
      <c r="B12" s="1245" t="s">
        <v>2069</v>
      </c>
      <c r="C12" s="1245" t="s">
        <v>852</v>
      </c>
      <c r="D12" s="2345"/>
      <c r="E12" s="2345"/>
      <c r="F12" s="2345"/>
      <c r="G12" s="2346"/>
      <c r="H12" s="2347"/>
    </row>
    <row r="13" customFormat="false" ht="12.75" hidden="false" customHeight="true" outlineLevel="0" collapsed="false">
      <c r="A13" s="2344"/>
      <c r="B13" s="1245" t="s">
        <v>2069</v>
      </c>
      <c r="C13" s="1245" t="s">
        <v>852</v>
      </c>
      <c r="D13" s="2345"/>
      <c r="E13" s="2345"/>
      <c r="F13" s="2345"/>
      <c r="G13" s="2346"/>
      <c r="H13" s="2347"/>
    </row>
    <row r="14" customFormat="false" ht="12.75" hidden="false" customHeight="true" outlineLevel="0" collapsed="false">
      <c r="A14" s="2344"/>
      <c r="B14" s="1245" t="s">
        <v>2069</v>
      </c>
      <c r="C14" s="1245" t="s">
        <v>759</v>
      </c>
      <c r="D14" s="2345"/>
      <c r="E14" s="2345"/>
      <c r="F14" s="2345"/>
      <c r="G14" s="2346"/>
      <c r="H14" s="2347"/>
    </row>
    <row r="15" customFormat="false" ht="12.75" hidden="false" customHeight="true" outlineLevel="0" collapsed="false">
      <c r="A15" s="2344"/>
      <c r="B15" s="1245" t="s">
        <v>2069</v>
      </c>
      <c r="C15" s="1245" t="s">
        <v>854</v>
      </c>
      <c r="D15" s="2345"/>
      <c r="E15" s="2345"/>
      <c r="F15" s="2345"/>
      <c r="G15" s="2346"/>
      <c r="H15" s="2347"/>
    </row>
    <row r="16" customFormat="false" ht="12.75" hidden="false" customHeight="true" outlineLevel="0" collapsed="false">
      <c r="A16" s="2344"/>
      <c r="B16" s="1245" t="s">
        <v>2069</v>
      </c>
      <c r="C16" s="1245" t="s">
        <v>855</v>
      </c>
      <c r="D16" s="2345"/>
      <c r="E16" s="2345"/>
      <c r="F16" s="2345"/>
      <c r="G16" s="2346"/>
      <c r="H16" s="2347"/>
      <c r="I16" s="64"/>
    </row>
    <row r="17" customFormat="false" ht="12.75" hidden="false" customHeight="true" outlineLevel="0" collapsed="false">
      <c r="A17" s="2344"/>
      <c r="B17" s="1245" t="s">
        <v>2069</v>
      </c>
      <c r="C17" s="1245" t="s">
        <v>856</v>
      </c>
      <c r="D17" s="2345"/>
      <c r="E17" s="2345"/>
      <c r="F17" s="2345"/>
      <c r="G17" s="2346"/>
      <c r="H17" s="2347"/>
    </row>
    <row r="18" customFormat="false" ht="12.75" hidden="false" customHeight="true" outlineLevel="0" collapsed="false">
      <c r="A18" s="2344"/>
      <c r="B18" s="1245" t="s">
        <v>2069</v>
      </c>
      <c r="C18" s="1245" t="s">
        <v>863</v>
      </c>
      <c r="D18" s="2345"/>
      <c r="E18" s="2345"/>
      <c r="F18" s="2345"/>
      <c r="G18" s="2346"/>
      <c r="H18" s="2347"/>
    </row>
    <row r="19" customFormat="false" ht="12.75" hidden="false" customHeight="true" outlineLevel="0" collapsed="false">
      <c r="A19" s="2344"/>
      <c r="B19" s="1245" t="s">
        <v>2069</v>
      </c>
      <c r="C19" s="1245" t="s">
        <v>864</v>
      </c>
      <c r="D19" s="2345"/>
      <c r="E19" s="2345"/>
      <c r="F19" s="2345"/>
      <c r="G19" s="2346"/>
      <c r="H19" s="2347"/>
    </row>
    <row r="20" customFormat="false" ht="12.75" hidden="false" customHeight="true" outlineLevel="0" collapsed="false">
      <c r="A20" s="2344"/>
      <c r="B20" s="1245" t="s">
        <v>2069</v>
      </c>
      <c r="C20" s="1245" t="s">
        <v>864</v>
      </c>
      <c r="D20" s="2345"/>
      <c r="E20" s="2345"/>
      <c r="F20" s="2345"/>
      <c r="G20" s="2346"/>
      <c r="H20" s="2347"/>
    </row>
    <row r="21" customFormat="false" ht="12.75" hidden="false" customHeight="true" outlineLevel="0" collapsed="false">
      <c r="A21" s="2344" t="s">
        <v>2073</v>
      </c>
      <c r="B21" s="1245" t="s">
        <v>2074</v>
      </c>
      <c r="C21" s="1245" t="s">
        <v>2070</v>
      </c>
      <c r="D21" s="2345"/>
      <c r="E21" s="2345"/>
      <c r="F21" s="2345"/>
      <c r="G21" s="2346"/>
      <c r="H21" s="2347"/>
    </row>
    <row r="22" customFormat="false" ht="12.75" hidden="false" customHeight="true" outlineLevel="0" collapsed="false">
      <c r="A22" s="2344" t="s">
        <v>2073</v>
      </c>
      <c r="B22" s="1245" t="s">
        <v>2074</v>
      </c>
      <c r="C22" s="1245" t="s">
        <v>2071</v>
      </c>
      <c r="D22" s="2345"/>
      <c r="E22" s="2345"/>
      <c r="F22" s="2345"/>
      <c r="G22" s="2346"/>
      <c r="H22" s="2347"/>
    </row>
    <row r="23" customFormat="false" ht="12.75" hidden="false" customHeight="true" outlineLevel="0" collapsed="false">
      <c r="A23" s="2344" t="s">
        <v>2073</v>
      </c>
      <c r="B23" s="1245" t="s">
        <v>2074</v>
      </c>
      <c r="C23" s="1245" t="s">
        <v>2072</v>
      </c>
      <c r="D23" s="2345"/>
      <c r="E23" s="2345"/>
      <c r="F23" s="2345"/>
      <c r="G23" s="2346"/>
      <c r="H23" s="2347"/>
    </row>
    <row r="24" customFormat="false" ht="12.75" hidden="false" customHeight="true" outlineLevel="0" collapsed="false">
      <c r="A24" s="2344" t="s">
        <v>2075</v>
      </c>
      <c r="B24" s="1245" t="s">
        <v>2076</v>
      </c>
      <c r="C24" s="1245" t="s">
        <v>2070</v>
      </c>
      <c r="D24" s="2345"/>
      <c r="E24" s="2345"/>
      <c r="F24" s="2345"/>
      <c r="G24" s="2346"/>
      <c r="H24" s="2347"/>
    </row>
    <row r="25" customFormat="false" ht="12.75" hidden="false" customHeight="true" outlineLevel="0" collapsed="false">
      <c r="A25" s="2344" t="s">
        <v>2075</v>
      </c>
      <c r="B25" s="1245" t="s">
        <v>2076</v>
      </c>
      <c r="C25" s="1245" t="s">
        <v>2071</v>
      </c>
      <c r="D25" s="2345"/>
      <c r="E25" s="2345"/>
      <c r="F25" s="2345"/>
      <c r="G25" s="2346"/>
      <c r="H25" s="2347"/>
    </row>
    <row r="26" customFormat="false" ht="12.75" hidden="false" customHeight="true" outlineLevel="0" collapsed="false">
      <c r="A26" s="2344" t="s">
        <v>2075</v>
      </c>
      <c r="B26" s="1245" t="s">
        <v>2076</v>
      </c>
      <c r="C26" s="1245" t="s">
        <v>2072</v>
      </c>
      <c r="D26" s="2345"/>
      <c r="E26" s="2345"/>
      <c r="F26" s="2345"/>
      <c r="G26" s="2346"/>
      <c r="H26" s="2347"/>
    </row>
    <row r="27" customFormat="false" ht="12.75" hidden="false" customHeight="true" outlineLevel="0" collapsed="false">
      <c r="A27" s="2344" t="s">
        <v>2077</v>
      </c>
      <c r="B27" s="1245" t="s">
        <v>1986</v>
      </c>
      <c r="C27" s="1245" t="s">
        <v>2070</v>
      </c>
      <c r="D27" s="2345"/>
      <c r="E27" s="2345"/>
      <c r="F27" s="2345"/>
      <c r="G27" s="2346"/>
      <c r="H27" s="2347"/>
    </row>
    <row r="28" customFormat="false" ht="12.75" hidden="false" customHeight="true" outlineLevel="0" collapsed="false">
      <c r="A28" s="2344" t="s">
        <v>2077</v>
      </c>
      <c r="B28" s="1245" t="s">
        <v>1986</v>
      </c>
      <c r="C28" s="1245" t="s">
        <v>2071</v>
      </c>
      <c r="D28" s="2345"/>
      <c r="E28" s="2345"/>
      <c r="F28" s="2345"/>
      <c r="G28" s="2346"/>
      <c r="H28" s="2347"/>
    </row>
    <row r="29" customFormat="false" ht="12.75" hidden="false" customHeight="true" outlineLevel="0" collapsed="false">
      <c r="A29" s="2344" t="s">
        <v>2077</v>
      </c>
      <c r="B29" s="1245" t="s">
        <v>1986</v>
      </c>
      <c r="C29" s="1245" t="s">
        <v>2072</v>
      </c>
      <c r="D29" s="2345"/>
      <c r="E29" s="2345"/>
      <c r="F29" s="2345"/>
      <c r="G29" s="2346"/>
      <c r="H29" s="2347"/>
    </row>
    <row r="30" customFormat="false" ht="12.75" hidden="false" customHeight="true" outlineLevel="0" collapsed="false">
      <c r="A30" s="2344"/>
      <c r="B30" s="1245" t="s">
        <v>2078</v>
      </c>
      <c r="C30" s="1245" t="s">
        <v>2070</v>
      </c>
      <c r="D30" s="2345"/>
      <c r="E30" s="2345"/>
      <c r="F30" s="2345" t="s">
        <v>2079</v>
      </c>
      <c r="G30" s="2346"/>
      <c r="H30" s="2347"/>
    </row>
    <row r="31" customFormat="false" ht="12.75" hidden="false" customHeight="true" outlineLevel="0" collapsed="false">
      <c r="A31" s="2344"/>
      <c r="B31" s="1245" t="s">
        <v>2078</v>
      </c>
      <c r="C31" s="1245" t="s">
        <v>2071</v>
      </c>
      <c r="D31" s="2345"/>
      <c r="E31" s="2345"/>
      <c r="F31" s="2345" t="s">
        <v>2079</v>
      </c>
      <c r="G31" s="2346"/>
      <c r="H31" s="2347"/>
    </row>
    <row r="32" customFormat="false" ht="12.75" hidden="false" customHeight="true" outlineLevel="0" collapsed="false">
      <c r="A32" s="2344"/>
      <c r="B32" s="1245" t="s">
        <v>2078</v>
      </c>
      <c r="C32" s="1245" t="s">
        <v>2072</v>
      </c>
      <c r="D32" s="2345"/>
      <c r="E32" s="2345"/>
      <c r="F32" s="2345" t="s">
        <v>2079</v>
      </c>
      <c r="G32" s="2346"/>
      <c r="H32" s="2347"/>
    </row>
    <row r="33" customFormat="false" ht="12.75" hidden="false" customHeight="true" outlineLevel="0" collapsed="false">
      <c r="A33" s="2344"/>
      <c r="B33" s="1245" t="s">
        <v>2080</v>
      </c>
      <c r="C33" s="1245" t="s">
        <v>2070</v>
      </c>
      <c r="D33" s="2345"/>
      <c r="E33" s="2345"/>
      <c r="F33" s="2345" t="s">
        <v>2079</v>
      </c>
      <c r="G33" s="2346"/>
      <c r="H33" s="2347"/>
    </row>
    <row r="34" customFormat="false" ht="12.75" hidden="false" customHeight="true" outlineLevel="0" collapsed="false">
      <c r="A34" s="2344"/>
      <c r="B34" s="1245" t="s">
        <v>2080</v>
      </c>
      <c r="C34" s="1245" t="s">
        <v>2071</v>
      </c>
      <c r="D34" s="2345"/>
      <c r="E34" s="2345"/>
      <c r="F34" s="2345" t="s">
        <v>2079</v>
      </c>
      <c r="G34" s="2346"/>
      <c r="H34" s="2347"/>
    </row>
    <row r="35" customFormat="false" ht="12.75" hidden="false" customHeight="true" outlineLevel="0" collapsed="false">
      <c r="A35" s="2344"/>
      <c r="B35" s="1245" t="s">
        <v>2080</v>
      </c>
      <c r="C35" s="1245" t="s">
        <v>2072</v>
      </c>
      <c r="D35" s="2345"/>
      <c r="E35" s="2345"/>
      <c r="F35" s="2345" t="s">
        <v>2079</v>
      </c>
      <c r="G35" s="2346"/>
      <c r="H35" s="2347"/>
    </row>
    <row r="36" customFormat="false" ht="12.75" hidden="false" customHeight="true" outlineLevel="0" collapsed="false">
      <c r="A36" s="2344"/>
      <c r="B36" s="1245" t="s">
        <v>2081</v>
      </c>
      <c r="C36" s="1245" t="s">
        <v>2070</v>
      </c>
      <c r="D36" s="2345"/>
      <c r="E36" s="2345"/>
      <c r="F36" s="2345" t="s">
        <v>2082</v>
      </c>
      <c r="G36" s="2346"/>
      <c r="H36" s="2347"/>
    </row>
    <row r="37" customFormat="false" ht="12.75" hidden="false" customHeight="true" outlineLevel="0" collapsed="false">
      <c r="A37" s="2344"/>
      <c r="B37" s="1245" t="s">
        <v>2081</v>
      </c>
      <c r="C37" s="1245" t="s">
        <v>2071</v>
      </c>
      <c r="D37" s="2345"/>
      <c r="E37" s="2345"/>
      <c r="F37" s="2345" t="s">
        <v>2082</v>
      </c>
      <c r="G37" s="2346"/>
      <c r="H37" s="2347"/>
    </row>
    <row r="38" customFormat="false" ht="12.75" hidden="false" customHeight="true" outlineLevel="0" collapsed="false">
      <c r="A38" s="2344"/>
      <c r="B38" s="1245" t="s">
        <v>2081</v>
      </c>
      <c r="C38" s="1245" t="s">
        <v>2072</v>
      </c>
      <c r="D38" s="2345"/>
      <c r="E38" s="2345"/>
      <c r="F38" s="2345" t="s">
        <v>2082</v>
      </c>
      <c r="G38" s="2346"/>
      <c r="H38" s="2347"/>
    </row>
    <row r="39" customFormat="false" ht="12.75" hidden="false" customHeight="true" outlineLevel="0" collapsed="false">
      <c r="A39" s="2344"/>
      <c r="B39" s="1245" t="s">
        <v>2083</v>
      </c>
      <c r="C39" s="1245" t="s">
        <v>2070</v>
      </c>
      <c r="D39" s="2345"/>
      <c r="E39" s="2345"/>
      <c r="F39" s="2345" t="s">
        <v>2084</v>
      </c>
      <c r="G39" s="2346"/>
      <c r="H39" s="2347"/>
    </row>
    <row r="40" customFormat="false" ht="12.75" hidden="false" customHeight="true" outlineLevel="0" collapsed="false">
      <c r="A40" s="2344"/>
      <c r="B40" s="1245" t="s">
        <v>2083</v>
      </c>
      <c r="C40" s="1245" t="s">
        <v>2071</v>
      </c>
      <c r="D40" s="2345"/>
      <c r="E40" s="2345"/>
      <c r="F40" s="2345" t="s">
        <v>2084</v>
      </c>
      <c r="G40" s="2346"/>
      <c r="H40" s="2347"/>
    </row>
    <row r="41" customFormat="false" ht="12.75" hidden="false" customHeight="true" outlineLevel="0" collapsed="false">
      <c r="A41" s="2344"/>
      <c r="B41" s="1245" t="s">
        <v>2083</v>
      </c>
      <c r="C41" s="1245" t="s">
        <v>2072</v>
      </c>
      <c r="D41" s="2345"/>
      <c r="E41" s="2345"/>
      <c r="F41" s="2345" t="s">
        <v>2084</v>
      </c>
      <c r="G41" s="2346"/>
      <c r="H41" s="2347"/>
    </row>
    <row r="42" customFormat="false" ht="12.75" hidden="false" customHeight="true" outlineLevel="0" collapsed="false">
      <c r="A42" s="2344"/>
      <c r="B42" s="1245" t="s">
        <v>2085</v>
      </c>
      <c r="C42" s="1245" t="s">
        <v>2070</v>
      </c>
      <c r="D42" s="2345"/>
      <c r="E42" s="2345"/>
      <c r="F42" s="2345" t="s">
        <v>2086</v>
      </c>
      <c r="G42" s="2346"/>
      <c r="H42" s="2347"/>
    </row>
    <row r="43" customFormat="false" ht="12.75" hidden="false" customHeight="true" outlineLevel="0" collapsed="false">
      <c r="A43" s="2344"/>
      <c r="B43" s="1245" t="s">
        <v>2085</v>
      </c>
      <c r="C43" s="1245" t="s">
        <v>2071</v>
      </c>
      <c r="D43" s="2345"/>
      <c r="E43" s="2345"/>
      <c r="F43" s="2345" t="s">
        <v>2086</v>
      </c>
      <c r="G43" s="2346"/>
      <c r="H43" s="2347"/>
    </row>
    <row r="44" customFormat="false" ht="12.75" hidden="false" customHeight="true" outlineLevel="0" collapsed="false">
      <c r="A44" s="2344"/>
      <c r="B44" s="1245" t="s">
        <v>2085</v>
      </c>
      <c r="C44" s="1245" t="s">
        <v>2072</v>
      </c>
      <c r="D44" s="2345"/>
      <c r="E44" s="2345"/>
      <c r="F44" s="2345" t="s">
        <v>2086</v>
      </c>
      <c r="G44" s="2346"/>
      <c r="H44" s="2347"/>
    </row>
    <row r="45" customFormat="false" ht="12.75" hidden="false" customHeight="true" outlineLevel="0" collapsed="false">
      <c r="A45" s="2344"/>
      <c r="B45" s="1245" t="s">
        <v>2087</v>
      </c>
      <c r="C45" s="1245" t="s">
        <v>2070</v>
      </c>
      <c r="D45" s="2345"/>
      <c r="E45" s="2345"/>
      <c r="F45" s="2345" t="s">
        <v>2082</v>
      </c>
      <c r="G45" s="2346"/>
      <c r="H45" s="2347"/>
    </row>
    <row r="46" customFormat="false" ht="12.75" hidden="false" customHeight="true" outlineLevel="0" collapsed="false">
      <c r="A46" s="2344"/>
      <c r="B46" s="1245" t="s">
        <v>2087</v>
      </c>
      <c r="C46" s="1245" t="s">
        <v>2071</v>
      </c>
      <c r="D46" s="2345"/>
      <c r="E46" s="2345"/>
      <c r="F46" s="2345" t="s">
        <v>2082</v>
      </c>
      <c r="G46" s="2346"/>
      <c r="H46" s="2347"/>
    </row>
    <row r="47" customFormat="false" ht="12.75" hidden="false" customHeight="true" outlineLevel="0" collapsed="false">
      <c r="A47" s="2344"/>
      <c r="B47" s="1245" t="s">
        <v>2087</v>
      </c>
      <c r="C47" s="1245" t="s">
        <v>2072</v>
      </c>
      <c r="D47" s="2345"/>
      <c r="E47" s="2345"/>
      <c r="F47" s="2345" t="s">
        <v>2082</v>
      </c>
      <c r="G47" s="2346"/>
      <c r="H47" s="2347"/>
    </row>
    <row r="48" customFormat="false" ht="12.75" hidden="false" customHeight="true" outlineLevel="0" collapsed="false">
      <c r="A48" s="2344" t="s">
        <v>2088</v>
      </c>
      <c r="B48" s="1245" t="s">
        <v>2089</v>
      </c>
      <c r="C48" s="1245" t="s">
        <v>2070</v>
      </c>
      <c r="D48" s="2345"/>
      <c r="E48" s="2345"/>
      <c r="F48" s="2345"/>
      <c r="G48" s="2346"/>
      <c r="H48" s="2347"/>
    </row>
    <row r="49" customFormat="false" ht="12.75" hidden="false" customHeight="true" outlineLevel="0" collapsed="false">
      <c r="A49" s="2344" t="s">
        <v>2088</v>
      </c>
      <c r="B49" s="1245" t="s">
        <v>2089</v>
      </c>
      <c r="C49" s="1245" t="s">
        <v>2071</v>
      </c>
      <c r="D49" s="2345"/>
      <c r="E49" s="2345"/>
      <c r="F49" s="2345"/>
      <c r="G49" s="2346"/>
      <c r="H49" s="2347"/>
    </row>
    <row r="50" customFormat="false" ht="12.75" hidden="false" customHeight="true" outlineLevel="0" collapsed="false">
      <c r="A50" s="2344" t="s">
        <v>2088</v>
      </c>
      <c r="B50" s="1245" t="s">
        <v>2089</v>
      </c>
      <c r="C50" s="1245" t="s">
        <v>2072</v>
      </c>
      <c r="D50" s="2345"/>
      <c r="E50" s="2345"/>
      <c r="F50" s="2345"/>
      <c r="G50" s="2346"/>
      <c r="H50" s="2347"/>
    </row>
    <row r="51" customFormat="false" ht="12.75" hidden="false" customHeight="true" outlineLevel="0" collapsed="false">
      <c r="A51" s="2344"/>
      <c r="B51" s="1245" t="s">
        <v>2090</v>
      </c>
      <c r="C51" s="1245" t="s">
        <v>2070</v>
      </c>
      <c r="D51" s="2345"/>
      <c r="E51" s="2345"/>
      <c r="F51" s="2345" t="s">
        <v>2082</v>
      </c>
      <c r="G51" s="2346"/>
      <c r="H51" s="2347"/>
    </row>
    <row r="52" customFormat="false" ht="12.75" hidden="false" customHeight="true" outlineLevel="0" collapsed="false">
      <c r="A52" s="2344"/>
      <c r="B52" s="1245" t="s">
        <v>2090</v>
      </c>
      <c r="C52" s="1245" t="s">
        <v>2072</v>
      </c>
      <c r="D52" s="2345"/>
      <c r="E52" s="2345"/>
      <c r="F52" s="2345" t="s">
        <v>2082</v>
      </c>
      <c r="G52" s="2346"/>
      <c r="H52" s="2347"/>
    </row>
    <row r="53" customFormat="false" ht="12.75" hidden="false" customHeight="true" outlineLevel="0" collapsed="false">
      <c r="A53" s="2344"/>
      <c r="B53" s="1245" t="s">
        <v>2091</v>
      </c>
      <c r="C53" s="1245" t="s">
        <v>2070</v>
      </c>
      <c r="D53" s="2345"/>
      <c r="E53" s="2345"/>
      <c r="F53" s="2345"/>
      <c r="G53" s="2346" t="s">
        <v>2092</v>
      </c>
      <c r="H53" s="2347"/>
    </row>
    <row r="54" customFormat="false" ht="12.75" hidden="false" customHeight="true" outlineLevel="0" collapsed="false">
      <c r="A54" s="2344"/>
      <c r="B54" s="1245" t="s">
        <v>2091</v>
      </c>
      <c r="C54" s="1245" t="s">
        <v>2071</v>
      </c>
      <c r="D54" s="2345"/>
      <c r="E54" s="2345"/>
      <c r="F54" s="2345"/>
      <c r="G54" s="2346" t="s">
        <v>2092</v>
      </c>
      <c r="H54" s="2347"/>
    </row>
    <row r="55" customFormat="false" ht="12.75" hidden="false" customHeight="true" outlineLevel="0" collapsed="false">
      <c r="A55" s="2344"/>
      <c r="B55" s="1245" t="s">
        <v>2091</v>
      </c>
      <c r="C55" s="1245" t="s">
        <v>2072</v>
      </c>
      <c r="D55" s="2345"/>
      <c r="E55" s="2345"/>
      <c r="F55" s="2345"/>
      <c r="G55" s="2346" t="s">
        <v>2092</v>
      </c>
      <c r="H55" s="2347"/>
    </row>
    <row r="56" customFormat="false" ht="12.75" hidden="false" customHeight="true" outlineLevel="0" collapsed="false">
      <c r="A56" s="2344"/>
      <c r="B56" s="1245" t="s">
        <v>2093</v>
      </c>
      <c r="C56" s="1245" t="s">
        <v>2070</v>
      </c>
      <c r="D56" s="2345"/>
      <c r="E56" s="2345"/>
      <c r="F56" s="2345" t="s">
        <v>2082</v>
      </c>
      <c r="G56" s="2346"/>
      <c r="H56" s="2347"/>
    </row>
    <row r="57" customFormat="false" ht="13.5" hidden="false" customHeight="true" outlineLevel="0" collapsed="false">
      <c r="A57" s="2344"/>
      <c r="B57" s="1245" t="s">
        <v>2093</v>
      </c>
      <c r="C57" s="1245" t="s">
        <v>2071</v>
      </c>
      <c r="D57" s="2345"/>
      <c r="E57" s="2345"/>
      <c r="F57" s="2345" t="s">
        <v>2082</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5</v>
      </c>
      <c r="B2" s="2335"/>
      <c r="C2" s="2334"/>
      <c r="D2" s="2334"/>
      <c r="E2" s="2334"/>
      <c r="F2" s="2334"/>
      <c r="G2" s="1709"/>
      <c r="H2" s="117" t="s">
        <v>88</v>
      </c>
    </row>
    <row r="3" customFormat="false" ht="12" hidden="false" customHeight="true" outlineLevel="0" collapsed="false">
      <c r="A3" s="1704" t="s">
        <v>2094</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093</v>
      </c>
      <c r="C8" s="1245" t="s">
        <v>2072</v>
      </c>
      <c r="D8" s="2345"/>
      <c r="E8" s="2345"/>
      <c r="F8" s="2345" t="s">
        <v>2082</v>
      </c>
      <c r="G8" s="2346"/>
      <c r="H8" s="2347"/>
    </row>
    <row r="9" customFormat="false" ht="12.75" hidden="false" customHeight="true" outlineLevel="0" collapsed="false">
      <c r="A9" s="2344"/>
      <c r="B9" s="1245" t="s">
        <v>2095</v>
      </c>
      <c r="C9" s="1245" t="s">
        <v>2070</v>
      </c>
      <c r="D9" s="2345"/>
      <c r="E9" s="2345"/>
      <c r="F9" s="2345" t="s">
        <v>2082</v>
      </c>
      <c r="G9" s="2346"/>
      <c r="H9" s="2347"/>
    </row>
    <row r="10" customFormat="false" ht="12.75" hidden="false" customHeight="true" outlineLevel="0" collapsed="false">
      <c r="A10" s="2344"/>
      <c r="B10" s="1245" t="s">
        <v>2095</v>
      </c>
      <c r="C10" s="1245" t="s">
        <v>2071</v>
      </c>
      <c r="D10" s="2345"/>
      <c r="E10" s="2345"/>
      <c r="F10" s="2345" t="s">
        <v>2082</v>
      </c>
      <c r="G10" s="2346"/>
      <c r="H10" s="2347"/>
    </row>
    <row r="11" customFormat="false" ht="12.75" hidden="false" customHeight="true" outlineLevel="0" collapsed="false">
      <c r="A11" s="2344"/>
      <c r="B11" s="1245" t="s">
        <v>2095</v>
      </c>
      <c r="C11" s="1245" t="s">
        <v>2072</v>
      </c>
      <c r="D11" s="2345"/>
      <c r="E11" s="2345"/>
      <c r="F11" s="2345" t="s">
        <v>2082</v>
      </c>
      <c r="G11" s="2346"/>
      <c r="H11" s="2347"/>
    </row>
    <row r="12" customFormat="false" ht="12.75" hidden="false" customHeight="true" outlineLevel="0" collapsed="false">
      <c r="A12" s="2344"/>
      <c r="B12" s="1245" t="s">
        <v>2096</v>
      </c>
      <c r="C12" s="1245" t="s">
        <v>2070</v>
      </c>
      <c r="D12" s="2345"/>
      <c r="E12" s="2345"/>
      <c r="F12" s="2345" t="s">
        <v>2082</v>
      </c>
      <c r="G12" s="2346"/>
      <c r="H12" s="2347"/>
    </row>
    <row r="13" customFormat="false" ht="12.75" hidden="false" customHeight="true" outlineLevel="0" collapsed="false">
      <c r="A13" s="2344"/>
      <c r="B13" s="1245" t="s">
        <v>2096</v>
      </c>
      <c r="C13" s="1245" t="s">
        <v>2071</v>
      </c>
      <c r="D13" s="2345"/>
      <c r="E13" s="2345"/>
      <c r="F13" s="2345" t="s">
        <v>2082</v>
      </c>
      <c r="G13" s="2346"/>
      <c r="H13" s="2347"/>
    </row>
    <row r="14" customFormat="false" ht="12.75" hidden="false" customHeight="true" outlineLevel="0" collapsed="false">
      <c r="A14" s="2344"/>
      <c r="B14" s="1245" t="s">
        <v>2096</v>
      </c>
      <c r="C14" s="1245" t="s">
        <v>2072</v>
      </c>
      <c r="D14" s="2345"/>
      <c r="E14" s="2345"/>
      <c r="F14" s="2345" t="s">
        <v>2082</v>
      </c>
      <c r="G14" s="2346"/>
      <c r="H14" s="2347"/>
    </row>
    <row r="15" customFormat="false" ht="12.75" hidden="false" customHeight="true" outlineLevel="0" collapsed="false">
      <c r="A15" s="2344"/>
      <c r="B15" s="1245" t="s">
        <v>2097</v>
      </c>
      <c r="C15" s="1245" t="s">
        <v>2070</v>
      </c>
      <c r="D15" s="2345"/>
      <c r="E15" s="2345"/>
      <c r="F15" s="2345" t="s">
        <v>2082</v>
      </c>
      <c r="G15" s="2346"/>
      <c r="H15" s="2347"/>
    </row>
    <row r="16" customFormat="false" ht="12.75" hidden="false" customHeight="true" outlineLevel="0" collapsed="false">
      <c r="A16" s="2344"/>
      <c r="B16" s="1245" t="s">
        <v>2097</v>
      </c>
      <c r="C16" s="1245" t="s">
        <v>2071</v>
      </c>
      <c r="D16" s="2345"/>
      <c r="E16" s="2345"/>
      <c r="F16" s="2345" t="s">
        <v>2082</v>
      </c>
      <c r="G16" s="2346"/>
      <c r="H16" s="2347"/>
      <c r="I16" s="64"/>
    </row>
    <row r="17" customFormat="false" ht="12.75" hidden="false" customHeight="true" outlineLevel="0" collapsed="false">
      <c r="A17" s="2344"/>
      <c r="B17" s="1245" t="s">
        <v>2097</v>
      </c>
      <c r="C17" s="1245" t="s">
        <v>2072</v>
      </c>
      <c r="D17" s="2345"/>
      <c r="E17" s="2345"/>
      <c r="F17" s="2345" t="s">
        <v>2082</v>
      </c>
      <c r="G17" s="2346"/>
      <c r="H17" s="2347"/>
    </row>
    <row r="18" customFormat="false" ht="12.75" hidden="false" customHeight="true" outlineLevel="0" collapsed="false">
      <c r="A18" s="2344"/>
      <c r="B18" s="1245" t="s">
        <v>2098</v>
      </c>
      <c r="C18" s="1245" t="s">
        <v>2070</v>
      </c>
      <c r="D18" s="2345"/>
      <c r="E18" s="2345"/>
      <c r="F18" s="2345"/>
      <c r="G18" s="2346" t="s">
        <v>2092</v>
      </c>
      <c r="H18" s="2347"/>
    </row>
    <row r="19" customFormat="false" ht="12.75" hidden="false" customHeight="true" outlineLevel="0" collapsed="false">
      <c r="A19" s="2344"/>
      <c r="B19" s="1245" t="s">
        <v>2098</v>
      </c>
      <c r="C19" s="1245" t="s">
        <v>2071</v>
      </c>
      <c r="D19" s="2345"/>
      <c r="E19" s="2345"/>
      <c r="F19" s="2345"/>
      <c r="G19" s="2346" t="s">
        <v>2092</v>
      </c>
      <c r="H19" s="2347"/>
    </row>
    <row r="20" customFormat="false" ht="12.75" hidden="false" customHeight="true" outlineLevel="0" collapsed="false">
      <c r="A20" s="2344"/>
      <c r="B20" s="1245" t="s">
        <v>2098</v>
      </c>
      <c r="C20" s="1245" t="s">
        <v>2072</v>
      </c>
      <c r="D20" s="2345"/>
      <c r="E20" s="2345"/>
      <c r="F20" s="2345"/>
      <c r="G20" s="2346" t="s">
        <v>2092</v>
      </c>
      <c r="H20" s="2347"/>
    </row>
    <row r="21" customFormat="false" ht="12.75" hidden="false" customHeight="true" outlineLevel="0" collapsed="false">
      <c r="A21" s="2344"/>
      <c r="B21" s="1245" t="s">
        <v>2099</v>
      </c>
      <c r="C21" s="1245" t="s">
        <v>2070</v>
      </c>
      <c r="D21" s="2345"/>
      <c r="E21" s="2345"/>
      <c r="F21" s="2345" t="s">
        <v>2082</v>
      </c>
      <c r="G21" s="2346"/>
      <c r="H21" s="2347"/>
    </row>
    <row r="22" customFormat="false" ht="12.75" hidden="false" customHeight="true" outlineLevel="0" collapsed="false">
      <c r="A22" s="2344"/>
      <c r="B22" s="1245" t="s">
        <v>2099</v>
      </c>
      <c r="C22" s="1245" t="s">
        <v>2071</v>
      </c>
      <c r="D22" s="2345"/>
      <c r="E22" s="2345"/>
      <c r="F22" s="2345" t="s">
        <v>2082</v>
      </c>
      <c r="G22" s="2346"/>
      <c r="H22" s="2347"/>
    </row>
    <row r="23" customFormat="false" ht="12.75" hidden="false" customHeight="true" outlineLevel="0" collapsed="false">
      <c r="A23" s="2344"/>
      <c r="B23" s="1245" t="s">
        <v>2099</v>
      </c>
      <c r="C23" s="1245" t="s">
        <v>2072</v>
      </c>
      <c r="D23" s="2345"/>
      <c r="E23" s="2345"/>
      <c r="F23" s="2345" t="s">
        <v>2082</v>
      </c>
      <c r="G23" s="2346"/>
      <c r="H23" s="2347"/>
    </row>
    <row r="24" customFormat="false" ht="12.75" hidden="false" customHeight="true" outlineLevel="0" collapsed="false">
      <c r="A24" s="2344"/>
      <c r="B24" s="1245" t="s">
        <v>2100</v>
      </c>
      <c r="C24" s="1245" t="s">
        <v>2070</v>
      </c>
      <c r="D24" s="2345"/>
      <c r="E24" s="2345"/>
      <c r="F24" s="2345" t="s">
        <v>2101</v>
      </c>
      <c r="G24" s="2346"/>
      <c r="H24" s="2347"/>
    </row>
    <row r="25" customFormat="false" ht="12.75" hidden="false" customHeight="true" outlineLevel="0" collapsed="false">
      <c r="A25" s="2344"/>
      <c r="B25" s="1245" t="s">
        <v>2100</v>
      </c>
      <c r="C25" s="1245" t="s">
        <v>2071</v>
      </c>
      <c r="D25" s="2345"/>
      <c r="E25" s="2345"/>
      <c r="F25" s="2345" t="s">
        <v>2101</v>
      </c>
      <c r="G25" s="2346"/>
      <c r="H25" s="2347"/>
    </row>
    <row r="26" customFormat="false" ht="12.75" hidden="false" customHeight="true" outlineLevel="0" collapsed="false">
      <c r="A26" s="2344"/>
      <c r="B26" s="1245" t="s">
        <v>2100</v>
      </c>
      <c r="C26" s="1245" t="s">
        <v>2072</v>
      </c>
      <c r="D26" s="2345"/>
      <c r="E26" s="2345"/>
      <c r="F26" s="2345" t="s">
        <v>2101</v>
      </c>
      <c r="G26" s="2346"/>
      <c r="H26" s="2347"/>
    </row>
    <row r="27" customFormat="false" ht="12.75" hidden="false" customHeight="true" outlineLevel="0" collapsed="false">
      <c r="A27" s="2344"/>
      <c r="B27" s="1245" t="s">
        <v>2102</v>
      </c>
      <c r="C27" s="1245" t="s">
        <v>2070</v>
      </c>
      <c r="D27" s="2345"/>
      <c r="E27" s="2345"/>
      <c r="F27" s="2345" t="s">
        <v>2101</v>
      </c>
      <c r="G27" s="2346"/>
      <c r="H27" s="2347"/>
    </row>
    <row r="28" customFormat="false" ht="12.75" hidden="false" customHeight="true" outlineLevel="0" collapsed="false">
      <c r="A28" s="2344"/>
      <c r="B28" s="1245" t="s">
        <v>2102</v>
      </c>
      <c r="C28" s="1245" t="s">
        <v>2071</v>
      </c>
      <c r="D28" s="2345"/>
      <c r="E28" s="2345"/>
      <c r="F28" s="2345" t="s">
        <v>2101</v>
      </c>
      <c r="G28" s="2346"/>
      <c r="H28" s="2347"/>
    </row>
    <row r="29" customFormat="false" ht="12.75" hidden="false" customHeight="true" outlineLevel="0" collapsed="false">
      <c r="A29" s="2344"/>
      <c r="B29" s="1245" t="s">
        <v>2102</v>
      </c>
      <c r="C29" s="1245" t="s">
        <v>2072</v>
      </c>
      <c r="D29" s="2345"/>
      <c r="E29" s="2345"/>
      <c r="F29" s="2345" t="s">
        <v>2101</v>
      </c>
      <c r="G29" s="2346"/>
      <c r="H29" s="2347"/>
    </row>
    <row r="30" customFormat="false" ht="12.75" hidden="false" customHeight="true" outlineLevel="0" collapsed="false">
      <c r="A30" s="2344" t="s">
        <v>2103</v>
      </c>
      <c r="B30" s="1245" t="s">
        <v>1990</v>
      </c>
      <c r="C30" s="1245" t="s">
        <v>2070</v>
      </c>
      <c r="D30" s="2345"/>
      <c r="E30" s="2345"/>
      <c r="F30" s="2345"/>
      <c r="G30" s="2346"/>
      <c r="H30" s="2347"/>
    </row>
    <row r="31" customFormat="false" ht="12.75" hidden="false" customHeight="true" outlineLevel="0" collapsed="false">
      <c r="A31" s="2344" t="s">
        <v>2103</v>
      </c>
      <c r="B31" s="1245" t="s">
        <v>1990</v>
      </c>
      <c r="C31" s="1245" t="s">
        <v>2071</v>
      </c>
      <c r="D31" s="2345"/>
      <c r="E31" s="2345"/>
      <c r="F31" s="2345"/>
      <c r="G31" s="2346"/>
      <c r="H31" s="2347"/>
    </row>
    <row r="32" customFormat="false" ht="12.75" hidden="false" customHeight="true" outlineLevel="0" collapsed="false">
      <c r="A32" s="2344" t="s">
        <v>2103</v>
      </c>
      <c r="B32" s="1245" t="s">
        <v>1990</v>
      </c>
      <c r="C32" s="1245" t="s">
        <v>2072</v>
      </c>
      <c r="D32" s="2345"/>
      <c r="E32" s="2345"/>
      <c r="F32" s="2345"/>
      <c r="G32" s="2346"/>
      <c r="H32" s="2347"/>
    </row>
    <row r="33" customFormat="false" ht="12.75" hidden="false" customHeight="true" outlineLevel="0" collapsed="false">
      <c r="A33" s="2344"/>
      <c r="B33" s="1245" t="s">
        <v>2104</v>
      </c>
      <c r="C33" s="1245" t="s">
        <v>2071</v>
      </c>
      <c r="D33" s="2345"/>
      <c r="E33" s="2345" t="s">
        <v>2105</v>
      </c>
      <c r="F33" s="2345" t="s">
        <v>2106</v>
      </c>
      <c r="G33" s="2346"/>
      <c r="H33" s="2347"/>
    </row>
    <row r="34" customFormat="false" ht="12.75" hidden="false" customHeight="true" outlineLevel="0" collapsed="false">
      <c r="A34" s="2344"/>
      <c r="B34" s="1245" t="s">
        <v>2107</v>
      </c>
      <c r="C34" s="1245" t="s">
        <v>2071</v>
      </c>
      <c r="D34" s="2345"/>
      <c r="E34" s="2345" t="s">
        <v>2108</v>
      </c>
      <c r="F34" s="2345" t="s">
        <v>2108</v>
      </c>
      <c r="G34" s="2346"/>
      <c r="H34" s="2347"/>
    </row>
    <row r="35" customFormat="false" ht="12.75" hidden="false" customHeight="true" outlineLevel="0" collapsed="false">
      <c r="A35" s="2344"/>
      <c r="B35" s="1245" t="s">
        <v>2107</v>
      </c>
      <c r="C35" s="1245" t="s">
        <v>2072</v>
      </c>
      <c r="D35" s="2345"/>
      <c r="E35" s="2345" t="s">
        <v>2108</v>
      </c>
      <c r="F35" s="2345" t="s">
        <v>2108</v>
      </c>
      <c r="G35" s="2346"/>
      <c r="H35" s="2347"/>
    </row>
    <row r="36" customFormat="false" ht="12.75" hidden="false" customHeight="true" outlineLevel="0" collapsed="false">
      <c r="A36" s="2344"/>
      <c r="B36" s="1245" t="s">
        <v>2109</v>
      </c>
      <c r="C36" s="1245" t="s">
        <v>2071</v>
      </c>
      <c r="D36" s="2345"/>
      <c r="E36" s="2345" t="s">
        <v>2108</v>
      </c>
      <c r="F36" s="2345" t="s">
        <v>2108</v>
      </c>
      <c r="G36" s="2346"/>
      <c r="H36" s="2347"/>
    </row>
    <row r="37" customFormat="false" ht="12.75" hidden="false" customHeight="true" outlineLevel="0" collapsed="false">
      <c r="A37" s="2344"/>
      <c r="B37" s="1245" t="s">
        <v>2109</v>
      </c>
      <c r="C37" s="1245" t="s">
        <v>2072</v>
      </c>
      <c r="D37" s="2345"/>
      <c r="E37" s="2345" t="s">
        <v>2108</v>
      </c>
      <c r="F37" s="2345" t="s">
        <v>2108</v>
      </c>
      <c r="G37" s="2346"/>
      <c r="H37" s="2347"/>
    </row>
    <row r="38" customFormat="false" ht="12.75" hidden="false" customHeight="true" outlineLevel="0" collapsed="false">
      <c r="A38" s="2344"/>
      <c r="B38" s="1245" t="s">
        <v>2110</v>
      </c>
      <c r="C38" s="1245" t="s">
        <v>2071</v>
      </c>
      <c r="D38" s="2345"/>
      <c r="E38" s="2345" t="s">
        <v>2108</v>
      </c>
      <c r="F38" s="2345"/>
      <c r="G38" s="2346"/>
      <c r="H38" s="2347"/>
    </row>
    <row r="39" customFormat="false" ht="12.75" hidden="false" customHeight="true" outlineLevel="0" collapsed="false">
      <c r="A39" s="2344"/>
      <c r="B39" s="1245" t="s">
        <v>2110</v>
      </c>
      <c r="C39" s="1245" t="s">
        <v>2072</v>
      </c>
      <c r="D39" s="2345"/>
      <c r="E39" s="2345" t="s">
        <v>2108</v>
      </c>
      <c r="F39" s="2345"/>
      <c r="G39" s="2346"/>
      <c r="H39" s="2347"/>
    </row>
    <row r="40" customFormat="false" ht="12.75" hidden="false" customHeight="true" outlineLevel="0" collapsed="false">
      <c r="A40" s="2344"/>
      <c r="B40" s="1245" t="s">
        <v>2111</v>
      </c>
      <c r="C40" s="1245" t="s">
        <v>2070</v>
      </c>
      <c r="D40" s="2345"/>
      <c r="E40" s="2345"/>
      <c r="F40" s="2345"/>
      <c r="G40" s="2346"/>
      <c r="H40" s="2347" t="s">
        <v>2112</v>
      </c>
    </row>
    <row r="41" customFormat="false" ht="12.75" hidden="false" customHeight="true" outlineLevel="0" collapsed="false">
      <c r="A41" s="2344"/>
      <c r="B41" s="1245" t="s">
        <v>2111</v>
      </c>
      <c r="C41" s="1245" t="s">
        <v>2071</v>
      </c>
      <c r="D41" s="2345"/>
      <c r="E41" s="2345"/>
      <c r="F41" s="2345"/>
      <c r="G41" s="2346"/>
      <c r="H41" s="2347" t="s">
        <v>2112</v>
      </c>
    </row>
    <row r="42" customFormat="false" ht="12.75" hidden="false" customHeight="true" outlineLevel="0" collapsed="false">
      <c r="A42" s="2344"/>
      <c r="B42" s="1245" t="s">
        <v>2111</v>
      </c>
      <c r="C42" s="1245" t="s">
        <v>2072</v>
      </c>
      <c r="D42" s="2345"/>
      <c r="E42" s="2345"/>
      <c r="F42" s="2345"/>
      <c r="G42" s="2346"/>
      <c r="H42" s="2347" t="s">
        <v>2112</v>
      </c>
    </row>
    <row r="43" customFormat="false" ht="12.75" hidden="false" customHeight="true" outlineLevel="0" collapsed="false">
      <c r="A43" s="2344"/>
      <c r="B43" s="1245" t="s">
        <v>2113</v>
      </c>
      <c r="C43" s="1245" t="s">
        <v>2071</v>
      </c>
      <c r="D43" s="2345"/>
      <c r="E43" s="2345" t="s">
        <v>2114</v>
      </c>
      <c r="F43" s="2345"/>
      <c r="G43" s="2346"/>
      <c r="H43" s="2347"/>
    </row>
    <row r="44" customFormat="false" ht="12.75" hidden="false" customHeight="true" outlineLevel="0" collapsed="false">
      <c r="A44" s="2344"/>
      <c r="B44" s="1245" t="s">
        <v>2115</v>
      </c>
      <c r="C44" s="1245" t="s">
        <v>2070</v>
      </c>
      <c r="D44" s="2345"/>
      <c r="E44" s="2345"/>
      <c r="F44" s="2345" t="s">
        <v>2116</v>
      </c>
      <c r="G44" s="2346"/>
      <c r="H44" s="2347"/>
    </row>
    <row r="45" customFormat="false" ht="12.75" hidden="false" customHeight="true" outlineLevel="0" collapsed="false">
      <c r="A45" s="2344"/>
      <c r="B45" s="1245" t="s">
        <v>2115</v>
      </c>
      <c r="C45" s="1245" t="s">
        <v>2071</v>
      </c>
      <c r="D45" s="2345"/>
      <c r="E45" s="2345"/>
      <c r="F45" s="2345" t="s">
        <v>2116</v>
      </c>
      <c r="G45" s="2346"/>
      <c r="H45" s="2347"/>
    </row>
    <row r="46" customFormat="false" ht="12.75" hidden="false" customHeight="true" outlineLevel="0" collapsed="false">
      <c r="A46" s="2344"/>
      <c r="B46" s="1245" t="s">
        <v>2115</v>
      </c>
      <c r="C46" s="1245" t="s">
        <v>2072</v>
      </c>
      <c r="D46" s="2345"/>
      <c r="E46" s="2345"/>
      <c r="F46" s="2345" t="s">
        <v>2116</v>
      </c>
      <c r="G46" s="2346"/>
      <c r="H46" s="2347"/>
    </row>
    <row r="47" customFormat="false" ht="12.75" hidden="false" customHeight="true" outlineLevel="0" collapsed="false">
      <c r="A47" s="2344" t="s">
        <v>2117</v>
      </c>
      <c r="B47" s="1245" t="s">
        <v>1992</v>
      </c>
      <c r="C47" s="1245" t="s">
        <v>2071</v>
      </c>
      <c r="D47" s="2345"/>
      <c r="E47" s="2345"/>
      <c r="F47" s="2345"/>
      <c r="G47" s="2346"/>
      <c r="H47" s="2347"/>
    </row>
    <row r="48" customFormat="false" ht="12.75" hidden="false" customHeight="true" outlineLevel="0" collapsed="false">
      <c r="A48" s="2344" t="s">
        <v>2117</v>
      </c>
      <c r="B48" s="1245" t="s">
        <v>1992</v>
      </c>
      <c r="C48" s="1245" t="s">
        <v>2072</v>
      </c>
      <c r="D48" s="2345"/>
      <c r="E48" s="2345"/>
      <c r="F48" s="2345"/>
      <c r="G48" s="2346"/>
      <c r="H48" s="2347"/>
    </row>
    <row r="49" customFormat="false" ht="12.75" hidden="false" customHeight="true" outlineLevel="0" collapsed="false">
      <c r="A49" s="2344"/>
      <c r="B49" s="1245" t="s">
        <v>2118</v>
      </c>
      <c r="C49" s="1245" t="s">
        <v>2070</v>
      </c>
      <c r="D49" s="2345"/>
      <c r="E49" s="2345"/>
      <c r="F49" s="2345" t="s">
        <v>2119</v>
      </c>
      <c r="G49" s="2346"/>
      <c r="H49" s="2347"/>
    </row>
    <row r="50" customFormat="false" ht="12.75" hidden="false" customHeight="true" outlineLevel="0" collapsed="false">
      <c r="A50" s="2344"/>
      <c r="B50" s="1245" t="s">
        <v>2118</v>
      </c>
      <c r="C50" s="1245" t="s">
        <v>2071</v>
      </c>
      <c r="D50" s="2345"/>
      <c r="E50" s="2345"/>
      <c r="F50" s="2345" t="s">
        <v>2119</v>
      </c>
      <c r="G50" s="2346"/>
      <c r="H50" s="2347"/>
    </row>
    <row r="51" customFormat="false" ht="12.75" hidden="false" customHeight="true" outlineLevel="0" collapsed="false">
      <c r="A51" s="2344"/>
      <c r="B51" s="1245" t="s">
        <v>2118</v>
      </c>
      <c r="C51" s="1245" t="s">
        <v>2072</v>
      </c>
      <c r="D51" s="2345"/>
      <c r="E51" s="2345"/>
      <c r="F51" s="2345" t="s">
        <v>2119</v>
      </c>
      <c r="G51" s="2346"/>
      <c r="H51" s="2347"/>
    </row>
    <row r="52" customFormat="false" ht="12.75" hidden="false" customHeight="true" outlineLevel="0" collapsed="false">
      <c r="A52" s="2344"/>
      <c r="B52" s="1245" t="s">
        <v>2120</v>
      </c>
      <c r="C52" s="1245" t="s">
        <v>2071</v>
      </c>
      <c r="D52" s="2345"/>
      <c r="E52" s="2345" t="s">
        <v>2121</v>
      </c>
      <c r="F52" s="2345"/>
      <c r="G52" s="2346"/>
      <c r="H52" s="2347"/>
    </row>
    <row r="53" customFormat="false" ht="12.75" hidden="false" customHeight="true" outlineLevel="0" collapsed="false">
      <c r="A53" s="2344" t="s">
        <v>2122</v>
      </c>
      <c r="B53" s="1245" t="s">
        <v>2123</v>
      </c>
      <c r="C53" s="1245" t="s">
        <v>2070</v>
      </c>
      <c r="D53" s="2345"/>
      <c r="E53" s="2345"/>
      <c r="F53" s="2345"/>
      <c r="G53" s="2346"/>
      <c r="H53" s="2347"/>
    </row>
    <row r="54" customFormat="false" ht="12.75" hidden="false" customHeight="true" outlineLevel="0" collapsed="false">
      <c r="A54" s="2344"/>
      <c r="B54" s="1245" t="s">
        <v>2124</v>
      </c>
      <c r="C54" s="1245" t="s">
        <v>2070</v>
      </c>
      <c r="D54" s="2345"/>
      <c r="E54" s="2345"/>
      <c r="F54" s="2345" t="s">
        <v>2125</v>
      </c>
      <c r="G54" s="2346"/>
      <c r="H54" s="2347"/>
    </row>
    <row r="55" customFormat="false" ht="12.75" hidden="false" customHeight="true" outlineLevel="0" collapsed="false">
      <c r="A55" s="2344"/>
      <c r="B55" s="1245" t="s">
        <v>2126</v>
      </c>
      <c r="C55" s="1245" t="s">
        <v>2070</v>
      </c>
      <c r="D55" s="2345"/>
      <c r="E55" s="2345"/>
      <c r="F55" s="2345" t="s">
        <v>2127</v>
      </c>
      <c r="G55" s="2346"/>
      <c r="H55" s="2347"/>
    </row>
    <row r="56" customFormat="false" ht="12.75" hidden="false" customHeight="true" outlineLevel="0" collapsed="false">
      <c r="A56" s="2344" t="s">
        <v>2128</v>
      </c>
      <c r="B56" s="1245" t="s">
        <v>1995</v>
      </c>
      <c r="C56" s="1245" t="s">
        <v>2070</v>
      </c>
      <c r="D56" s="2345"/>
      <c r="E56" s="2345"/>
      <c r="F56" s="2345"/>
      <c r="G56" s="2346"/>
      <c r="H56" s="2347"/>
    </row>
    <row r="57" customFormat="false" ht="13.5" hidden="false" customHeight="true" outlineLevel="0" collapsed="false">
      <c r="A57" s="2344" t="s">
        <v>2128</v>
      </c>
      <c r="B57" s="1245" t="s">
        <v>1995</v>
      </c>
      <c r="C57" s="1245" t="s">
        <v>2071</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5</v>
      </c>
      <c r="B2" s="2335"/>
      <c r="C2" s="2334"/>
      <c r="D2" s="2334"/>
      <c r="E2" s="2334"/>
      <c r="F2" s="2334"/>
      <c r="G2" s="1709"/>
      <c r="H2" s="117" t="s">
        <v>88</v>
      </c>
    </row>
    <row r="3" customFormat="false" ht="12" hidden="false" customHeight="true" outlineLevel="0" collapsed="false">
      <c r="A3" s="1704" t="s">
        <v>2129</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128</v>
      </c>
      <c r="B8" s="1245" t="s">
        <v>1995</v>
      </c>
      <c r="C8" s="1245" t="s">
        <v>2072</v>
      </c>
      <c r="D8" s="2345"/>
      <c r="E8" s="2345"/>
      <c r="F8" s="2345"/>
      <c r="G8" s="2346"/>
      <c r="H8" s="2347"/>
    </row>
    <row r="9" customFormat="false" ht="12.75" hidden="false" customHeight="true" outlineLevel="0" collapsed="false">
      <c r="A9" s="2344" t="s">
        <v>2130</v>
      </c>
      <c r="B9" s="1245" t="s">
        <v>214</v>
      </c>
      <c r="C9" s="1245" t="s">
        <v>2070</v>
      </c>
      <c r="D9" s="2345"/>
      <c r="E9" s="2345"/>
      <c r="F9" s="2345"/>
      <c r="G9" s="2346"/>
      <c r="H9" s="2347"/>
    </row>
    <row r="10" customFormat="false" ht="12.75" hidden="false" customHeight="true" outlineLevel="0" collapsed="false">
      <c r="A10" s="2344" t="s">
        <v>2130</v>
      </c>
      <c r="B10" s="1245" t="s">
        <v>214</v>
      </c>
      <c r="C10" s="1245" t="s">
        <v>2071</v>
      </c>
      <c r="D10" s="2345"/>
      <c r="E10" s="2345"/>
      <c r="F10" s="2345"/>
      <c r="G10" s="2346"/>
      <c r="H10" s="2347"/>
    </row>
    <row r="11" customFormat="false" ht="12.75" hidden="false" customHeight="true" outlineLevel="0" collapsed="false">
      <c r="A11" s="2344"/>
      <c r="B11" s="1245" t="s">
        <v>2131</v>
      </c>
      <c r="C11" s="1245" t="s">
        <v>2070</v>
      </c>
      <c r="D11" s="2345" t="s">
        <v>2132</v>
      </c>
      <c r="E11" s="2345"/>
      <c r="F11" s="2345"/>
      <c r="G11" s="2346"/>
      <c r="H11" s="2347"/>
    </row>
    <row r="12" customFormat="false" ht="12.75" hidden="false" customHeight="true" outlineLevel="0" collapsed="false">
      <c r="A12" s="2344"/>
      <c r="B12" s="1245" t="s">
        <v>2131</v>
      </c>
      <c r="C12" s="1245" t="s">
        <v>2071</v>
      </c>
      <c r="D12" s="2345" t="s">
        <v>2133</v>
      </c>
      <c r="E12" s="2345" t="s">
        <v>2134</v>
      </c>
      <c r="F12" s="2345"/>
      <c r="G12" s="2346"/>
      <c r="H12" s="2347"/>
    </row>
    <row r="13" customFormat="false" ht="12.75" hidden="false" customHeight="true" outlineLevel="0" collapsed="false">
      <c r="A13" s="2344" t="s">
        <v>2135</v>
      </c>
      <c r="B13" s="1245" t="s">
        <v>1999</v>
      </c>
      <c r="C13" s="1245" t="s">
        <v>2070</v>
      </c>
      <c r="D13" s="2345"/>
      <c r="E13" s="2345"/>
      <c r="F13" s="2345"/>
      <c r="G13" s="2346"/>
      <c r="H13" s="2347"/>
    </row>
    <row r="14" customFormat="false" ht="12.75" hidden="false" customHeight="true" outlineLevel="0" collapsed="false">
      <c r="A14" s="2344" t="s">
        <v>2135</v>
      </c>
      <c r="B14" s="1245" t="s">
        <v>1999</v>
      </c>
      <c r="C14" s="1245" t="s">
        <v>2071</v>
      </c>
      <c r="D14" s="2345"/>
      <c r="E14" s="2345"/>
      <c r="F14" s="2345"/>
      <c r="G14" s="2346"/>
      <c r="H14" s="2347"/>
    </row>
    <row r="15" customFormat="false" ht="12.75" hidden="false" customHeight="true" outlineLevel="0" collapsed="false">
      <c r="A15" s="2344" t="s">
        <v>2135</v>
      </c>
      <c r="B15" s="1245" t="s">
        <v>1999</v>
      </c>
      <c r="C15" s="1245" t="s">
        <v>2072</v>
      </c>
      <c r="D15" s="2345"/>
      <c r="E15" s="2345"/>
      <c r="F15" s="2345"/>
      <c r="G15" s="2346"/>
      <c r="H15" s="2347"/>
    </row>
    <row r="16" customFormat="false" ht="12.75" hidden="false" customHeight="true" outlineLevel="0" collapsed="false">
      <c r="A16" s="2344" t="s">
        <v>2136</v>
      </c>
      <c r="B16" s="1245" t="s">
        <v>308</v>
      </c>
      <c r="C16" s="1245" t="s">
        <v>2070</v>
      </c>
      <c r="D16" s="2345"/>
      <c r="E16" s="2345" t="s">
        <v>2137</v>
      </c>
      <c r="F16" s="2345"/>
      <c r="G16" s="2346"/>
      <c r="H16" s="2347"/>
      <c r="I16" s="64"/>
    </row>
    <row r="17" customFormat="false" ht="12.75" hidden="false" customHeight="true" outlineLevel="0" collapsed="false">
      <c r="A17" s="2344" t="s">
        <v>2136</v>
      </c>
      <c r="B17" s="1245" t="s">
        <v>308</v>
      </c>
      <c r="C17" s="1245" t="s">
        <v>2071</v>
      </c>
      <c r="D17" s="2345"/>
      <c r="E17" s="2345" t="s">
        <v>2137</v>
      </c>
      <c r="F17" s="2345"/>
      <c r="G17" s="2346"/>
      <c r="H17" s="2347"/>
    </row>
    <row r="18" customFormat="false" ht="12.75" hidden="false" customHeight="true" outlineLevel="0" collapsed="false">
      <c r="A18" s="2344" t="s">
        <v>2138</v>
      </c>
      <c r="B18" s="1245" t="s">
        <v>1990</v>
      </c>
      <c r="C18" s="1245" t="s">
        <v>2071</v>
      </c>
      <c r="D18" s="2345"/>
      <c r="E18" s="2345" t="s">
        <v>2139</v>
      </c>
      <c r="F18" s="2345"/>
      <c r="G18" s="2346"/>
      <c r="H18" s="2347"/>
    </row>
    <row r="19" customFormat="false" ht="12.75" hidden="false" customHeight="true" outlineLevel="0" collapsed="false">
      <c r="A19" s="2344" t="s">
        <v>2140</v>
      </c>
      <c r="B19" s="1245" t="s">
        <v>2141</v>
      </c>
      <c r="C19" s="1245" t="s">
        <v>2071</v>
      </c>
      <c r="D19" s="2345"/>
      <c r="E19" s="2345"/>
      <c r="F19" s="2345"/>
      <c r="G19" s="2346" t="s">
        <v>2142</v>
      </c>
      <c r="H19" s="2347"/>
    </row>
    <row r="20" customFormat="false" ht="12.75" hidden="false" customHeight="true" outlineLevel="0" collapsed="false">
      <c r="A20" s="2344" t="s">
        <v>2143</v>
      </c>
      <c r="B20" s="1245" t="s">
        <v>2144</v>
      </c>
      <c r="C20" s="1245" t="s">
        <v>2070</v>
      </c>
      <c r="D20" s="2345"/>
      <c r="E20" s="2345" t="s">
        <v>2145</v>
      </c>
      <c r="F20" s="2345"/>
      <c r="G20" s="2346"/>
      <c r="H20" s="2347"/>
    </row>
    <row r="21" customFormat="false" ht="12.75" hidden="false" customHeight="true" outlineLevel="0" collapsed="false">
      <c r="A21" s="2344" t="s">
        <v>2143</v>
      </c>
      <c r="B21" s="1245" t="s">
        <v>2144</v>
      </c>
      <c r="C21" s="1245" t="s">
        <v>2071</v>
      </c>
      <c r="D21" s="2345"/>
      <c r="E21" s="2345" t="s">
        <v>2145</v>
      </c>
      <c r="F21" s="2345"/>
      <c r="G21" s="2346"/>
      <c r="H21" s="2347"/>
    </row>
    <row r="22" customFormat="false" ht="12.75" hidden="false" customHeight="true" outlineLevel="0" collapsed="false">
      <c r="A22" s="2344" t="s">
        <v>2146</v>
      </c>
      <c r="B22" s="1245" t="s">
        <v>526</v>
      </c>
      <c r="C22" s="1245" t="s">
        <v>2071</v>
      </c>
      <c r="D22" s="2345"/>
      <c r="E22" s="2345"/>
      <c r="F22" s="2345"/>
      <c r="G22" s="2346" t="s">
        <v>2147</v>
      </c>
      <c r="H22" s="2347"/>
    </row>
    <row r="23" customFormat="false" ht="12.75" hidden="false" customHeight="true" outlineLevel="0" collapsed="false">
      <c r="A23" s="2344" t="s">
        <v>2148</v>
      </c>
      <c r="B23" s="1245" t="s">
        <v>527</v>
      </c>
      <c r="C23" s="1245" t="s">
        <v>2071</v>
      </c>
      <c r="D23" s="2345"/>
      <c r="E23" s="2345"/>
      <c r="F23" s="2345"/>
      <c r="G23" s="2346" t="s">
        <v>2147</v>
      </c>
      <c r="H23" s="2347"/>
    </row>
    <row r="24" customFormat="false" ht="12.75" hidden="false" customHeight="true" outlineLevel="0" collapsed="false">
      <c r="A24" s="2344" t="s">
        <v>2149</v>
      </c>
      <c r="B24" s="1245" t="s">
        <v>2150</v>
      </c>
      <c r="C24" s="1245" t="s">
        <v>2070</v>
      </c>
      <c r="D24" s="2345"/>
      <c r="E24" s="2345"/>
      <c r="F24" s="2345" t="s">
        <v>2151</v>
      </c>
      <c r="G24" s="2346"/>
      <c r="H24" s="2347"/>
    </row>
    <row r="25" customFormat="false" ht="12.75" hidden="false" customHeight="true" outlineLevel="0" collapsed="false">
      <c r="A25" s="2344" t="s">
        <v>2149</v>
      </c>
      <c r="B25" s="1245" t="s">
        <v>2150</v>
      </c>
      <c r="C25" s="1245" t="s">
        <v>2071</v>
      </c>
      <c r="D25" s="2345"/>
      <c r="E25" s="2345"/>
      <c r="F25" s="2345" t="s">
        <v>2151</v>
      </c>
      <c r="G25" s="2346"/>
      <c r="H25" s="2347"/>
    </row>
    <row r="26" customFormat="false" ht="12.75" hidden="false" customHeight="true" outlineLevel="0" collapsed="false">
      <c r="A26" s="2344" t="s">
        <v>2149</v>
      </c>
      <c r="B26" s="1245" t="s">
        <v>2150</v>
      </c>
      <c r="C26" s="1245" t="s">
        <v>2072</v>
      </c>
      <c r="D26" s="2345"/>
      <c r="E26" s="2345"/>
      <c r="F26" s="2345" t="s">
        <v>2151</v>
      </c>
      <c r="G26" s="2346"/>
      <c r="H26" s="2347"/>
    </row>
    <row r="27" customFormat="false" ht="12.75" hidden="false" customHeight="true" outlineLevel="0" collapsed="false">
      <c r="A27" s="2344" t="s">
        <v>2152</v>
      </c>
      <c r="B27" s="1245" t="s">
        <v>1958</v>
      </c>
      <c r="C27" s="1245" t="s">
        <v>2070</v>
      </c>
      <c r="D27" s="2345"/>
      <c r="E27" s="2345" t="s">
        <v>2153</v>
      </c>
      <c r="F27" s="2345"/>
      <c r="G27" s="2346"/>
      <c r="H27" s="2347"/>
    </row>
    <row r="28" customFormat="false" ht="12.75" hidden="false" customHeight="true" outlineLevel="0" collapsed="false">
      <c r="A28" s="2344" t="s">
        <v>2152</v>
      </c>
      <c r="B28" s="1245" t="s">
        <v>1958</v>
      </c>
      <c r="C28" s="1245" t="s">
        <v>2071</v>
      </c>
      <c r="D28" s="2345"/>
      <c r="E28" s="2345" t="s">
        <v>2153</v>
      </c>
      <c r="F28" s="2345"/>
      <c r="G28" s="2346"/>
      <c r="H28" s="2347"/>
    </row>
    <row r="29" customFormat="false" ht="12.75" hidden="false" customHeight="true" outlineLevel="0" collapsed="false">
      <c r="A29" s="2344" t="s">
        <v>2152</v>
      </c>
      <c r="B29" s="1245" t="s">
        <v>1958</v>
      </c>
      <c r="C29" s="1245" t="s">
        <v>2072</v>
      </c>
      <c r="D29" s="2345"/>
      <c r="E29" s="2345"/>
      <c r="F29" s="2345"/>
      <c r="G29" s="2346"/>
      <c r="H29" s="2347" t="s">
        <v>2154</v>
      </c>
    </row>
    <row r="30" customFormat="false" ht="12.75" hidden="false" customHeight="true" outlineLevel="0" collapsed="false">
      <c r="A30" s="2344" t="s">
        <v>2155</v>
      </c>
      <c r="B30" s="1245" t="s">
        <v>153</v>
      </c>
      <c r="C30" s="1245" t="s">
        <v>2070</v>
      </c>
      <c r="D30" s="2345"/>
      <c r="E30" s="2345"/>
      <c r="F30" s="2345"/>
      <c r="G30" s="2346"/>
      <c r="H30" s="2347"/>
    </row>
    <row r="31" customFormat="false" ht="12.75" hidden="false" customHeight="true" outlineLevel="0" collapsed="false">
      <c r="A31" s="2344"/>
      <c r="B31" s="1245" t="s">
        <v>2156</v>
      </c>
      <c r="C31" s="1245" t="s">
        <v>2070</v>
      </c>
      <c r="D31" s="2345"/>
      <c r="E31" s="2345"/>
      <c r="F31" s="2345"/>
      <c r="G31" s="2346"/>
      <c r="H31" s="2347" t="s">
        <v>2157</v>
      </c>
    </row>
    <row r="32" customFormat="false" ht="12.75" hidden="false" customHeight="true" outlineLevel="0" collapsed="false">
      <c r="A32" s="2344" t="s">
        <v>2158</v>
      </c>
      <c r="B32" s="1245" t="s">
        <v>2159</v>
      </c>
      <c r="C32" s="1245" t="s">
        <v>2070</v>
      </c>
      <c r="D32" s="2345"/>
      <c r="E32" s="2345"/>
      <c r="F32" s="2345"/>
      <c r="G32" s="2346"/>
      <c r="H32" s="2347"/>
    </row>
    <row r="33" customFormat="false" ht="12.75" hidden="false" customHeight="true" outlineLevel="0" collapsed="false">
      <c r="A33" s="2344" t="s">
        <v>2160</v>
      </c>
      <c r="B33" s="1245" t="s">
        <v>2161</v>
      </c>
      <c r="C33" s="1245" t="s">
        <v>2070</v>
      </c>
      <c r="D33" s="2345"/>
      <c r="E33" s="2345"/>
      <c r="F33" s="2345"/>
      <c r="G33" s="2346"/>
      <c r="H33" s="2347"/>
    </row>
    <row r="34" customFormat="false" ht="12.75" hidden="false" customHeight="true" outlineLevel="0" collapsed="false">
      <c r="A34" s="2344" t="s">
        <v>2160</v>
      </c>
      <c r="B34" s="1245" t="s">
        <v>2161</v>
      </c>
      <c r="C34" s="1245" t="s">
        <v>852</v>
      </c>
      <c r="D34" s="2345"/>
      <c r="E34" s="2345"/>
      <c r="F34" s="2345"/>
      <c r="G34" s="2346"/>
      <c r="H34" s="2347"/>
    </row>
    <row r="35" customFormat="false" ht="12.75" hidden="false" customHeight="true" outlineLevel="0" collapsed="false">
      <c r="A35" s="2344" t="s">
        <v>2160</v>
      </c>
      <c r="B35" s="1245" t="s">
        <v>2161</v>
      </c>
      <c r="C35" s="1245" t="s">
        <v>852</v>
      </c>
      <c r="D35" s="2345"/>
      <c r="E35" s="2345"/>
      <c r="F35" s="2345"/>
      <c r="G35" s="2346"/>
      <c r="H35" s="2347"/>
    </row>
    <row r="36" customFormat="false" ht="12.75" hidden="false" customHeight="true" outlineLevel="0" collapsed="false">
      <c r="A36" s="2344" t="s">
        <v>2160</v>
      </c>
      <c r="B36" s="1245" t="s">
        <v>2161</v>
      </c>
      <c r="C36" s="1245" t="s">
        <v>759</v>
      </c>
      <c r="D36" s="2345"/>
      <c r="E36" s="2345"/>
      <c r="F36" s="2345"/>
      <c r="G36" s="2346"/>
      <c r="H36" s="2347"/>
    </row>
    <row r="37" customFormat="false" ht="12.75" hidden="false" customHeight="true" outlineLevel="0" collapsed="false">
      <c r="A37" s="2344" t="s">
        <v>2160</v>
      </c>
      <c r="B37" s="1245" t="s">
        <v>2161</v>
      </c>
      <c r="C37" s="1245" t="s">
        <v>854</v>
      </c>
      <c r="D37" s="2345"/>
      <c r="E37" s="2345"/>
      <c r="F37" s="2345"/>
      <c r="G37" s="2346"/>
      <c r="H37" s="2347"/>
    </row>
    <row r="38" customFormat="false" ht="12.75" hidden="false" customHeight="true" outlineLevel="0" collapsed="false">
      <c r="A38" s="2344" t="s">
        <v>2160</v>
      </c>
      <c r="B38" s="1245" t="s">
        <v>2161</v>
      </c>
      <c r="C38" s="1245" t="s">
        <v>855</v>
      </c>
      <c r="D38" s="2345"/>
      <c r="E38" s="2345"/>
      <c r="F38" s="2345"/>
      <c r="G38" s="2346"/>
      <c r="H38" s="2347"/>
    </row>
    <row r="39" customFormat="false" ht="12.75" hidden="false" customHeight="true" outlineLevel="0" collapsed="false">
      <c r="A39" s="2344" t="s">
        <v>2160</v>
      </c>
      <c r="B39" s="1245" t="s">
        <v>2161</v>
      </c>
      <c r="C39" s="1245" t="s">
        <v>856</v>
      </c>
      <c r="D39" s="2345"/>
      <c r="E39" s="2345"/>
      <c r="F39" s="2345"/>
      <c r="G39" s="2346"/>
      <c r="H39" s="2347"/>
    </row>
    <row r="40" customFormat="false" ht="12.75" hidden="false" customHeight="true" outlineLevel="0" collapsed="false">
      <c r="A40" s="2344" t="s">
        <v>2160</v>
      </c>
      <c r="B40" s="1245" t="s">
        <v>2161</v>
      </c>
      <c r="C40" s="1245" t="s">
        <v>863</v>
      </c>
      <c r="D40" s="2345"/>
      <c r="E40" s="2345"/>
      <c r="F40" s="2345"/>
      <c r="G40" s="2346"/>
      <c r="H40" s="2347"/>
    </row>
    <row r="41" customFormat="false" ht="12.75" hidden="false" customHeight="true" outlineLevel="0" collapsed="false">
      <c r="A41" s="2344" t="s">
        <v>2160</v>
      </c>
      <c r="B41" s="1245" t="s">
        <v>2161</v>
      </c>
      <c r="C41" s="1245" t="s">
        <v>864</v>
      </c>
      <c r="D41" s="2345"/>
      <c r="E41" s="2345"/>
      <c r="F41" s="2345"/>
      <c r="G41" s="2346"/>
      <c r="H41" s="2347"/>
    </row>
    <row r="42" customFormat="false" ht="12.75" hidden="false" customHeight="true" outlineLevel="0" collapsed="false">
      <c r="A42" s="2344" t="s">
        <v>2160</v>
      </c>
      <c r="B42" s="1245" t="s">
        <v>2161</v>
      </c>
      <c r="C42" s="1245" t="s">
        <v>864</v>
      </c>
      <c r="D42" s="2345"/>
      <c r="E42" s="2345"/>
      <c r="F42" s="2345"/>
      <c r="G42" s="2346"/>
      <c r="H42" s="2347"/>
    </row>
    <row r="43" customFormat="false" ht="12.75" hidden="false" customHeight="true" outlineLevel="0" collapsed="false">
      <c r="A43" s="2344" t="s">
        <v>2162</v>
      </c>
      <c r="B43" s="1245" t="s">
        <v>2001</v>
      </c>
      <c r="C43" s="1245" t="s">
        <v>2070</v>
      </c>
      <c r="D43" s="2345"/>
      <c r="E43" s="2345"/>
      <c r="F43" s="2345"/>
      <c r="G43" s="2346"/>
      <c r="H43" s="2347"/>
    </row>
    <row r="44" customFormat="false" ht="12.75" hidden="false" customHeight="true" outlineLevel="0" collapsed="false">
      <c r="A44" s="2344" t="s">
        <v>2162</v>
      </c>
      <c r="B44" s="1245" t="s">
        <v>2001</v>
      </c>
      <c r="C44" s="1245" t="s">
        <v>2071</v>
      </c>
      <c r="D44" s="2345"/>
      <c r="E44" s="2345"/>
      <c r="F44" s="2345"/>
      <c r="G44" s="2346"/>
      <c r="H44" s="2347"/>
    </row>
    <row r="45" customFormat="false" ht="12.75" hidden="false" customHeight="true" outlineLevel="0" collapsed="false">
      <c r="A45" s="2344" t="s">
        <v>2162</v>
      </c>
      <c r="B45" s="1245" t="s">
        <v>2001</v>
      </c>
      <c r="C45" s="1245" t="s">
        <v>2072</v>
      </c>
      <c r="D45" s="2345"/>
      <c r="E45" s="2345"/>
      <c r="F45" s="2345"/>
      <c r="G45" s="2346"/>
      <c r="H45" s="2347"/>
    </row>
    <row r="46" customFormat="false" ht="12.75" hidden="false" customHeight="true" outlineLevel="0" collapsed="false">
      <c r="A46" s="2344" t="s">
        <v>2163</v>
      </c>
      <c r="B46" s="1245" t="s">
        <v>709</v>
      </c>
      <c r="C46" s="1245" t="s">
        <v>2070</v>
      </c>
      <c r="D46" s="2345"/>
      <c r="E46" s="2345"/>
      <c r="F46" s="2345" t="s">
        <v>2164</v>
      </c>
      <c r="G46" s="2346"/>
      <c r="H46" s="2347"/>
    </row>
    <row r="47" customFormat="false" ht="12.75" hidden="false" customHeight="true" outlineLevel="0" collapsed="false">
      <c r="A47" s="2344" t="s">
        <v>2165</v>
      </c>
      <c r="B47" s="1245" t="s">
        <v>829</v>
      </c>
      <c r="C47" s="1245" t="s">
        <v>864</v>
      </c>
      <c r="D47" s="2345"/>
      <c r="E47" s="2345"/>
      <c r="F47" s="2345"/>
      <c r="G47" s="2346"/>
      <c r="H47" s="2347"/>
    </row>
    <row r="48" customFormat="false" ht="12.75" hidden="false" customHeight="true" outlineLevel="0" collapsed="false">
      <c r="A48" s="2344" t="s">
        <v>2166</v>
      </c>
      <c r="B48" s="1245" t="s">
        <v>837</v>
      </c>
      <c r="C48" s="1245" t="s">
        <v>864</v>
      </c>
      <c r="D48" s="2345"/>
      <c r="E48" s="2345"/>
      <c r="F48" s="2345"/>
      <c r="G48" s="2346" t="s">
        <v>2167</v>
      </c>
      <c r="H48" s="2347"/>
    </row>
    <row r="49" customFormat="false" ht="12.75" hidden="false" customHeight="true" outlineLevel="0" collapsed="false">
      <c r="A49" s="2344" t="s">
        <v>2168</v>
      </c>
      <c r="B49" s="1245" t="s">
        <v>2169</v>
      </c>
      <c r="C49" s="1245" t="s">
        <v>855</v>
      </c>
      <c r="D49" s="2345"/>
      <c r="E49" s="2345"/>
      <c r="F49" s="2345"/>
      <c r="G49" s="2346"/>
      <c r="H49" s="2347"/>
    </row>
    <row r="50" customFormat="false" ht="12.75" hidden="false" customHeight="true" outlineLevel="0" collapsed="false">
      <c r="A50" s="2344" t="s">
        <v>2168</v>
      </c>
      <c r="B50" s="1245" t="s">
        <v>2169</v>
      </c>
      <c r="C50" s="1245" t="s">
        <v>863</v>
      </c>
      <c r="D50" s="2345"/>
      <c r="E50" s="2345"/>
      <c r="F50" s="2345"/>
      <c r="G50" s="2346"/>
      <c r="H50" s="2347"/>
    </row>
    <row r="51" customFormat="false" ht="12.75" hidden="false" customHeight="true" outlineLevel="0" collapsed="false">
      <c r="A51" s="2344"/>
      <c r="B51" s="1245" t="s">
        <v>2170</v>
      </c>
      <c r="C51" s="1245" t="s">
        <v>863</v>
      </c>
      <c r="D51" s="2345"/>
      <c r="E51" s="2345"/>
      <c r="F51" s="2345"/>
      <c r="G51" s="2346"/>
      <c r="H51" s="2347" t="s">
        <v>2171</v>
      </c>
    </row>
    <row r="52" customFormat="false" ht="12.75" hidden="false" customHeight="true" outlineLevel="0" collapsed="false">
      <c r="A52" s="2344" t="s">
        <v>2172</v>
      </c>
      <c r="B52" s="1245" t="s">
        <v>2173</v>
      </c>
      <c r="C52" s="1245" t="s">
        <v>852</v>
      </c>
      <c r="D52" s="2345"/>
      <c r="E52" s="2345"/>
      <c r="F52" s="2345"/>
      <c r="G52" s="2346"/>
      <c r="H52" s="2347"/>
    </row>
    <row r="53" customFormat="false" ht="12.75" hidden="false" customHeight="true" outlineLevel="0" collapsed="false">
      <c r="A53" s="2344" t="s">
        <v>2172</v>
      </c>
      <c r="B53" s="1245" t="s">
        <v>2173</v>
      </c>
      <c r="C53" s="1245" t="s">
        <v>852</v>
      </c>
      <c r="D53" s="2345"/>
      <c r="E53" s="2345"/>
      <c r="F53" s="2345"/>
      <c r="G53" s="2346"/>
      <c r="H53" s="2347"/>
    </row>
    <row r="54" customFormat="false" ht="12.75" hidden="false" customHeight="true" outlineLevel="0" collapsed="false">
      <c r="A54" s="2344" t="s">
        <v>2172</v>
      </c>
      <c r="B54" s="1245" t="s">
        <v>2173</v>
      </c>
      <c r="C54" s="1245" t="s">
        <v>852</v>
      </c>
      <c r="D54" s="2345"/>
      <c r="E54" s="2345"/>
      <c r="F54" s="2345"/>
      <c r="G54" s="2346"/>
      <c r="H54" s="2347"/>
    </row>
    <row r="55" customFormat="false" ht="12.75" hidden="false" customHeight="true" outlineLevel="0" collapsed="false">
      <c r="A55" s="2344" t="s">
        <v>2172</v>
      </c>
      <c r="B55" s="1245" t="s">
        <v>2173</v>
      </c>
      <c r="C55" s="1245" t="s">
        <v>753</v>
      </c>
      <c r="D55" s="2345"/>
      <c r="E55" s="2345"/>
      <c r="F55" s="2345"/>
      <c r="G55" s="2346"/>
      <c r="H55" s="2347"/>
    </row>
    <row r="56" customFormat="false" ht="12.75" hidden="false" customHeight="true" outlineLevel="0" collapsed="false">
      <c r="A56" s="2344" t="s">
        <v>2172</v>
      </c>
      <c r="B56" s="1245" t="s">
        <v>2173</v>
      </c>
      <c r="C56" s="1245" t="s">
        <v>754</v>
      </c>
      <c r="D56" s="2345"/>
      <c r="E56" s="2345"/>
      <c r="F56" s="2345"/>
      <c r="G56" s="2346"/>
      <c r="H56" s="2347"/>
    </row>
    <row r="57" customFormat="false" ht="13.5" hidden="false" customHeight="true" outlineLevel="0" collapsed="false">
      <c r="A57" s="2344" t="s">
        <v>2172</v>
      </c>
      <c r="B57" s="1245" t="s">
        <v>2173</v>
      </c>
      <c r="C57" s="1245" t="s">
        <v>755</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5</v>
      </c>
      <c r="B2" s="2335"/>
      <c r="C2" s="2334"/>
      <c r="D2" s="2334"/>
      <c r="E2" s="2334"/>
      <c r="F2" s="2334"/>
      <c r="G2" s="1709"/>
      <c r="H2" s="117" t="s">
        <v>88</v>
      </c>
    </row>
    <row r="3" customFormat="false" ht="12" hidden="false" customHeight="true" outlineLevel="0" collapsed="false">
      <c r="A3" s="1704" t="s">
        <v>2174</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172</v>
      </c>
      <c r="B8" s="1245" t="s">
        <v>2173</v>
      </c>
      <c r="C8" s="1245" t="s">
        <v>755</v>
      </c>
      <c r="D8" s="2345"/>
      <c r="E8" s="2345"/>
      <c r="F8" s="2345"/>
      <c r="G8" s="2346"/>
      <c r="H8" s="2347"/>
    </row>
    <row r="9" customFormat="false" ht="12.75" hidden="false" customHeight="true" outlineLevel="0" collapsed="false">
      <c r="A9" s="2344" t="s">
        <v>2172</v>
      </c>
      <c r="B9" s="1245" t="s">
        <v>2173</v>
      </c>
      <c r="C9" s="1245" t="s">
        <v>757</v>
      </c>
      <c r="D9" s="2345"/>
      <c r="E9" s="2345"/>
      <c r="F9" s="2345"/>
      <c r="G9" s="2346"/>
      <c r="H9" s="2347"/>
    </row>
    <row r="10" customFormat="false" ht="12.75" hidden="false" customHeight="true" outlineLevel="0" collapsed="false">
      <c r="A10" s="2344" t="s">
        <v>2172</v>
      </c>
      <c r="B10" s="1245" t="s">
        <v>2173</v>
      </c>
      <c r="C10" s="1245" t="s">
        <v>758</v>
      </c>
      <c r="D10" s="2345"/>
      <c r="E10" s="2345"/>
      <c r="F10" s="2345"/>
      <c r="G10" s="2346"/>
      <c r="H10" s="2347"/>
    </row>
    <row r="11" customFormat="false" ht="12.75" hidden="false" customHeight="true" outlineLevel="0" collapsed="false">
      <c r="A11" s="2344" t="s">
        <v>2172</v>
      </c>
      <c r="B11" s="1245" t="s">
        <v>2173</v>
      </c>
      <c r="C11" s="1245" t="s">
        <v>758</v>
      </c>
      <c r="D11" s="2345"/>
      <c r="E11" s="2345"/>
      <c r="F11" s="2345"/>
      <c r="G11" s="2346"/>
      <c r="H11" s="2347"/>
    </row>
    <row r="12" customFormat="false" ht="12.75" hidden="false" customHeight="true" outlineLevel="0" collapsed="false">
      <c r="A12" s="2344" t="s">
        <v>2172</v>
      </c>
      <c r="B12" s="1245" t="s">
        <v>2173</v>
      </c>
      <c r="C12" s="1245" t="s">
        <v>759</v>
      </c>
      <c r="D12" s="2345"/>
      <c r="E12" s="2345"/>
      <c r="F12" s="2345"/>
      <c r="G12" s="2346"/>
      <c r="H12" s="2347"/>
    </row>
    <row r="13" customFormat="false" ht="12.75" hidden="false" customHeight="true" outlineLevel="0" collapsed="false">
      <c r="A13" s="2344" t="s">
        <v>2172</v>
      </c>
      <c r="B13" s="1245" t="s">
        <v>2173</v>
      </c>
      <c r="C13" s="1245" t="s">
        <v>759</v>
      </c>
      <c r="D13" s="2345"/>
      <c r="E13" s="2345"/>
      <c r="F13" s="2345"/>
      <c r="G13" s="2346"/>
      <c r="H13" s="2347"/>
    </row>
    <row r="14" customFormat="false" ht="12.75" hidden="false" customHeight="true" outlineLevel="0" collapsed="false">
      <c r="A14" s="2344" t="s">
        <v>2172</v>
      </c>
      <c r="B14" s="1245" t="s">
        <v>2173</v>
      </c>
      <c r="C14" s="1245" t="s">
        <v>760</v>
      </c>
      <c r="D14" s="2345"/>
      <c r="E14" s="2345"/>
      <c r="F14" s="2345"/>
      <c r="G14" s="2346"/>
      <c r="H14" s="2347"/>
    </row>
    <row r="15" customFormat="false" ht="12.75" hidden="false" customHeight="true" outlineLevel="0" collapsed="false">
      <c r="A15" s="2344" t="s">
        <v>2172</v>
      </c>
      <c r="B15" s="1245" t="s">
        <v>2173</v>
      </c>
      <c r="C15" s="1245" t="s">
        <v>761</v>
      </c>
      <c r="D15" s="2345"/>
      <c r="E15" s="2345"/>
      <c r="F15" s="2345"/>
      <c r="G15" s="2346"/>
      <c r="H15" s="2347"/>
    </row>
    <row r="16" customFormat="false" ht="12.75" hidden="false" customHeight="true" outlineLevel="0" collapsed="false">
      <c r="A16" s="2344" t="s">
        <v>2172</v>
      </c>
      <c r="B16" s="1245" t="s">
        <v>2173</v>
      </c>
      <c r="C16" s="1245" t="s">
        <v>761</v>
      </c>
      <c r="D16" s="2345"/>
      <c r="E16" s="2345"/>
      <c r="F16" s="2345"/>
      <c r="G16" s="2346"/>
      <c r="H16" s="2347"/>
      <c r="I16" s="64"/>
    </row>
    <row r="17" customFormat="false" ht="12.75" hidden="false" customHeight="true" outlineLevel="0" collapsed="false">
      <c r="A17" s="2344" t="s">
        <v>2172</v>
      </c>
      <c r="B17" s="1245" t="s">
        <v>2173</v>
      </c>
      <c r="C17" s="1245" t="s">
        <v>762</v>
      </c>
      <c r="D17" s="2345"/>
      <c r="E17" s="2345"/>
      <c r="F17" s="2345"/>
      <c r="G17" s="2346"/>
      <c r="H17" s="2347"/>
    </row>
    <row r="18" customFormat="false" ht="12.75" hidden="false" customHeight="true" outlineLevel="0" collapsed="false">
      <c r="A18" s="2344" t="s">
        <v>2172</v>
      </c>
      <c r="B18" s="1245" t="s">
        <v>2173</v>
      </c>
      <c r="C18" s="1245" t="s">
        <v>763</v>
      </c>
      <c r="D18" s="2345"/>
      <c r="E18" s="2345"/>
      <c r="F18" s="2345"/>
      <c r="G18" s="2346"/>
      <c r="H18" s="2347"/>
    </row>
    <row r="19" customFormat="false" ht="12.75" hidden="false" customHeight="true" outlineLevel="0" collapsed="false">
      <c r="A19" s="2344" t="s">
        <v>2172</v>
      </c>
      <c r="B19" s="1245" t="s">
        <v>2173</v>
      </c>
      <c r="C19" s="1245" t="s">
        <v>764</v>
      </c>
      <c r="D19" s="2345"/>
      <c r="E19" s="2345"/>
      <c r="F19" s="2345"/>
      <c r="G19" s="2346"/>
      <c r="H19" s="2347"/>
    </row>
    <row r="20" customFormat="false" ht="12.75" hidden="false" customHeight="true" outlineLevel="0" collapsed="false">
      <c r="A20" s="2344" t="s">
        <v>2172</v>
      </c>
      <c r="B20" s="1245" t="s">
        <v>2173</v>
      </c>
      <c r="C20" s="1245" t="s">
        <v>765</v>
      </c>
      <c r="D20" s="2345"/>
      <c r="E20" s="2345"/>
      <c r="F20" s="2345"/>
      <c r="G20" s="2346"/>
      <c r="H20" s="2347"/>
    </row>
    <row r="21" customFormat="false" ht="12.75" hidden="false" customHeight="true" outlineLevel="0" collapsed="false">
      <c r="A21" s="2344" t="s">
        <v>2172</v>
      </c>
      <c r="B21" s="1245" t="s">
        <v>2173</v>
      </c>
      <c r="C21" s="1245" t="s">
        <v>765</v>
      </c>
      <c r="D21" s="2345"/>
      <c r="E21" s="2345"/>
      <c r="F21" s="2345"/>
      <c r="G21" s="2346"/>
      <c r="H21" s="2347"/>
    </row>
    <row r="22" customFormat="false" ht="12.75" hidden="false" customHeight="true" outlineLevel="0" collapsed="false">
      <c r="A22" s="2344" t="s">
        <v>2172</v>
      </c>
      <c r="B22" s="1245" t="s">
        <v>2173</v>
      </c>
      <c r="C22" s="1245" t="s">
        <v>854</v>
      </c>
      <c r="D22" s="2345"/>
      <c r="E22" s="2345"/>
      <c r="F22" s="2345"/>
      <c r="G22" s="2346"/>
      <c r="H22" s="2347"/>
    </row>
    <row r="23" customFormat="false" ht="12.75" hidden="false" customHeight="true" outlineLevel="0" collapsed="false">
      <c r="A23" s="2344" t="s">
        <v>2172</v>
      </c>
      <c r="B23" s="1245" t="s">
        <v>2173</v>
      </c>
      <c r="C23" s="1245" t="s">
        <v>855</v>
      </c>
      <c r="D23" s="2345"/>
      <c r="E23" s="2345"/>
      <c r="F23" s="2345"/>
      <c r="G23" s="2346"/>
      <c r="H23" s="2347"/>
    </row>
    <row r="24" customFormat="false" ht="12.75" hidden="false" customHeight="true" outlineLevel="0" collapsed="false">
      <c r="A24" s="2344" t="s">
        <v>2172</v>
      </c>
      <c r="B24" s="1245" t="s">
        <v>2173</v>
      </c>
      <c r="C24" s="1245" t="s">
        <v>855</v>
      </c>
      <c r="D24" s="2345"/>
      <c r="E24" s="2345"/>
      <c r="F24" s="2345"/>
      <c r="G24" s="2346"/>
      <c r="H24" s="2347"/>
    </row>
    <row r="25" customFormat="false" ht="12.75" hidden="false" customHeight="true" outlineLevel="0" collapsed="false">
      <c r="A25" s="2344" t="s">
        <v>2172</v>
      </c>
      <c r="B25" s="1245" t="s">
        <v>2173</v>
      </c>
      <c r="C25" s="1245" t="s">
        <v>855</v>
      </c>
      <c r="D25" s="2345"/>
      <c r="E25" s="2345"/>
      <c r="F25" s="2345"/>
      <c r="G25" s="2346"/>
      <c r="H25" s="2347"/>
    </row>
    <row r="26" customFormat="false" ht="12.75" hidden="false" customHeight="true" outlineLevel="0" collapsed="false">
      <c r="A26" s="2344" t="s">
        <v>2172</v>
      </c>
      <c r="B26" s="1245" t="s">
        <v>2173</v>
      </c>
      <c r="C26" s="1245" t="s">
        <v>856</v>
      </c>
      <c r="D26" s="2345"/>
      <c r="E26" s="2345"/>
      <c r="F26" s="2345"/>
      <c r="G26" s="2346"/>
      <c r="H26" s="2347"/>
    </row>
    <row r="27" customFormat="false" ht="12.75" hidden="false" customHeight="true" outlineLevel="0" collapsed="false">
      <c r="A27" s="2344" t="s">
        <v>2172</v>
      </c>
      <c r="B27" s="1245" t="s">
        <v>2173</v>
      </c>
      <c r="C27" s="1245" t="s">
        <v>856</v>
      </c>
      <c r="D27" s="2345"/>
      <c r="E27" s="2345"/>
      <c r="F27" s="2345"/>
      <c r="G27" s="2346"/>
      <c r="H27" s="2347"/>
    </row>
    <row r="28" customFormat="false" ht="12.75" hidden="false" customHeight="true" outlineLevel="0" collapsed="false">
      <c r="A28" s="2344" t="s">
        <v>2172</v>
      </c>
      <c r="B28" s="1245" t="s">
        <v>2173</v>
      </c>
      <c r="C28" s="1245" t="s">
        <v>857</v>
      </c>
      <c r="D28" s="2345"/>
      <c r="E28" s="2345"/>
      <c r="F28" s="2345"/>
      <c r="G28" s="2346"/>
      <c r="H28" s="2347"/>
    </row>
    <row r="29" customFormat="false" ht="12.75" hidden="false" customHeight="true" outlineLevel="0" collapsed="false">
      <c r="A29" s="2344" t="s">
        <v>2172</v>
      </c>
      <c r="B29" s="1245" t="s">
        <v>2173</v>
      </c>
      <c r="C29" s="1245" t="s">
        <v>858</v>
      </c>
      <c r="D29" s="2345"/>
      <c r="E29" s="2345"/>
      <c r="F29" s="2345"/>
      <c r="G29" s="2346"/>
      <c r="H29" s="2347"/>
    </row>
    <row r="30" customFormat="false" ht="12.75" hidden="false" customHeight="true" outlineLevel="0" collapsed="false">
      <c r="A30" s="2344" t="s">
        <v>2172</v>
      </c>
      <c r="B30" s="1245" t="s">
        <v>2173</v>
      </c>
      <c r="C30" s="1245" t="s">
        <v>859</v>
      </c>
      <c r="D30" s="2345"/>
      <c r="E30" s="2345"/>
      <c r="F30" s="2345"/>
      <c r="G30" s="2346"/>
      <c r="H30" s="2347"/>
    </row>
    <row r="31" customFormat="false" ht="12.75" hidden="false" customHeight="true" outlineLevel="0" collapsed="false">
      <c r="A31" s="2344" t="s">
        <v>2172</v>
      </c>
      <c r="B31" s="1245" t="s">
        <v>2173</v>
      </c>
      <c r="C31" s="1245" t="s">
        <v>859</v>
      </c>
      <c r="D31" s="2345"/>
      <c r="E31" s="2345"/>
      <c r="F31" s="2345"/>
      <c r="G31" s="2346"/>
      <c r="H31" s="2347"/>
    </row>
    <row r="32" customFormat="false" ht="12.75" hidden="false" customHeight="true" outlineLevel="0" collapsed="false">
      <c r="A32" s="2344" t="s">
        <v>2172</v>
      </c>
      <c r="B32" s="1245" t="s">
        <v>2173</v>
      </c>
      <c r="C32" s="1245" t="s">
        <v>860</v>
      </c>
      <c r="D32" s="2345"/>
      <c r="E32" s="2345"/>
      <c r="F32" s="2345"/>
      <c r="G32" s="2346"/>
      <c r="H32" s="2347"/>
    </row>
    <row r="33" customFormat="false" ht="12.75" hidden="false" customHeight="true" outlineLevel="0" collapsed="false">
      <c r="A33" s="2344" t="s">
        <v>2172</v>
      </c>
      <c r="B33" s="1245" t="s">
        <v>2173</v>
      </c>
      <c r="C33" s="1245" t="s">
        <v>861</v>
      </c>
      <c r="D33" s="2345"/>
      <c r="E33" s="2345"/>
      <c r="F33" s="2345"/>
      <c r="G33" s="2346"/>
      <c r="H33" s="2347"/>
    </row>
    <row r="34" customFormat="false" ht="12.75" hidden="false" customHeight="true" outlineLevel="0" collapsed="false">
      <c r="A34" s="2344" t="s">
        <v>2172</v>
      </c>
      <c r="B34" s="1245" t="s">
        <v>2173</v>
      </c>
      <c r="C34" s="1245" t="s">
        <v>861</v>
      </c>
      <c r="D34" s="2345"/>
      <c r="E34" s="2345"/>
      <c r="F34" s="2345"/>
      <c r="G34" s="2346"/>
      <c r="H34" s="2347"/>
    </row>
    <row r="35" customFormat="false" ht="12.75" hidden="false" customHeight="true" outlineLevel="0" collapsed="false">
      <c r="A35" s="2344" t="s">
        <v>2172</v>
      </c>
      <c r="B35" s="1245" t="s">
        <v>2173</v>
      </c>
      <c r="C35" s="1245" t="s">
        <v>862</v>
      </c>
      <c r="D35" s="2345"/>
      <c r="E35" s="2345"/>
      <c r="F35" s="2345"/>
      <c r="G35" s="2346"/>
      <c r="H35" s="2347"/>
    </row>
    <row r="36" customFormat="false" ht="12.75" hidden="false" customHeight="true" outlineLevel="0" collapsed="false">
      <c r="A36" s="2344" t="s">
        <v>2172</v>
      </c>
      <c r="B36" s="1245" t="s">
        <v>2173</v>
      </c>
      <c r="C36" s="1245" t="s">
        <v>862</v>
      </c>
      <c r="D36" s="2345"/>
      <c r="E36" s="2345"/>
      <c r="F36" s="2345"/>
      <c r="G36" s="2346"/>
      <c r="H36" s="2347"/>
    </row>
    <row r="37" customFormat="false" ht="12.75" hidden="false" customHeight="true" outlineLevel="0" collapsed="false">
      <c r="A37" s="2344" t="s">
        <v>2172</v>
      </c>
      <c r="B37" s="1245" t="s">
        <v>2173</v>
      </c>
      <c r="C37" s="1245" t="s">
        <v>864</v>
      </c>
      <c r="D37" s="2345"/>
      <c r="E37" s="2345"/>
      <c r="F37" s="2345"/>
      <c r="G37" s="2346"/>
      <c r="H37" s="2347"/>
    </row>
    <row r="38" customFormat="false" ht="12.75" hidden="false" customHeight="true" outlineLevel="0" collapsed="false">
      <c r="A38" s="2344" t="s">
        <v>2172</v>
      </c>
      <c r="B38" s="1245" t="s">
        <v>2173</v>
      </c>
      <c r="C38" s="1245" t="s">
        <v>864</v>
      </c>
      <c r="D38" s="2345"/>
      <c r="E38" s="2345"/>
      <c r="F38" s="2345"/>
      <c r="G38" s="2346"/>
      <c r="H38" s="2347"/>
    </row>
    <row r="39" customFormat="false" ht="12.75" hidden="false" customHeight="true" outlineLevel="0" collapsed="false">
      <c r="A39" s="2344" t="s">
        <v>2175</v>
      </c>
      <c r="B39" s="1245" t="s">
        <v>2176</v>
      </c>
      <c r="C39" s="1245" t="s">
        <v>864</v>
      </c>
      <c r="D39" s="2345"/>
      <c r="E39" s="2345"/>
      <c r="F39" s="2345"/>
      <c r="G39" s="2346"/>
      <c r="H39" s="2347" t="s">
        <v>2177</v>
      </c>
    </row>
    <row r="40" customFormat="false" ht="12.75" hidden="false" customHeight="true" outlineLevel="0" collapsed="false">
      <c r="A40" s="2344" t="s">
        <v>2178</v>
      </c>
      <c r="B40" s="1245" t="s">
        <v>2179</v>
      </c>
      <c r="C40" s="1245" t="s">
        <v>852</v>
      </c>
      <c r="D40" s="2345"/>
      <c r="E40" s="2345"/>
      <c r="F40" s="2345"/>
      <c r="G40" s="2346"/>
      <c r="H40" s="2347" t="s">
        <v>2177</v>
      </c>
    </row>
    <row r="41" customFormat="false" ht="12.75" hidden="false" customHeight="true" outlineLevel="0" collapsed="false">
      <c r="A41" s="2344"/>
      <c r="B41" s="1245" t="s">
        <v>2180</v>
      </c>
      <c r="C41" s="1245" t="s">
        <v>759</v>
      </c>
      <c r="D41" s="2345"/>
      <c r="E41" s="2345"/>
      <c r="F41" s="2345"/>
      <c r="G41" s="2346" t="s">
        <v>2181</v>
      </c>
      <c r="H41" s="2347"/>
    </row>
    <row r="42" customFormat="false" ht="12.75" hidden="false" customHeight="true" outlineLevel="0" collapsed="false">
      <c r="A42" s="2344"/>
      <c r="B42" s="1245" t="s">
        <v>2180</v>
      </c>
      <c r="C42" s="1245" t="s">
        <v>759</v>
      </c>
      <c r="D42" s="2345"/>
      <c r="E42" s="2345"/>
      <c r="F42" s="2345"/>
      <c r="G42" s="2346" t="s">
        <v>2181</v>
      </c>
      <c r="H42" s="2347"/>
    </row>
    <row r="43" customFormat="false" ht="12.75" hidden="false" customHeight="true" outlineLevel="0" collapsed="false">
      <c r="A43" s="2344"/>
      <c r="B43" s="1245" t="s">
        <v>2182</v>
      </c>
      <c r="C43" s="1245" t="s">
        <v>759</v>
      </c>
      <c r="D43" s="2345"/>
      <c r="E43" s="2345"/>
      <c r="F43" s="2345"/>
      <c r="G43" s="2346" t="s">
        <v>2181</v>
      </c>
      <c r="H43" s="2347"/>
    </row>
    <row r="44" customFormat="false" ht="12.75" hidden="false" customHeight="true" outlineLevel="0" collapsed="false">
      <c r="A44" s="2344"/>
      <c r="B44" s="1245" t="s">
        <v>2183</v>
      </c>
      <c r="C44" s="1245" t="s">
        <v>852</v>
      </c>
      <c r="D44" s="2345"/>
      <c r="E44" s="2345"/>
      <c r="F44" s="2345"/>
      <c r="G44" s="2346"/>
      <c r="H44" s="2347" t="s">
        <v>2177</v>
      </c>
    </row>
    <row r="45" customFormat="false" ht="12.75" hidden="false" customHeight="true" outlineLevel="0" collapsed="false">
      <c r="A45" s="2344"/>
      <c r="B45" s="1245" t="s">
        <v>2184</v>
      </c>
      <c r="C45" s="1245" t="s">
        <v>864</v>
      </c>
      <c r="D45" s="2345"/>
      <c r="E45" s="2345"/>
      <c r="F45" s="2345"/>
      <c r="G45" s="2346"/>
      <c r="H45" s="2347" t="s">
        <v>2171</v>
      </c>
    </row>
    <row r="46" customFormat="false" ht="12.75" hidden="false" customHeight="true" outlineLevel="0" collapsed="false">
      <c r="A46" s="2344"/>
      <c r="B46" s="1245" t="s">
        <v>2184</v>
      </c>
      <c r="C46" s="1245" t="s">
        <v>864</v>
      </c>
      <c r="D46" s="2345"/>
      <c r="E46" s="2345"/>
      <c r="F46" s="2345"/>
      <c r="G46" s="2346"/>
      <c r="H46" s="2347" t="s">
        <v>2171</v>
      </c>
    </row>
    <row r="47" customFormat="false" ht="12.75" hidden="false" customHeight="true" outlineLevel="0" collapsed="false">
      <c r="A47" s="2344"/>
      <c r="B47" s="1245" t="s">
        <v>2185</v>
      </c>
      <c r="C47" s="1245" t="s">
        <v>864</v>
      </c>
      <c r="D47" s="2345"/>
      <c r="E47" s="2345"/>
      <c r="F47" s="2345"/>
      <c r="G47" s="2346"/>
      <c r="H47" s="2347" t="s">
        <v>2177</v>
      </c>
    </row>
    <row r="48" customFormat="false" ht="12.75" hidden="false" customHeight="true" outlineLevel="0" collapsed="false">
      <c r="A48" s="2344"/>
      <c r="B48" s="1245" t="s">
        <v>2186</v>
      </c>
      <c r="C48" s="1245" t="s">
        <v>864</v>
      </c>
      <c r="D48" s="2345"/>
      <c r="E48" s="2345"/>
      <c r="F48" s="2345"/>
      <c r="G48" s="2346"/>
      <c r="H48" s="2347" t="s">
        <v>2177</v>
      </c>
    </row>
    <row r="49" customFormat="false" ht="12.75" hidden="false" customHeight="true" outlineLevel="0" collapsed="false">
      <c r="A49" s="2344"/>
      <c r="B49" s="1245" t="s">
        <v>2187</v>
      </c>
      <c r="C49" s="1245" t="s">
        <v>855</v>
      </c>
      <c r="D49" s="2345"/>
      <c r="E49" s="2345"/>
      <c r="F49" s="2345"/>
      <c r="G49" s="2346"/>
      <c r="H49" s="2347" t="s">
        <v>2177</v>
      </c>
    </row>
    <row r="50" customFormat="false" ht="12.75" hidden="false" customHeight="true" outlineLevel="0" collapsed="false">
      <c r="A50" s="2344"/>
      <c r="B50" s="1245" t="s">
        <v>2187</v>
      </c>
      <c r="C50" s="1245" t="s">
        <v>856</v>
      </c>
      <c r="D50" s="2345"/>
      <c r="E50" s="2345"/>
      <c r="F50" s="2345"/>
      <c r="G50" s="2346" t="s">
        <v>2167</v>
      </c>
      <c r="H50" s="2347"/>
    </row>
    <row r="51" customFormat="false" ht="12.75" hidden="false" customHeight="true" outlineLevel="0" collapsed="false">
      <c r="A51" s="2344"/>
      <c r="B51" s="1245" t="s">
        <v>2187</v>
      </c>
      <c r="C51" s="1245" t="s">
        <v>864</v>
      </c>
      <c r="D51" s="2345"/>
      <c r="E51" s="2345"/>
      <c r="F51" s="2345"/>
      <c r="G51" s="2346"/>
      <c r="H51" s="2347" t="s">
        <v>2171</v>
      </c>
    </row>
    <row r="52" customFormat="false" ht="12.75" hidden="false" customHeight="true" outlineLevel="0" collapsed="false">
      <c r="A52" s="2344"/>
      <c r="B52" s="1245" t="s">
        <v>2188</v>
      </c>
      <c r="C52" s="1245" t="s">
        <v>864</v>
      </c>
      <c r="D52" s="2345"/>
      <c r="E52" s="2345"/>
      <c r="F52" s="2345"/>
      <c r="G52" s="2346"/>
      <c r="H52" s="2347" t="s">
        <v>2177</v>
      </c>
    </row>
    <row r="53" customFormat="false" ht="12.75" hidden="false" customHeight="true" outlineLevel="0" collapsed="false">
      <c r="A53" s="2344" t="s">
        <v>2189</v>
      </c>
      <c r="B53" s="1245" t="s">
        <v>308</v>
      </c>
      <c r="C53" s="1245" t="s">
        <v>753</v>
      </c>
      <c r="D53" s="2345"/>
      <c r="E53" s="2345"/>
      <c r="F53" s="2345"/>
      <c r="G53" s="2346"/>
      <c r="H53" s="2347" t="s">
        <v>2190</v>
      </c>
    </row>
    <row r="54" customFormat="false" ht="12.75" hidden="false" customHeight="true" outlineLevel="0" collapsed="false">
      <c r="A54" s="2344" t="s">
        <v>2189</v>
      </c>
      <c r="B54" s="1245" t="s">
        <v>308</v>
      </c>
      <c r="C54" s="1245" t="s">
        <v>754</v>
      </c>
      <c r="D54" s="2345"/>
      <c r="E54" s="2345"/>
      <c r="F54" s="2345"/>
      <c r="G54" s="2346"/>
      <c r="H54" s="2347" t="s">
        <v>2190</v>
      </c>
    </row>
    <row r="55" customFormat="false" ht="12.75" hidden="false" customHeight="true" outlineLevel="0" collapsed="false">
      <c r="A55" s="2344" t="s">
        <v>2189</v>
      </c>
      <c r="B55" s="1245" t="s">
        <v>308</v>
      </c>
      <c r="C55" s="1245" t="s">
        <v>755</v>
      </c>
      <c r="D55" s="2345"/>
      <c r="E55" s="2345"/>
      <c r="F55" s="2345"/>
      <c r="G55" s="2346"/>
      <c r="H55" s="2347" t="s">
        <v>2190</v>
      </c>
    </row>
    <row r="56" customFormat="false" ht="12.75" hidden="false" customHeight="true" outlineLevel="0" collapsed="false">
      <c r="A56" s="2344" t="s">
        <v>2189</v>
      </c>
      <c r="B56" s="1245" t="s">
        <v>308</v>
      </c>
      <c r="C56" s="1245" t="s">
        <v>909</v>
      </c>
      <c r="D56" s="2345"/>
      <c r="E56" s="2345"/>
      <c r="F56" s="2345"/>
      <c r="G56" s="2346"/>
      <c r="H56" s="2347" t="s">
        <v>2190</v>
      </c>
    </row>
    <row r="57" customFormat="false" ht="13.5" hidden="false" customHeight="true" outlineLevel="0" collapsed="false">
      <c r="A57" s="2344" t="s">
        <v>2189</v>
      </c>
      <c r="B57" s="1245" t="s">
        <v>308</v>
      </c>
      <c r="C57" s="1245" t="s">
        <v>757</v>
      </c>
      <c r="D57" s="2345"/>
      <c r="E57" s="2345"/>
      <c r="F57" s="2345"/>
      <c r="G57" s="2346"/>
      <c r="H57" s="2347" t="s">
        <v>219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5</v>
      </c>
      <c r="B2" s="2335"/>
      <c r="C2" s="2334"/>
      <c r="D2" s="2334"/>
      <c r="E2" s="2334"/>
      <c r="F2" s="2334"/>
      <c r="G2" s="1709"/>
      <c r="H2" s="117" t="s">
        <v>88</v>
      </c>
    </row>
    <row r="3" customFormat="false" ht="12" hidden="false" customHeight="true" outlineLevel="0" collapsed="false">
      <c r="A3" s="1704" t="s">
        <v>2191</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189</v>
      </c>
      <c r="B8" s="1245" t="s">
        <v>308</v>
      </c>
      <c r="C8" s="1245" t="s">
        <v>758</v>
      </c>
      <c r="D8" s="2345"/>
      <c r="E8" s="2345"/>
      <c r="F8" s="2345"/>
      <c r="G8" s="2346"/>
      <c r="H8" s="2347" t="s">
        <v>2190</v>
      </c>
    </row>
    <row r="9" customFormat="false" ht="12.75" hidden="false" customHeight="true" outlineLevel="0" collapsed="false">
      <c r="A9" s="2344" t="s">
        <v>2189</v>
      </c>
      <c r="B9" s="1245" t="s">
        <v>308</v>
      </c>
      <c r="C9" s="1245" t="s">
        <v>759</v>
      </c>
      <c r="D9" s="2345"/>
      <c r="E9" s="2345"/>
      <c r="F9" s="2345"/>
      <c r="G9" s="2346"/>
      <c r="H9" s="2347" t="s">
        <v>2190</v>
      </c>
    </row>
    <row r="10" customFormat="false" ht="12.75" hidden="false" customHeight="true" outlineLevel="0" collapsed="false">
      <c r="A10" s="2344" t="s">
        <v>2189</v>
      </c>
      <c r="B10" s="1245" t="s">
        <v>308</v>
      </c>
      <c r="C10" s="1245" t="s">
        <v>760</v>
      </c>
      <c r="D10" s="2345"/>
      <c r="E10" s="2345"/>
      <c r="F10" s="2345"/>
      <c r="G10" s="2346"/>
      <c r="H10" s="2347" t="s">
        <v>2190</v>
      </c>
    </row>
    <row r="11" customFormat="false" ht="12.75" hidden="false" customHeight="true" outlineLevel="0" collapsed="false">
      <c r="A11" s="2344" t="s">
        <v>2189</v>
      </c>
      <c r="B11" s="1245" t="s">
        <v>308</v>
      </c>
      <c r="C11" s="1245" t="s">
        <v>761</v>
      </c>
      <c r="D11" s="2345"/>
      <c r="E11" s="2345"/>
      <c r="F11" s="2345"/>
      <c r="G11" s="2346"/>
      <c r="H11" s="2347" t="s">
        <v>2190</v>
      </c>
    </row>
    <row r="12" customFormat="false" ht="12.75" hidden="false" customHeight="true" outlineLevel="0" collapsed="false">
      <c r="A12" s="2344" t="s">
        <v>2189</v>
      </c>
      <c r="B12" s="1245" t="s">
        <v>308</v>
      </c>
      <c r="C12" s="1245" t="s">
        <v>762</v>
      </c>
      <c r="D12" s="2345"/>
      <c r="E12" s="2345"/>
      <c r="F12" s="2345"/>
      <c r="G12" s="2346"/>
      <c r="H12" s="2347" t="s">
        <v>2190</v>
      </c>
    </row>
    <row r="13" customFormat="false" ht="12.75" hidden="false" customHeight="true" outlineLevel="0" collapsed="false">
      <c r="A13" s="2344" t="s">
        <v>2189</v>
      </c>
      <c r="B13" s="1245" t="s">
        <v>308</v>
      </c>
      <c r="C13" s="1245" t="s">
        <v>763</v>
      </c>
      <c r="D13" s="2345"/>
      <c r="E13" s="2345"/>
      <c r="F13" s="2345"/>
      <c r="G13" s="2346"/>
      <c r="H13" s="2347" t="s">
        <v>2190</v>
      </c>
    </row>
    <row r="14" customFormat="false" ht="12.75" hidden="false" customHeight="true" outlineLevel="0" collapsed="false">
      <c r="A14" s="2344" t="s">
        <v>2189</v>
      </c>
      <c r="B14" s="1245" t="s">
        <v>308</v>
      </c>
      <c r="C14" s="1245" t="s">
        <v>764</v>
      </c>
      <c r="D14" s="2345"/>
      <c r="E14" s="2345"/>
      <c r="F14" s="2345"/>
      <c r="G14" s="2346"/>
      <c r="H14" s="2347" t="s">
        <v>2190</v>
      </c>
    </row>
    <row r="15" customFormat="false" ht="12.75" hidden="false" customHeight="true" outlineLevel="0" collapsed="false">
      <c r="A15" s="2344" t="s">
        <v>2189</v>
      </c>
      <c r="B15" s="1245" t="s">
        <v>308</v>
      </c>
      <c r="C15" s="1245" t="s">
        <v>765</v>
      </c>
      <c r="D15" s="2345"/>
      <c r="E15" s="2345"/>
      <c r="F15" s="2345"/>
      <c r="G15" s="2346"/>
      <c r="H15" s="2347" t="s">
        <v>2190</v>
      </c>
    </row>
    <row r="16" customFormat="false" ht="12.75" hidden="false" customHeight="true" outlineLevel="0" collapsed="false">
      <c r="A16" s="2344" t="s">
        <v>2189</v>
      </c>
      <c r="B16" s="1245" t="s">
        <v>308</v>
      </c>
      <c r="C16" s="1245" t="s">
        <v>854</v>
      </c>
      <c r="D16" s="2345"/>
      <c r="E16" s="2345"/>
      <c r="F16" s="2345"/>
      <c r="G16" s="2346"/>
      <c r="H16" s="2347" t="s">
        <v>2190</v>
      </c>
      <c r="I16" s="64"/>
    </row>
    <row r="17" customFormat="false" ht="12.75" hidden="false" customHeight="true" outlineLevel="0" collapsed="false">
      <c r="A17" s="2344" t="s">
        <v>2189</v>
      </c>
      <c r="B17" s="1245" t="s">
        <v>308</v>
      </c>
      <c r="C17" s="1245" t="s">
        <v>856</v>
      </c>
      <c r="D17" s="2345"/>
      <c r="E17" s="2345"/>
      <c r="F17" s="2345"/>
      <c r="G17" s="2346"/>
      <c r="H17" s="2347" t="s">
        <v>2190</v>
      </c>
    </row>
    <row r="18" customFormat="false" ht="12.75" hidden="false" customHeight="true" outlineLevel="0" collapsed="false">
      <c r="A18" s="2344" t="s">
        <v>2189</v>
      </c>
      <c r="B18" s="1245" t="s">
        <v>308</v>
      </c>
      <c r="C18" s="1245" t="s">
        <v>857</v>
      </c>
      <c r="D18" s="2345"/>
      <c r="E18" s="2345"/>
      <c r="F18" s="2345"/>
      <c r="G18" s="2346"/>
      <c r="H18" s="2347" t="s">
        <v>2190</v>
      </c>
    </row>
    <row r="19" customFormat="false" ht="12.75" hidden="false" customHeight="true" outlineLevel="0" collapsed="false">
      <c r="A19" s="2344" t="s">
        <v>2189</v>
      </c>
      <c r="B19" s="1245" t="s">
        <v>308</v>
      </c>
      <c r="C19" s="1245" t="s">
        <v>858</v>
      </c>
      <c r="D19" s="2345"/>
      <c r="E19" s="2345"/>
      <c r="F19" s="2345"/>
      <c r="G19" s="2346"/>
      <c r="H19" s="2347" t="s">
        <v>2190</v>
      </c>
    </row>
    <row r="20" customFormat="false" ht="12.75" hidden="false" customHeight="true" outlineLevel="0" collapsed="false">
      <c r="A20" s="2344" t="s">
        <v>2189</v>
      </c>
      <c r="B20" s="1245" t="s">
        <v>308</v>
      </c>
      <c r="C20" s="1245" t="s">
        <v>859</v>
      </c>
      <c r="D20" s="2345"/>
      <c r="E20" s="2345"/>
      <c r="F20" s="2345"/>
      <c r="G20" s="2346"/>
      <c r="H20" s="2347" t="s">
        <v>2190</v>
      </c>
    </row>
    <row r="21" customFormat="false" ht="12.75" hidden="false" customHeight="true" outlineLevel="0" collapsed="false">
      <c r="A21" s="2344" t="s">
        <v>2189</v>
      </c>
      <c r="B21" s="1245" t="s">
        <v>308</v>
      </c>
      <c r="C21" s="1245" t="s">
        <v>860</v>
      </c>
      <c r="D21" s="2345"/>
      <c r="E21" s="2345"/>
      <c r="F21" s="2345"/>
      <c r="G21" s="2346"/>
      <c r="H21" s="2347" t="s">
        <v>2190</v>
      </c>
    </row>
    <row r="22" customFormat="false" ht="12.75" hidden="false" customHeight="true" outlineLevel="0" collapsed="false">
      <c r="A22" s="2344" t="s">
        <v>2189</v>
      </c>
      <c r="B22" s="1245" t="s">
        <v>308</v>
      </c>
      <c r="C22" s="1245" t="s">
        <v>861</v>
      </c>
      <c r="D22" s="2345"/>
      <c r="E22" s="2345"/>
      <c r="F22" s="2345"/>
      <c r="G22" s="2346"/>
      <c r="H22" s="2347" t="s">
        <v>2190</v>
      </c>
    </row>
    <row r="23" customFormat="false" ht="12.75" hidden="false" customHeight="true" outlineLevel="0" collapsed="false">
      <c r="A23" s="2344" t="s">
        <v>2189</v>
      </c>
      <c r="B23" s="1245" t="s">
        <v>308</v>
      </c>
      <c r="C23" s="1245" t="s">
        <v>862</v>
      </c>
      <c r="D23" s="2345"/>
      <c r="E23" s="2345"/>
      <c r="F23" s="2345"/>
      <c r="G23" s="2346"/>
      <c r="H23" s="2347" t="s">
        <v>2190</v>
      </c>
    </row>
    <row r="24" customFormat="false" ht="12.75" hidden="false" customHeight="true" outlineLevel="0" collapsed="false">
      <c r="A24" s="2344" t="s">
        <v>2189</v>
      </c>
      <c r="B24" s="1245" t="s">
        <v>308</v>
      </c>
      <c r="C24" s="1245" t="s">
        <v>864</v>
      </c>
      <c r="D24" s="2345"/>
      <c r="E24" s="2345"/>
      <c r="F24" s="2345"/>
      <c r="G24" s="2346"/>
      <c r="H24" s="2347" t="s">
        <v>2190</v>
      </c>
    </row>
    <row r="25" customFormat="false" ht="12.75" hidden="false" customHeight="true" outlineLevel="0" collapsed="false">
      <c r="A25" s="2344" t="s">
        <v>2192</v>
      </c>
      <c r="B25" s="1245" t="s">
        <v>2193</v>
      </c>
      <c r="C25" s="1245" t="s">
        <v>753</v>
      </c>
      <c r="D25" s="2345"/>
      <c r="E25" s="2345"/>
      <c r="F25" s="2345"/>
      <c r="G25" s="2346"/>
      <c r="H25" s="2347" t="s">
        <v>2190</v>
      </c>
    </row>
    <row r="26" customFormat="false" ht="12.75" hidden="false" customHeight="true" outlineLevel="0" collapsed="false">
      <c r="A26" s="2344" t="s">
        <v>2192</v>
      </c>
      <c r="B26" s="1245" t="s">
        <v>2193</v>
      </c>
      <c r="C26" s="1245" t="s">
        <v>754</v>
      </c>
      <c r="D26" s="2345"/>
      <c r="E26" s="2345"/>
      <c r="F26" s="2345"/>
      <c r="G26" s="2346"/>
      <c r="H26" s="2347" t="s">
        <v>2190</v>
      </c>
    </row>
    <row r="27" customFormat="false" ht="12.75" hidden="false" customHeight="true" outlineLevel="0" collapsed="false">
      <c r="A27" s="2344" t="s">
        <v>2192</v>
      </c>
      <c r="B27" s="1245" t="s">
        <v>2193</v>
      </c>
      <c r="C27" s="1245" t="s">
        <v>909</v>
      </c>
      <c r="D27" s="2345"/>
      <c r="E27" s="2345"/>
      <c r="F27" s="2345"/>
      <c r="G27" s="2346"/>
      <c r="H27" s="2347" t="s">
        <v>2190</v>
      </c>
    </row>
    <row r="28" customFormat="false" ht="12.75" hidden="false" customHeight="true" outlineLevel="0" collapsed="false">
      <c r="A28" s="2344" t="s">
        <v>2192</v>
      </c>
      <c r="B28" s="1245" t="s">
        <v>2193</v>
      </c>
      <c r="C28" s="1245" t="s">
        <v>757</v>
      </c>
      <c r="D28" s="2345"/>
      <c r="E28" s="2345"/>
      <c r="F28" s="2345"/>
      <c r="G28" s="2346"/>
      <c r="H28" s="2347" t="s">
        <v>2190</v>
      </c>
    </row>
    <row r="29" customFormat="false" ht="12.75" hidden="false" customHeight="true" outlineLevel="0" collapsed="false">
      <c r="A29" s="2344" t="s">
        <v>2192</v>
      </c>
      <c r="B29" s="1245" t="s">
        <v>2193</v>
      </c>
      <c r="C29" s="1245" t="s">
        <v>760</v>
      </c>
      <c r="D29" s="2345"/>
      <c r="E29" s="2345"/>
      <c r="F29" s="2345"/>
      <c r="G29" s="2346"/>
      <c r="H29" s="2347" t="s">
        <v>2190</v>
      </c>
    </row>
    <row r="30" customFormat="false" ht="12.75" hidden="false" customHeight="true" outlineLevel="0" collapsed="false">
      <c r="A30" s="2344" t="s">
        <v>2192</v>
      </c>
      <c r="B30" s="1245" t="s">
        <v>2193</v>
      </c>
      <c r="C30" s="1245" t="s">
        <v>762</v>
      </c>
      <c r="D30" s="2345"/>
      <c r="E30" s="2345"/>
      <c r="F30" s="2345"/>
      <c r="G30" s="2346"/>
      <c r="H30" s="2347" t="s">
        <v>2190</v>
      </c>
    </row>
    <row r="31" customFormat="false" ht="12.75" hidden="false" customHeight="true" outlineLevel="0" collapsed="false">
      <c r="A31" s="2344" t="s">
        <v>2192</v>
      </c>
      <c r="B31" s="1245" t="s">
        <v>2193</v>
      </c>
      <c r="C31" s="1245" t="s">
        <v>763</v>
      </c>
      <c r="D31" s="2345"/>
      <c r="E31" s="2345"/>
      <c r="F31" s="2345"/>
      <c r="G31" s="2346"/>
      <c r="H31" s="2347" t="s">
        <v>2190</v>
      </c>
    </row>
    <row r="32" customFormat="false" ht="12.75" hidden="false" customHeight="true" outlineLevel="0" collapsed="false">
      <c r="A32" s="2344" t="s">
        <v>2192</v>
      </c>
      <c r="B32" s="1245" t="s">
        <v>2193</v>
      </c>
      <c r="C32" s="1245" t="s">
        <v>764</v>
      </c>
      <c r="D32" s="2345"/>
      <c r="E32" s="2345"/>
      <c r="F32" s="2345"/>
      <c r="G32" s="2346"/>
      <c r="H32" s="2347" t="s">
        <v>2190</v>
      </c>
    </row>
    <row r="33" customFormat="false" ht="12.75" hidden="false" customHeight="true" outlineLevel="0" collapsed="false">
      <c r="A33" s="2344" t="s">
        <v>2192</v>
      </c>
      <c r="B33" s="1245" t="s">
        <v>2193</v>
      </c>
      <c r="C33" s="1245" t="s">
        <v>854</v>
      </c>
      <c r="D33" s="2345"/>
      <c r="E33" s="2345"/>
      <c r="F33" s="2345"/>
      <c r="G33" s="2346"/>
      <c r="H33" s="2347" t="s">
        <v>2190</v>
      </c>
    </row>
    <row r="34" customFormat="false" ht="12.75" hidden="false" customHeight="true" outlineLevel="0" collapsed="false">
      <c r="A34" s="2344" t="s">
        <v>2192</v>
      </c>
      <c r="B34" s="1245" t="s">
        <v>2193</v>
      </c>
      <c r="C34" s="1245" t="s">
        <v>856</v>
      </c>
      <c r="D34" s="2345"/>
      <c r="E34" s="2345"/>
      <c r="F34" s="2345"/>
      <c r="G34" s="2346"/>
      <c r="H34" s="2347" t="s">
        <v>2190</v>
      </c>
    </row>
    <row r="35" customFormat="false" ht="12.75" hidden="false" customHeight="true" outlineLevel="0" collapsed="false">
      <c r="A35" s="2344" t="s">
        <v>2192</v>
      </c>
      <c r="B35" s="1245" t="s">
        <v>2193</v>
      </c>
      <c r="C35" s="1245" t="s">
        <v>857</v>
      </c>
      <c r="D35" s="2345"/>
      <c r="E35" s="2345"/>
      <c r="F35" s="2345"/>
      <c r="G35" s="2346"/>
      <c r="H35" s="2347" t="s">
        <v>2190</v>
      </c>
    </row>
    <row r="36" customFormat="false" ht="12.75" hidden="false" customHeight="true" outlineLevel="0" collapsed="false">
      <c r="A36" s="2344" t="s">
        <v>2192</v>
      </c>
      <c r="B36" s="1245" t="s">
        <v>2193</v>
      </c>
      <c r="C36" s="1245" t="s">
        <v>858</v>
      </c>
      <c r="D36" s="2345"/>
      <c r="E36" s="2345"/>
      <c r="F36" s="2345"/>
      <c r="G36" s="2346"/>
      <c r="H36" s="2347" t="s">
        <v>2190</v>
      </c>
    </row>
    <row r="37" customFormat="false" ht="12.75" hidden="false" customHeight="true" outlineLevel="0" collapsed="false">
      <c r="A37" s="2344" t="s">
        <v>2192</v>
      </c>
      <c r="B37" s="1245" t="s">
        <v>2193</v>
      </c>
      <c r="C37" s="1245" t="s">
        <v>860</v>
      </c>
      <c r="D37" s="2345"/>
      <c r="E37" s="2345"/>
      <c r="F37" s="2345"/>
      <c r="G37" s="2346"/>
      <c r="H37" s="2347" t="s">
        <v>2190</v>
      </c>
    </row>
    <row r="38" customFormat="false" ht="12.75" hidden="false" customHeight="true" outlineLevel="0" collapsed="false">
      <c r="A38" s="2344" t="s">
        <v>2192</v>
      </c>
      <c r="B38" s="1245" t="s">
        <v>2193</v>
      </c>
      <c r="C38" s="1245" t="s">
        <v>864</v>
      </c>
      <c r="D38" s="2345"/>
      <c r="E38" s="2345"/>
      <c r="F38" s="2345"/>
      <c r="G38" s="2346"/>
      <c r="H38" s="2347" t="s">
        <v>2190</v>
      </c>
    </row>
    <row r="39" customFormat="false" ht="12.75" hidden="false" customHeight="true" outlineLevel="0" collapsed="false">
      <c r="A39" s="2344" t="s">
        <v>2194</v>
      </c>
      <c r="B39" s="1245" t="s">
        <v>2195</v>
      </c>
      <c r="C39" s="1245" t="s">
        <v>753</v>
      </c>
      <c r="D39" s="2345"/>
      <c r="E39" s="2345"/>
      <c r="F39" s="2345"/>
      <c r="G39" s="2346"/>
      <c r="H39" s="2347" t="s">
        <v>2190</v>
      </c>
    </row>
    <row r="40" customFormat="false" ht="12.75" hidden="false" customHeight="true" outlineLevel="0" collapsed="false">
      <c r="A40" s="2344" t="s">
        <v>2194</v>
      </c>
      <c r="B40" s="1245" t="s">
        <v>2195</v>
      </c>
      <c r="C40" s="1245" t="s">
        <v>754</v>
      </c>
      <c r="D40" s="2345"/>
      <c r="E40" s="2345"/>
      <c r="F40" s="2345"/>
      <c r="G40" s="2346"/>
      <c r="H40" s="2347" t="s">
        <v>2190</v>
      </c>
    </row>
    <row r="41" customFormat="false" ht="12.75" hidden="false" customHeight="true" outlineLevel="0" collapsed="false">
      <c r="A41" s="2344" t="s">
        <v>2194</v>
      </c>
      <c r="B41" s="1245" t="s">
        <v>2195</v>
      </c>
      <c r="C41" s="1245" t="s">
        <v>909</v>
      </c>
      <c r="D41" s="2345"/>
      <c r="E41" s="2345"/>
      <c r="F41" s="2345"/>
      <c r="G41" s="2346"/>
      <c r="H41" s="2347" t="s">
        <v>2190</v>
      </c>
    </row>
    <row r="42" customFormat="false" ht="12.75" hidden="false" customHeight="true" outlineLevel="0" collapsed="false">
      <c r="A42" s="2344" t="s">
        <v>2194</v>
      </c>
      <c r="B42" s="1245" t="s">
        <v>2195</v>
      </c>
      <c r="C42" s="1245" t="s">
        <v>757</v>
      </c>
      <c r="D42" s="2345"/>
      <c r="E42" s="2345"/>
      <c r="F42" s="2345"/>
      <c r="G42" s="2346"/>
      <c r="H42" s="2347" t="s">
        <v>2190</v>
      </c>
    </row>
    <row r="43" customFormat="false" ht="12.75" hidden="false" customHeight="true" outlineLevel="0" collapsed="false">
      <c r="A43" s="2344" t="s">
        <v>2194</v>
      </c>
      <c r="B43" s="1245" t="s">
        <v>2195</v>
      </c>
      <c r="C43" s="1245" t="s">
        <v>759</v>
      </c>
      <c r="D43" s="2345"/>
      <c r="E43" s="2345"/>
      <c r="F43" s="2345"/>
      <c r="G43" s="2346"/>
      <c r="H43" s="2347" t="s">
        <v>2190</v>
      </c>
    </row>
    <row r="44" customFormat="false" ht="12.75" hidden="false" customHeight="true" outlineLevel="0" collapsed="false">
      <c r="A44" s="2344" t="s">
        <v>2194</v>
      </c>
      <c r="B44" s="1245" t="s">
        <v>2195</v>
      </c>
      <c r="C44" s="1245" t="s">
        <v>760</v>
      </c>
      <c r="D44" s="2345"/>
      <c r="E44" s="2345"/>
      <c r="F44" s="2345"/>
      <c r="G44" s="2346"/>
      <c r="H44" s="2347" t="s">
        <v>2190</v>
      </c>
    </row>
    <row r="45" customFormat="false" ht="12.75" hidden="false" customHeight="true" outlineLevel="0" collapsed="false">
      <c r="A45" s="2344" t="s">
        <v>2194</v>
      </c>
      <c r="B45" s="1245" t="s">
        <v>2195</v>
      </c>
      <c r="C45" s="1245" t="s">
        <v>762</v>
      </c>
      <c r="D45" s="2345"/>
      <c r="E45" s="2345"/>
      <c r="F45" s="2345"/>
      <c r="G45" s="2346"/>
      <c r="H45" s="2347" t="s">
        <v>2190</v>
      </c>
    </row>
    <row r="46" customFormat="false" ht="12.75" hidden="false" customHeight="true" outlineLevel="0" collapsed="false">
      <c r="A46" s="2344" t="s">
        <v>2194</v>
      </c>
      <c r="B46" s="1245" t="s">
        <v>2195</v>
      </c>
      <c r="C46" s="1245" t="s">
        <v>763</v>
      </c>
      <c r="D46" s="2345"/>
      <c r="E46" s="2345"/>
      <c r="F46" s="2345"/>
      <c r="G46" s="2346"/>
      <c r="H46" s="2347" t="s">
        <v>2190</v>
      </c>
    </row>
    <row r="47" customFormat="false" ht="12.75" hidden="false" customHeight="true" outlineLevel="0" collapsed="false">
      <c r="A47" s="2344" t="s">
        <v>2194</v>
      </c>
      <c r="B47" s="1245" t="s">
        <v>2195</v>
      </c>
      <c r="C47" s="1245" t="s">
        <v>764</v>
      </c>
      <c r="D47" s="2345"/>
      <c r="E47" s="2345"/>
      <c r="F47" s="2345"/>
      <c r="G47" s="2346"/>
      <c r="H47" s="2347" t="s">
        <v>2190</v>
      </c>
    </row>
    <row r="48" customFormat="false" ht="12.75" hidden="false" customHeight="true" outlineLevel="0" collapsed="false">
      <c r="A48" s="2344" t="s">
        <v>2194</v>
      </c>
      <c r="B48" s="1245" t="s">
        <v>2195</v>
      </c>
      <c r="C48" s="1245" t="s">
        <v>854</v>
      </c>
      <c r="D48" s="2345"/>
      <c r="E48" s="2345"/>
      <c r="F48" s="2345"/>
      <c r="G48" s="2346"/>
      <c r="H48" s="2347" t="s">
        <v>2190</v>
      </c>
    </row>
    <row r="49" customFormat="false" ht="12.75" hidden="false" customHeight="true" outlineLevel="0" collapsed="false">
      <c r="A49" s="2344" t="s">
        <v>2194</v>
      </c>
      <c r="B49" s="1245" t="s">
        <v>2195</v>
      </c>
      <c r="C49" s="1245" t="s">
        <v>857</v>
      </c>
      <c r="D49" s="2345"/>
      <c r="E49" s="2345"/>
      <c r="F49" s="2345"/>
      <c r="G49" s="2346"/>
      <c r="H49" s="2347" t="s">
        <v>2190</v>
      </c>
    </row>
    <row r="50" customFormat="false" ht="12.75" hidden="false" customHeight="true" outlineLevel="0" collapsed="false">
      <c r="A50" s="2344" t="s">
        <v>2194</v>
      </c>
      <c r="B50" s="1245" t="s">
        <v>2195</v>
      </c>
      <c r="C50" s="1245" t="s">
        <v>858</v>
      </c>
      <c r="D50" s="2345"/>
      <c r="E50" s="2345"/>
      <c r="F50" s="2345"/>
      <c r="G50" s="2346"/>
      <c r="H50" s="2347" t="s">
        <v>2190</v>
      </c>
    </row>
    <row r="51" customFormat="false" ht="12.75" hidden="false" customHeight="true" outlineLevel="0" collapsed="false">
      <c r="A51" s="2344" t="s">
        <v>2194</v>
      </c>
      <c r="B51" s="1245" t="s">
        <v>2195</v>
      </c>
      <c r="C51" s="1245" t="s">
        <v>864</v>
      </c>
      <c r="D51" s="2345"/>
      <c r="E51" s="2345"/>
      <c r="F51" s="2345"/>
      <c r="G51" s="2346"/>
      <c r="H51" s="2347" t="s">
        <v>2190</v>
      </c>
    </row>
    <row r="52" customFormat="false" ht="12.75" hidden="false" customHeight="true" outlineLevel="0" collapsed="false">
      <c r="A52" s="2344" t="s">
        <v>2196</v>
      </c>
      <c r="B52" s="1245" t="s">
        <v>2193</v>
      </c>
      <c r="C52" s="1245" t="s">
        <v>753</v>
      </c>
      <c r="D52" s="2345"/>
      <c r="E52" s="2345"/>
      <c r="F52" s="2345"/>
      <c r="G52" s="2346"/>
      <c r="H52" s="2347" t="s">
        <v>2190</v>
      </c>
    </row>
    <row r="53" customFormat="false" ht="12.75" hidden="false" customHeight="true" outlineLevel="0" collapsed="false">
      <c r="A53" s="2344" t="s">
        <v>2196</v>
      </c>
      <c r="B53" s="1245" t="s">
        <v>2193</v>
      </c>
      <c r="C53" s="1245" t="s">
        <v>754</v>
      </c>
      <c r="D53" s="2345"/>
      <c r="E53" s="2345"/>
      <c r="F53" s="2345"/>
      <c r="G53" s="2346"/>
      <c r="H53" s="2347" t="s">
        <v>2190</v>
      </c>
    </row>
    <row r="54" customFormat="false" ht="12.75" hidden="false" customHeight="true" outlineLevel="0" collapsed="false">
      <c r="A54" s="2344" t="s">
        <v>2196</v>
      </c>
      <c r="B54" s="1245" t="s">
        <v>2193</v>
      </c>
      <c r="C54" s="1245" t="s">
        <v>909</v>
      </c>
      <c r="D54" s="2345"/>
      <c r="E54" s="2345"/>
      <c r="F54" s="2345"/>
      <c r="G54" s="2346"/>
      <c r="H54" s="2347" t="s">
        <v>2190</v>
      </c>
    </row>
    <row r="55" customFormat="false" ht="12.75" hidden="false" customHeight="true" outlineLevel="0" collapsed="false">
      <c r="A55" s="2344" t="s">
        <v>2196</v>
      </c>
      <c r="B55" s="1245" t="s">
        <v>2193</v>
      </c>
      <c r="C55" s="1245" t="s">
        <v>757</v>
      </c>
      <c r="D55" s="2345"/>
      <c r="E55" s="2345"/>
      <c r="F55" s="2345"/>
      <c r="G55" s="2346"/>
      <c r="H55" s="2347" t="s">
        <v>2190</v>
      </c>
    </row>
    <row r="56" customFormat="false" ht="12.75" hidden="false" customHeight="true" outlineLevel="0" collapsed="false">
      <c r="A56" s="2344" t="s">
        <v>2196</v>
      </c>
      <c r="B56" s="1245" t="s">
        <v>2193</v>
      </c>
      <c r="C56" s="1245" t="s">
        <v>759</v>
      </c>
      <c r="D56" s="2345"/>
      <c r="E56" s="2345"/>
      <c r="F56" s="2345"/>
      <c r="G56" s="2346"/>
      <c r="H56" s="2347" t="s">
        <v>2190</v>
      </c>
    </row>
    <row r="57" customFormat="false" ht="13.5" hidden="false" customHeight="true" outlineLevel="0" collapsed="false">
      <c r="A57" s="2344" t="s">
        <v>2196</v>
      </c>
      <c r="B57" s="1245" t="s">
        <v>2193</v>
      </c>
      <c r="C57" s="1245" t="s">
        <v>760</v>
      </c>
      <c r="D57" s="2345"/>
      <c r="E57" s="2345"/>
      <c r="F57" s="2345"/>
      <c r="G57" s="2346"/>
      <c r="H57" s="2347" t="s">
        <v>219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5</v>
      </c>
      <c r="B2" s="2335"/>
      <c r="C2" s="2334"/>
      <c r="D2" s="2334"/>
      <c r="E2" s="2334"/>
      <c r="F2" s="2334"/>
      <c r="G2" s="1709"/>
      <c r="H2" s="117" t="s">
        <v>88</v>
      </c>
    </row>
    <row r="3" customFormat="false" ht="12" hidden="false" customHeight="true" outlineLevel="0" collapsed="false">
      <c r="A3" s="1704" t="s">
        <v>2197</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196</v>
      </c>
      <c r="B8" s="1245" t="s">
        <v>2193</v>
      </c>
      <c r="C8" s="1245" t="s">
        <v>762</v>
      </c>
      <c r="D8" s="2345"/>
      <c r="E8" s="2345"/>
      <c r="F8" s="2345"/>
      <c r="G8" s="2346"/>
      <c r="H8" s="2347" t="s">
        <v>2190</v>
      </c>
    </row>
    <row r="9" customFormat="false" ht="12.75" hidden="false" customHeight="true" outlineLevel="0" collapsed="false">
      <c r="A9" s="2344" t="s">
        <v>2196</v>
      </c>
      <c r="B9" s="1245" t="s">
        <v>2193</v>
      </c>
      <c r="C9" s="1245" t="s">
        <v>763</v>
      </c>
      <c r="D9" s="2345"/>
      <c r="E9" s="2345"/>
      <c r="F9" s="2345"/>
      <c r="G9" s="2346"/>
      <c r="H9" s="2347" t="s">
        <v>2190</v>
      </c>
    </row>
    <row r="10" customFormat="false" ht="12.75" hidden="false" customHeight="true" outlineLevel="0" collapsed="false">
      <c r="A10" s="2344" t="s">
        <v>2196</v>
      </c>
      <c r="B10" s="1245" t="s">
        <v>2193</v>
      </c>
      <c r="C10" s="1245" t="s">
        <v>764</v>
      </c>
      <c r="D10" s="2345"/>
      <c r="E10" s="2345"/>
      <c r="F10" s="2345"/>
      <c r="G10" s="2346"/>
      <c r="H10" s="2347" t="s">
        <v>2190</v>
      </c>
    </row>
    <row r="11" customFormat="false" ht="12.75" hidden="false" customHeight="true" outlineLevel="0" collapsed="false">
      <c r="A11" s="2344" t="s">
        <v>2196</v>
      </c>
      <c r="B11" s="1245" t="s">
        <v>2193</v>
      </c>
      <c r="C11" s="1245" t="s">
        <v>854</v>
      </c>
      <c r="D11" s="2345"/>
      <c r="E11" s="2345"/>
      <c r="F11" s="2345"/>
      <c r="G11" s="2346"/>
      <c r="H11" s="2347" t="s">
        <v>2190</v>
      </c>
    </row>
    <row r="12" customFormat="false" ht="12.75" hidden="false" customHeight="true" outlineLevel="0" collapsed="false">
      <c r="A12" s="2344" t="s">
        <v>2196</v>
      </c>
      <c r="B12" s="1245" t="s">
        <v>2193</v>
      </c>
      <c r="C12" s="1245" t="s">
        <v>856</v>
      </c>
      <c r="D12" s="2345"/>
      <c r="E12" s="2345"/>
      <c r="F12" s="2345"/>
      <c r="G12" s="2346"/>
      <c r="H12" s="2347" t="s">
        <v>2190</v>
      </c>
    </row>
    <row r="13" customFormat="false" ht="12.75" hidden="false" customHeight="true" outlineLevel="0" collapsed="false">
      <c r="A13" s="2344" t="s">
        <v>2196</v>
      </c>
      <c r="B13" s="1245" t="s">
        <v>2193</v>
      </c>
      <c r="C13" s="1245" t="s">
        <v>857</v>
      </c>
      <c r="D13" s="2345"/>
      <c r="E13" s="2345"/>
      <c r="F13" s="2345"/>
      <c r="G13" s="2346"/>
      <c r="H13" s="2347" t="s">
        <v>2190</v>
      </c>
    </row>
    <row r="14" customFormat="false" ht="12.75" hidden="false" customHeight="true" outlineLevel="0" collapsed="false">
      <c r="A14" s="2344" t="s">
        <v>2196</v>
      </c>
      <c r="B14" s="1245" t="s">
        <v>2193</v>
      </c>
      <c r="C14" s="1245" t="s">
        <v>858</v>
      </c>
      <c r="D14" s="2345"/>
      <c r="E14" s="2345"/>
      <c r="F14" s="2345"/>
      <c r="G14" s="2346"/>
      <c r="H14" s="2347" t="s">
        <v>2190</v>
      </c>
    </row>
    <row r="15" customFormat="false" ht="12.75" hidden="false" customHeight="true" outlineLevel="0" collapsed="false">
      <c r="A15" s="2344" t="s">
        <v>2196</v>
      </c>
      <c r="B15" s="1245" t="s">
        <v>2193</v>
      </c>
      <c r="C15" s="1245" t="s">
        <v>860</v>
      </c>
      <c r="D15" s="2345"/>
      <c r="E15" s="2345"/>
      <c r="F15" s="2345"/>
      <c r="G15" s="2346"/>
      <c r="H15" s="2347" t="s">
        <v>2190</v>
      </c>
    </row>
    <row r="16" customFormat="false" ht="12.75" hidden="false" customHeight="true" outlineLevel="0" collapsed="false">
      <c r="A16" s="2344" t="s">
        <v>2196</v>
      </c>
      <c r="B16" s="1245" t="s">
        <v>2193</v>
      </c>
      <c r="C16" s="1245" t="s">
        <v>864</v>
      </c>
      <c r="D16" s="2345"/>
      <c r="E16" s="2345"/>
      <c r="F16" s="2345"/>
      <c r="G16" s="2346"/>
      <c r="H16" s="2347" t="s">
        <v>2190</v>
      </c>
      <c r="I16" s="64"/>
    </row>
    <row r="17" customFormat="false" ht="12.75" hidden="false" customHeight="true" outlineLevel="0" collapsed="false">
      <c r="A17" s="2344" t="s">
        <v>2198</v>
      </c>
      <c r="B17" s="1245" t="s">
        <v>2195</v>
      </c>
      <c r="C17" s="1245" t="s">
        <v>754</v>
      </c>
      <c r="D17" s="2345"/>
      <c r="E17" s="2345"/>
      <c r="F17" s="2345"/>
      <c r="G17" s="2346"/>
      <c r="H17" s="2347" t="s">
        <v>2190</v>
      </c>
    </row>
    <row r="18" customFormat="false" ht="12.75" hidden="false" customHeight="true" outlineLevel="0" collapsed="false">
      <c r="A18" s="2344" t="s">
        <v>2198</v>
      </c>
      <c r="B18" s="1245" t="s">
        <v>2195</v>
      </c>
      <c r="C18" s="1245" t="s">
        <v>757</v>
      </c>
      <c r="D18" s="2345"/>
      <c r="E18" s="2345"/>
      <c r="F18" s="2345"/>
      <c r="G18" s="2346"/>
      <c r="H18" s="2347" t="s">
        <v>2190</v>
      </c>
    </row>
    <row r="19" customFormat="false" ht="12.75" hidden="false" customHeight="true" outlineLevel="0" collapsed="false">
      <c r="A19" s="2344" t="s">
        <v>2198</v>
      </c>
      <c r="B19" s="1245" t="s">
        <v>2195</v>
      </c>
      <c r="C19" s="1245" t="s">
        <v>759</v>
      </c>
      <c r="D19" s="2345"/>
      <c r="E19" s="2345"/>
      <c r="F19" s="2345"/>
      <c r="G19" s="2346"/>
      <c r="H19" s="2347" t="s">
        <v>2190</v>
      </c>
    </row>
    <row r="20" customFormat="false" ht="12.75" hidden="false" customHeight="true" outlineLevel="0" collapsed="false">
      <c r="A20" s="2344" t="s">
        <v>2198</v>
      </c>
      <c r="B20" s="1245" t="s">
        <v>2195</v>
      </c>
      <c r="C20" s="1245" t="s">
        <v>760</v>
      </c>
      <c r="D20" s="2345"/>
      <c r="E20" s="2345"/>
      <c r="F20" s="2345"/>
      <c r="G20" s="2346"/>
      <c r="H20" s="2347" t="s">
        <v>2190</v>
      </c>
    </row>
    <row r="21" customFormat="false" ht="12.75" hidden="false" customHeight="true" outlineLevel="0" collapsed="false">
      <c r="A21" s="2344" t="s">
        <v>2198</v>
      </c>
      <c r="B21" s="1245" t="s">
        <v>2195</v>
      </c>
      <c r="C21" s="1245" t="s">
        <v>762</v>
      </c>
      <c r="D21" s="2345"/>
      <c r="E21" s="2345"/>
      <c r="F21" s="2345"/>
      <c r="G21" s="2346"/>
      <c r="H21" s="2347" t="s">
        <v>2190</v>
      </c>
    </row>
    <row r="22" customFormat="false" ht="12.75" hidden="false" customHeight="true" outlineLevel="0" collapsed="false">
      <c r="A22" s="2344" t="s">
        <v>2198</v>
      </c>
      <c r="B22" s="1245" t="s">
        <v>2195</v>
      </c>
      <c r="C22" s="1245" t="s">
        <v>763</v>
      </c>
      <c r="D22" s="2345"/>
      <c r="E22" s="2345"/>
      <c r="F22" s="2345"/>
      <c r="G22" s="2346"/>
      <c r="H22" s="2347" t="s">
        <v>2190</v>
      </c>
    </row>
    <row r="23" customFormat="false" ht="12.75" hidden="false" customHeight="true" outlineLevel="0" collapsed="false">
      <c r="A23" s="2344" t="s">
        <v>2198</v>
      </c>
      <c r="B23" s="1245" t="s">
        <v>2195</v>
      </c>
      <c r="C23" s="1245" t="s">
        <v>854</v>
      </c>
      <c r="D23" s="2345"/>
      <c r="E23" s="2345"/>
      <c r="F23" s="2345"/>
      <c r="G23" s="2346"/>
      <c r="H23" s="2347" t="s">
        <v>2190</v>
      </c>
    </row>
    <row r="24" customFormat="false" ht="12.75" hidden="false" customHeight="true" outlineLevel="0" collapsed="false">
      <c r="A24" s="2344" t="s">
        <v>2198</v>
      </c>
      <c r="B24" s="1245" t="s">
        <v>2195</v>
      </c>
      <c r="C24" s="1245" t="s">
        <v>864</v>
      </c>
      <c r="D24" s="2345"/>
      <c r="E24" s="2345"/>
      <c r="F24" s="2345"/>
      <c r="G24" s="2346"/>
      <c r="H24" s="2347" t="s">
        <v>2190</v>
      </c>
    </row>
    <row r="25" customFormat="false" ht="12.75" hidden="false" customHeight="true" outlineLevel="0" collapsed="false">
      <c r="A25" s="2344" t="s">
        <v>2199</v>
      </c>
      <c r="B25" s="1245" t="s">
        <v>1761</v>
      </c>
      <c r="C25" s="1245" t="s">
        <v>852</v>
      </c>
      <c r="D25" s="2345"/>
      <c r="E25" s="2345"/>
      <c r="F25" s="2345"/>
      <c r="G25" s="2346"/>
      <c r="H25" s="2347"/>
    </row>
    <row r="26" customFormat="false" ht="12.75" hidden="false" customHeight="true" outlineLevel="0" collapsed="false">
      <c r="A26" s="2344" t="s">
        <v>2199</v>
      </c>
      <c r="B26" s="1245" t="s">
        <v>1761</v>
      </c>
      <c r="C26" s="1245" t="s">
        <v>854</v>
      </c>
      <c r="D26" s="2345"/>
      <c r="E26" s="2345"/>
      <c r="F26" s="2345"/>
      <c r="G26" s="2346"/>
      <c r="H26" s="2347"/>
    </row>
    <row r="27" customFormat="false" ht="12.75" hidden="false" customHeight="true" outlineLevel="0" collapsed="false">
      <c r="A27" s="2344" t="s">
        <v>2199</v>
      </c>
      <c r="B27" s="1245" t="s">
        <v>1761</v>
      </c>
      <c r="C27" s="1245" t="s">
        <v>855</v>
      </c>
      <c r="D27" s="2345"/>
      <c r="E27" s="2345"/>
      <c r="F27" s="2345"/>
      <c r="G27" s="2346"/>
      <c r="H27" s="2347"/>
    </row>
    <row r="28" customFormat="false" ht="12.75" hidden="false" customHeight="true" outlineLevel="0" collapsed="false">
      <c r="A28" s="2344" t="s">
        <v>2199</v>
      </c>
      <c r="B28" s="1245" t="s">
        <v>1761</v>
      </c>
      <c r="C28" s="1245" t="s">
        <v>863</v>
      </c>
      <c r="D28" s="2345"/>
      <c r="E28" s="2345"/>
      <c r="F28" s="2345"/>
      <c r="G28" s="2346"/>
      <c r="H28" s="2347"/>
    </row>
    <row r="29" customFormat="false" ht="12.75" hidden="false" customHeight="true" outlineLevel="0" collapsed="false">
      <c r="A29" s="2344" t="s">
        <v>2199</v>
      </c>
      <c r="B29" s="1245" t="s">
        <v>1761</v>
      </c>
      <c r="C29" s="1245" t="s">
        <v>864</v>
      </c>
      <c r="D29" s="2345"/>
      <c r="E29" s="2345"/>
      <c r="F29" s="2345"/>
      <c r="G29" s="2346"/>
      <c r="H29" s="2347"/>
    </row>
    <row r="30" customFormat="false" ht="12.75" hidden="false" customHeight="true" outlineLevel="0" collapsed="false">
      <c r="A30" s="2344"/>
      <c r="B30" s="1245" t="s">
        <v>2200</v>
      </c>
      <c r="C30" s="1245" t="s">
        <v>854</v>
      </c>
      <c r="D30" s="2345"/>
      <c r="E30" s="2345"/>
      <c r="F30" s="2345"/>
      <c r="G30" s="2346"/>
      <c r="H30" s="2347" t="s">
        <v>2201</v>
      </c>
    </row>
    <row r="31" customFormat="false" ht="12.75" hidden="false" customHeight="true" outlineLevel="0" collapsed="false">
      <c r="A31" s="2344"/>
      <c r="B31" s="1245" t="s">
        <v>2200</v>
      </c>
      <c r="C31" s="1245" t="s">
        <v>863</v>
      </c>
      <c r="D31" s="2345"/>
      <c r="E31" s="2345"/>
      <c r="F31" s="2345"/>
      <c r="G31" s="2346"/>
      <c r="H31" s="2347" t="s">
        <v>2202</v>
      </c>
    </row>
    <row r="32" customFormat="false" ht="12.75" hidden="false" customHeight="true" outlineLevel="0" collapsed="false">
      <c r="A32" s="2344"/>
      <c r="B32" s="1245" t="s">
        <v>2200</v>
      </c>
      <c r="C32" s="1245" t="s">
        <v>864</v>
      </c>
      <c r="D32" s="2345"/>
      <c r="E32" s="2345"/>
      <c r="F32" s="2345"/>
      <c r="G32" s="2346"/>
      <c r="H32" s="2347" t="s">
        <v>2203</v>
      </c>
    </row>
    <row r="33" customFormat="false" ht="12.75" hidden="false" customHeight="true" outlineLevel="0" collapsed="false">
      <c r="A33" s="2344" t="s">
        <v>2204</v>
      </c>
      <c r="B33" s="1245" t="s">
        <v>2205</v>
      </c>
      <c r="C33" s="1245" t="s">
        <v>2071</v>
      </c>
      <c r="D33" s="2345"/>
      <c r="E33" s="2345"/>
      <c r="F33" s="2345"/>
      <c r="G33" s="2346"/>
      <c r="H33" s="2347"/>
    </row>
    <row r="34" customFormat="false" ht="12.75" hidden="false" customHeight="true" outlineLevel="0" collapsed="false">
      <c r="A34" s="2344" t="s">
        <v>2204</v>
      </c>
      <c r="B34" s="1245" t="s">
        <v>2205</v>
      </c>
      <c r="C34" s="1245" t="s">
        <v>2072</v>
      </c>
      <c r="D34" s="2345"/>
      <c r="E34" s="2345"/>
      <c r="F34" s="2345"/>
      <c r="G34" s="2346"/>
      <c r="H34" s="2347"/>
    </row>
    <row r="35" customFormat="false" ht="12.75" hidden="false" customHeight="true" outlineLevel="0" collapsed="false">
      <c r="A35" s="2344" t="s">
        <v>2206</v>
      </c>
      <c r="B35" s="1245" t="s">
        <v>2009</v>
      </c>
      <c r="C35" s="1245" t="s">
        <v>2071</v>
      </c>
      <c r="D35" s="2345"/>
      <c r="E35" s="2345"/>
      <c r="F35" s="2345"/>
      <c r="G35" s="2346"/>
      <c r="H35" s="2347"/>
    </row>
    <row r="36" customFormat="false" ht="12.75" hidden="false" customHeight="true" outlineLevel="0" collapsed="false">
      <c r="A36" s="2344"/>
      <c r="B36" s="1245" t="s">
        <v>2207</v>
      </c>
      <c r="C36" s="1245" t="s">
        <v>2071</v>
      </c>
      <c r="D36" s="2345"/>
      <c r="E36" s="2345"/>
      <c r="F36" s="2345"/>
      <c r="G36" s="2346"/>
      <c r="H36" s="2347" t="s">
        <v>2208</v>
      </c>
    </row>
    <row r="37" customFormat="false" ht="12.75" hidden="false" customHeight="true" outlineLevel="0" collapsed="false">
      <c r="A37" s="2344"/>
      <c r="B37" s="1245" t="s">
        <v>2209</v>
      </c>
      <c r="C37" s="1245" t="s">
        <v>2071</v>
      </c>
      <c r="D37" s="2345"/>
      <c r="E37" s="2345"/>
      <c r="F37" s="2345"/>
      <c r="G37" s="2346"/>
      <c r="H37" s="2347" t="s">
        <v>2210</v>
      </c>
    </row>
    <row r="38" customFormat="false" ht="12.75" hidden="false" customHeight="true" outlineLevel="0" collapsed="false">
      <c r="A38" s="2344"/>
      <c r="B38" s="1245" t="s">
        <v>2211</v>
      </c>
      <c r="C38" s="1245" t="s">
        <v>2071</v>
      </c>
      <c r="D38" s="2345"/>
      <c r="E38" s="2345"/>
      <c r="F38" s="2345" t="s">
        <v>2212</v>
      </c>
      <c r="G38" s="2346"/>
      <c r="H38" s="2347"/>
    </row>
    <row r="39" customFormat="false" ht="12.75" hidden="false" customHeight="true" outlineLevel="0" collapsed="false">
      <c r="A39" s="2344" t="s">
        <v>2213</v>
      </c>
      <c r="B39" s="1245" t="s">
        <v>2011</v>
      </c>
      <c r="C39" s="1245" t="s">
        <v>2071</v>
      </c>
      <c r="D39" s="2345"/>
      <c r="E39" s="2345"/>
      <c r="F39" s="2345"/>
      <c r="G39" s="2346"/>
      <c r="H39" s="2347"/>
    </row>
    <row r="40" customFormat="false" ht="12.75" hidden="false" customHeight="true" outlineLevel="0" collapsed="false">
      <c r="A40" s="2344" t="s">
        <v>2213</v>
      </c>
      <c r="B40" s="1245" t="s">
        <v>2011</v>
      </c>
      <c r="C40" s="1245" t="s">
        <v>2072</v>
      </c>
      <c r="D40" s="2345"/>
      <c r="E40" s="2345"/>
      <c r="F40" s="2345"/>
      <c r="G40" s="2346"/>
      <c r="H40" s="2347"/>
    </row>
    <row r="41" customFormat="false" ht="12.75" hidden="false" customHeight="true" outlineLevel="0" collapsed="false">
      <c r="A41" s="2344"/>
      <c r="B41" s="1245" t="s">
        <v>2214</v>
      </c>
      <c r="C41" s="1245" t="s">
        <v>2071</v>
      </c>
      <c r="D41" s="2345" t="s">
        <v>2215</v>
      </c>
      <c r="E41" s="2345"/>
      <c r="F41" s="2345"/>
      <c r="G41" s="2346"/>
      <c r="H41" s="2347"/>
    </row>
    <row r="42" customFormat="false" ht="12.75" hidden="false" customHeight="true" outlineLevel="0" collapsed="false">
      <c r="A42" s="2344"/>
      <c r="B42" s="1245" t="s">
        <v>2216</v>
      </c>
      <c r="C42" s="1245" t="s">
        <v>2071</v>
      </c>
      <c r="D42" s="2345" t="s">
        <v>2215</v>
      </c>
      <c r="E42" s="2345"/>
      <c r="F42" s="2345"/>
      <c r="G42" s="2346"/>
      <c r="H42" s="2347"/>
    </row>
    <row r="43" customFormat="false" ht="12.75" hidden="false" customHeight="true" outlineLevel="0" collapsed="false">
      <c r="A43" s="2344"/>
      <c r="B43" s="1245" t="s">
        <v>2217</v>
      </c>
      <c r="C43" s="1245" t="s">
        <v>2071</v>
      </c>
      <c r="D43" s="2345"/>
      <c r="E43" s="2345"/>
      <c r="F43" s="2345"/>
      <c r="G43" s="2346"/>
      <c r="H43" s="2347" t="s">
        <v>2218</v>
      </c>
    </row>
    <row r="44" customFormat="false" ht="12.75" hidden="false" customHeight="true" outlineLevel="0" collapsed="false">
      <c r="A44" s="2344"/>
      <c r="B44" s="1245" t="s">
        <v>2219</v>
      </c>
      <c r="C44" s="1245" t="s">
        <v>2071</v>
      </c>
      <c r="D44" s="2345"/>
      <c r="E44" s="2345"/>
      <c r="F44" s="2345" t="s">
        <v>2212</v>
      </c>
      <c r="G44" s="2346"/>
      <c r="H44" s="2347"/>
    </row>
    <row r="45" customFormat="false" ht="12.75" hidden="false" customHeight="true" outlineLevel="0" collapsed="false">
      <c r="A45" s="2344"/>
      <c r="B45" s="1245" t="s">
        <v>2220</v>
      </c>
      <c r="C45" s="1245" t="s">
        <v>2071</v>
      </c>
      <c r="D45" s="2345"/>
      <c r="E45" s="2345"/>
      <c r="F45" s="2345" t="s">
        <v>2221</v>
      </c>
      <c r="G45" s="2346"/>
      <c r="H45" s="2347"/>
    </row>
    <row r="46" customFormat="false" ht="12.75" hidden="false" customHeight="true" outlineLevel="0" collapsed="false">
      <c r="A46" s="2344"/>
      <c r="B46" s="1245" t="s">
        <v>2222</v>
      </c>
      <c r="C46" s="1245" t="s">
        <v>2072</v>
      </c>
      <c r="D46" s="2345" t="s">
        <v>2223</v>
      </c>
      <c r="E46" s="2345"/>
      <c r="F46" s="2345"/>
      <c r="G46" s="2346"/>
      <c r="H46" s="2347"/>
    </row>
    <row r="47" customFormat="false" ht="12.75" hidden="false" customHeight="true" outlineLevel="0" collapsed="false">
      <c r="A47" s="2344"/>
      <c r="B47" s="1245" t="s">
        <v>2224</v>
      </c>
      <c r="C47" s="1245" t="s">
        <v>2072</v>
      </c>
      <c r="D47" s="2345" t="s">
        <v>2223</v>
      </c>
      <c r="E47" s="2345"/>
      <c r="F47" s="2345"/>
      <c r="G47" s="2346"/>
      <c r="H47" s="2347"/>
    </row>
    <row r="48" customFormat="false" ht="12.75" hidden="false" customHeight="true" outlineLevel="0" collapsed="false">
      <c r="A48" s="2344" t="s">
        <v>2225</v>
      </c>
      <c r="B48" s="1245" t="s">
        <v>1165</v>
      </c>
      <c r="C48" s="1245" t="s">
        <v>2071</v>
      </c>
      <c r="D48" s="2345"/>
      <c r="E48" s="2345"/>
      <c r="F48" s="2345"/>
      <c r="G48" s="2346"/>
      <c r="H48" s="2347"/>
    </row>
    <row r="49" customFormat="false" ht="12.75" hidden="false" customHeight="true" outlineLevel="0" collapsed="false">
      <c r="A49" s="2344" t="s">
        <v>2225</v>
      </c>
      <c r="B49" s="1245" t="s">
        <v>1165</v>
      </c>
      <c r="C49" s="1245" t="s">
        <v>2072</v>
      </c>
      <c r="D49" s="2345"/>
      <c r="E49" s="2345"/>
      <c r="F49" s="2345"/>
      <c r="G49" s="2346"/>
      <c r="H49" s="2347"/>
    </row>
    <row r="50" customFormat="false" ht="12.75" hidden="false" customHeight="true" outlineLevel="0" collapsed="false">
      <c r="A50" s="2344" t="s">
        <v>2226</v>
      </c>
      <c r="B50" s="1245" t="s">
        <v>2227</v>
      </c>
      <c r="C50" s="1245" t="s">
        <v>2072</v>
      </c>
      <c r="D50" s="2345" t="s">
        <v>2223</v>
      </c>
      <c r="E50" s="2345"/>
      <c r="F50" s="2345"/>
      <c r="G50" s="2346"/>
      <c r="H50" s="2347"/>
    </row>
    <row r="51" customFormat="false" ht="12.75" hidden="false" customHeight="true" outlineLevel="0" collapsed="false">
      <c r="A51" s="2344" t="s">
        <v>2228</v>
      </c>
      <c r="B51" s="1245" t="s">
        <v>2229</v>
      </c>
      <c r="C51" s="1245" t="s">
        <v>2072</v>
      </c>
      <c r="D51" s="2345"/>
      <c r="E51" s="2345"/>
      <c r="F51" s="2345" t="s">
        <v>2230</v>
      </c>
      <c r="G51" s="2346"/>
      <c r="H51" s="2347"/>
    </row>
    <row r="52" customFormat="false" ht="12.75" hidden="false" customHeight="true" outlineLevel="0" collapsed="false">
      <c r="A52" s="2344" t="s">
        <v>2231</v>
      </c>
      <c r="B52" s="1245" t="s">
        <v>2232</v>
      </c>
      <c r="C52" s="1245" t="s">
        <v>2072</v>
      </c>
      <c r="D52" s="2345"/>
      <c r="E52" s="2345"/>
      <c r="F52" s="2345" t="s">
        <v>2233</v>
      </c>
      <c r="G52" s="2346"/>
      <c r="H52" s="2347"/>
    </row>
    <row r="53" customFormat="false" ht="12.75" hidden="false" customHeight="true" outlineLevel="0" collapsed="false">
      <c r="A53" s="2344" t="s">
        <v>2234</v>
      </c>
      <c r="B53" s="1245" t="s">
        <v>2235</v>
      </c>
      <c r="C53" s="1245" t="s">
        <v>2072</v>
      </c>
      <c r="D53" s="2345" t="s">
        <v>2223</v>
      </c>
      <c r="E53" s="2345"/>
      <c r="F53" s="2345"/>
      <c r="G53" s="2346"/>
      <c r="H53" s="2347"/>
    </row>
    <row r="54" customFormat="false" ht="12.75" hidden="false" customHeight="true" outlineLevel="0" collapsed="false">
      <c r="A54" s="2344" t="s">
        <v>2236</v>
      </c>
      <c r="B54" s="1245" t="s">
        <v>2237</v>
      </c>
      <c r="C54" s="1245" t="s">
        <v>2072</v>
      </c>
      <c r="D54" s="2345"/>
      <c r="E54" s="2345"/>
      <c r="F54" s="2345" t="s">
        <v>2233</v>
      </c>
      <c r="G54" s="2346"/>
      <c r="H54" s="2347"/>
    </row>
    <row r="55" customFormat="false" ht="12.75" hidden="false" customHeight="true" outlineLevel="0" collapsed="false">
      <c r="A55" s="2344" t="s">
        <v>2238</v>
      </c>
      <c r="B55" s="1245" t="s">
        <v>2239</v>
      </c>
      <c r="C55" s="1245" t="s">
        <v>2072</v>
      </c>
      <c r="D55" s="2345"/>
      <c r="E55" s="2345"/>
      <c r="F55" s="2345" t="s">
        <v>2233</v>
      </c>
      <c r="G55" s="2346"/>
      <c r="H55" s="2347"/>
    </row>
    <row r="56" customFormat="false" ht="12.75" hidden="false" customHeight="true" outlineLevel="0" collapsed="false">
      <c r="A56" s="2344" t="s">
        <v>2240</v>
      </c>
      <c r="B56" s="1245" t="s">
        <v>1761</v>
      </c>
      <c r="C56" s="1245" t="s">
        <v>2071</v>
      </c>
      <c r="D56" s="2345"/>
      <c r="E56" s="2345"/>
      <c r="F56" s="2345"/>
      <c r="G56" s="2346"/>
      <c r="H56" s="2347"/>
    </row>
    <row r="57" customFormat="false" ht="13.5" hidden="false" customHeight="true" outlineLevel="0" collapsed="false">
      <c r="A57" s="2344" t="s">
        <v>2240</v>
      </c>
      <c r="B57" s="1245" t="s">
        <v>1761</v>
      </c>
      <c r="C57" s="1245" t="s">
        <v>2072</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5</v>
      </c>
      <c r="B2" s="2335"/>
      <c r="C2" s="2334"/>
      <c r="D2" s="2334"/>
      <c r="E2" s="2334"/>
      <c r="F2" s="2334"/>
      <c r="G2" s="1709"/>
      <c r="H2" s="117" t="s">
        <v>88</v>
      </c>
    </row>
    <row r="3" customFormat="false" ht="12" hidden="false" customHeight="true" outlineLevel="0" collapsed="false">
      <c r="A3" s="1704" t="s">
        <v>2241</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242</v>
      </c>
      <c r="B8" s="1245" t="s">
        <v>2243</v>
      </c>
      <c r="C8" s="1245" t="s">
        <v>2070</v>
      </c>
      <c r="D8" s="2345"/>
      <c r="E8" s="2345"/>
      <c r="F8" s="2345"/>
      <c r="G8" s="2346"/>
      <c r="H8" s="2347"/>
    </row>
    <row r="9" customFormat="false" ht="12.75" hidden="false" customHeight="true" outlineLevel="0" collapsed="false">
      <c r="A9" s="2344" t="s">
        <v>2242</v>
      </c>
      <c r="B9" s="1245" t="s">
        <v>2243</v>
      </c>
      <c r="C9" s="1245" t="s">
        <v>2072</v>
      </c>
      <c r="D9" s="2345"/>
      <c r="E9" s="2345"/>
      <c r="F9" s="2345"/>
      <c r="G9" s="2346"/>
      <c r="H9" s="2347"/>
    </row>
    <row r="10" customFormat="false" ht="12.75" hidden="false" customHeight="true" outlineLevel="0" collapsed="false">
      <c r="A10" s="2344" t="s">
        <v>2244</v>
      </c>
      <c r="B10" s="1245" t="s">
        <v>1310</v>
      </c>
      <c r="C10" s="1245" t="s">
        <v>2070</v>
      </c>
      <c r="D10" s="2345"/>
      <c r="E10" s="2345"/>
      <c r="F10" s="2345"/>
      <c r="G10" s="2346"/>
      <c r="H10" s="2347"/>
    </row>
    <row r="11" customFormat="false" ht="12.75" hidden="false" customHeight="true" outlineLevel="0" collapsed="false">
      <c r="A11" s="2344" t="s">
        <v>2244</v>
      </c>
      <c r="B11" s="1245" t="s">
        <v>1310</v>
      </c>
      <c r="C11" s="1245" t="s">
        <v>2072</v>
      </c>
      <c r="D11" s="2345"/>
      <c r="E11" s="2345"/>
      <c r="F11" s="2345"/>
      <c r="G11" s="2346"/>
      <c r="H11" s="2347"/>
    </row>
    <row r="12" customFormat="false" ht="12.75" hidden="false" customHeight="true" outlineLevel="0" collapsed="false">
      <c r="A12" s="2344"/>
      <c r="B12" s="1245" t="s">
        <v>2245</v>
      </c>
      <c r="C12" s="1245" t="s">
        <v>2246</v>
      </c>
      <c r="D12" s="2345"/>
      <c r="E12" s="2345"/>
      <c r="F12" s="2345" t="s">
        <v>2247</v>
      </c>
      <c r="G12" s="2346"/>
      <c r="H12" s="2347"/>
    </row>
    <row r="13" customFormat="false" ht="12.75" hidden="false" customHeight="true" outlineLevel="0" collapsed="false">
      <c r="A13" s="2344"/>
      <c r="B13" s="1245" t="s">
        <v>2245</v>
      </c>
      <c r="C13" s="1245" t="s">
        <v>2248</v>
      </c>
      <c r="D13" s="2345"/>
      <c r="E13" s="2345"/>
      <c r="F13" s="2345" t="s">
        <v>2233</v>
      </c>
      <c r="G13" s="2346"/>
      <c r="H13" s="2347"/>
    </row>
    <row r="14" customFormat="false" ht="12.75" hidden="false" customHeight="true" outlineLevel="0" collapsed="false">
      <c r="A14" s="2344"/>
      <c r="B14" s="1245" t="s">
        <v>2245</v>
      </c>
      <c r="C14" s="1245" t="s">
        <v>2249</v>
      </c>
      <c r="D14" s="2345"/>
      <c r="E14" s="2345"/>
      <c r="F14" s="2345" t="s">
        <v>2250</v>
      </c>
      <c r="G14" s="2346"/>
      <c r="H14" s="2347"/>
    </row>
    <row r="15" customFormat="false" ht="12.75" hidden="false" customHeight="true" outlineLevel="0" collapsed="false">
      <c r="A15" s="2344"/>
      <c r="B15" s="1245" t="s">
        <v>2251</v>
      </c>
      <c r="C15" s="1245" t="s">
        <v>2072</v>
      </c>
      <c r="D15" s="2345"/>
      <c r="E15" s="2345"/>
      <c r="F15" s="2345" t="s">
        <v>2233</v>
      </c>
      <c r="G15" s="2346"/>
      <c r="H15" s="2347"/>
    </row>
    <row r="16" customFormat="false" ht="12.75" hidden="false" customHeight="true" outlineLevel="0" collapsed="false">
      <c r="A16" s="2344"/>
      <c r="B16" s="1245" t="s">
        <v>2252</v>
      </c>
      <c r="C16" s="1245" t="s">
        <v>2072</v>
      </c>
      <c r="D16" s="2345" t="s">
        <v>2253</v>
      </c>
      <c r="E16" s="2345"/>
      <c r="F16" s="2345"/>
      <c r="G16" s="2346"/>
      <c r="H16" s="2347"/>
      <c r="I16" s="64"/>
    </row>
    <row r="17" customFormat="false" ht="12.75" hidden="false" customHeight="true" outlineLevel="0" collapsed="false">
      <c r="A17" s="2344" t="s">
        <v>2254</v>
      </c>
      <c r="B17" s="1245" t="s">
        <v>2255</v>
      </c>
      <c r="C17" s="1245" t="s">
        <v>2246</v>
      </c>
      <c r="D17" s="2345"/>
      <c r="E17" s="2345"/>
      <c r="F17" s="2345"/>
      <c r="G17" s="2346"/>
      <c r="H17" s="2347" t="s">
        <v>2256</v>
      </c>
    </row>
    <row r="18" customFormat="false" ht="12.75" hidden="false" customHeight="true" outlineLevel="0" collapsed="false">
      <c r="A18" s="2344" t="s">
        <v>2254</v>
      </c>
      <c r="B18" s="1245" t="s">
        <v>2255</v>
      </c>
      <c r="C18" s="1245" t="s">
        <v>2257</v>
      </c>
      <c r="D18" s="2345"/>
      <c r="E18" s="2345" t="s">
        <v>2258</v>
      </c>
      <c r="F18" s="2345"/>
      <c r="G18" s="2346"/>
      <c r="H18" s="2347"/>
    </row>
    <row r="19" customFormat="false" ht="12.75" hidden="false" customHeight="true" outlineLevel="0" collapsed="false">
      <c r="A19" s="2344" t="s">
        <v>2254</v>
      </c>
      <c r="B19" s="1245" t="s">
        <v>2255</v>
      </c>
      <c r="C19" s="1245" t="s">
        <v>2248</v>
      </c>
      <c r="D19" s="2345"/>
      <c r="E19" s="2345" t="s">
        <v>2258</v>
      </c>
      <c r="F19" s="2345"/>
      <c r="G19" s="2346"/>
      <c r="H19" s="2347"/>
    </row>
    <row r="20" customFormat="false" ht="12.75" hidden="false" customHeight="true" outlineLevel="0" collapsed="false">
      <c r="A20" s="2344" t="s">
        <v>2254</v>
      </c>
      <c r="B20" s="1245" t="s">
        <v>2255</v>
      </c>
      <c r="C20" s="1245" t="s">
        <v>2259</v>
      </c>
      <c r="D20" s="2345"/>
      <c r="E20" s="2345" t="s">
        <v>2258</v>
      </c>
      <c r="F20" s="2345"/>
      <c r="G20" s="2346"/>
      <c r="H20" s="2347"/>
    </row>
    <row r="21" customFormat="false" ht="12.75" hidden="false" customHeight="true" outlineLevel="0" collapsed="false">
      <c r="A21" s="2344" t="s">
        <v>2254</v>
      </c>
      <c r="B21" s="1245" t="s">
        <v>2255</v>
      </c>
      <c r="C21" s="1245" t="s">
        <v>2249</v>
      </c>
      <c r="D21" s="2345"/>
      <c r="E21" s="2345"/>
      <c r="F21" s="2345" t="s">
        <v>2260</v>
      </c>
      <c r="G21" s="2346"/>
      <c r="H21" s="2347"/>
    </row>
    <row r="22" customFormat="false" ht="12.75" hidden="false" customHeight="true" outlineLevel="0" collapsed="false">
      <c r="A22" s="2344"/>
      <c r="B22" s="1245" t="s">
        <v>2261</v>
      </c>
      <c r="C22" s="1245" t="s">
        <v>2246</v>
      </c>
      <c r="D22" s="2345"/>
      <c r="E22" s="2345"/>
      <c r="F22" s="2345"/>
      <c r="G22" s="2346" t="s">
        <v>2262</v>
      </c>
      <c r="H22" s="2347"/>
    </row>
    <row r="23" customFormat="false" ht="12.75" hidden="false" customHeight="true" outlineLevel="0" collapsed="false">
      <c r="A23" s="2344"/>
      <c r="B23" s="1245" t="s">
        <v>2261</v>
      </c>
      <c r="C23" s="1245" t="s">
        <v>2257</v>
      </c>
      <c r="D23" s="2345"/>
      <c r="E23" s="2345" t="s">
        <v>2258</v>
      </c>
      <c r="F23" s="2345"/>
      <c r="G23" s="2346"/>
      <c r="H23" s="2347"/>
    </row>
    <row r="24" customFormat="false" ht="12.75" hidden="false" customHeight="true" outlineLevel="0" collapsed="false">
      <c r="A24" s="2344"/>
      <c r="B24" s="1245" t="s">
        <v>2261</v>
      </c>
      <c r="C24" s="1245" t="s">
        <v>2248</v>
      </c>
      <c r="D24" s="2345"/>
      <c r="E24" s="2345" t="s">
        <v>2263</v>
      </c>
      <c r="F24" s="2345"/>
      <c r="G24" s="2346"/>
      <c r="H24" s="2347"/>
    </row>
    <row r="25" customFormat="false" ht="12.75" hidden="false" customHeight="true" outlineLevel="0" collapsed="false">
      <c r="A25" s="2344"/>
      <c r="B25" s="1245" t="s">
        <v>2261</v>
      </c>
      <c r="C25" s="1245" t="s">
        <v>2259</v>
      </c>
      <c r="D25" s="2345"/>
      <c r="E25" s="2345" t="s">
        <v>2263</v>
      </c>
      <c r="F25" s="2345"/>
      <c r="G25" s="2346"/>
      <c r="H25" s="2347"/>
    </row>
    <row r="26" customFormat="false" ht="12.75" hidden="false" customHeight="true" outlineLevel="0" collapsed="false">
      <c r="A26" s="2344"/>
      <c r="B26" s="1245" t="s">
        <v>2261</v>
      </c>
      <c r="C26" s="1245" t="s">
        <v>2249</v>
      </c>
      <c r="D26" s="2345"/>
      <c r="E26" s="2345"/>
      <c r="F26" s="2345" t="s">
        <v>2260</v>
      </c>
      <c r="G26" s="2346"/>
      <c r="H26" s="2347"/>
    </row>
    <row r="27" customFormat="false" ht="12.75" hidden="false" customHeight="true" outlineLevel="0" collapsed="false">
      <c r="A27" s="2344"/>
      <c r="B27" s="1245" t="s">
        <v>2264</v>
      </c>
      <c r="C27" s="1245" t="s">
        <v>2246</v>
      </c>
      <c r="D27" s="2345"/>
      <c r="E27" s="2345"/>
      <c r="F27" s="2345"/>
      <c r="G27" s="2346" t="s">
        <v>2265</v>
      </c>
      <c r="H27" s="2347"/>
    </row>
    <row r="28" customFormat="false" ht="12.75" hidden="false" customHeight="true" outlineLevel="0" collapsed="false">
      <c r="A28" s="2344"/>
      <c r="B28" s="1245" t="s">
        <v>2264</v>
      </c>
      <c r="C28" s="1245" t="s">
        <v>2257</v>
      </c>
      <c r="D28" s="2345"/>
      <c r="E28" s="2345"/>
      <c r="F28" s="2345"/>
      <c r="G28" s="2346" t="s">
        <v>2265</v>
      </c>
      <c r="H28" s="2347"/>
    </row>
    <row r="29" customFormat="false" ht="12.75" hidden="false" customHeight="true" outlineLevel="0" collapsed="false">
      <c r="A29" s="2344"/>
      <c r="B29" s="1245" t="s">
        <v>2264</v>
      </c>
      <c r="C29" s="1245" t="s">
        <v>2248</v>
      </c>
      <c r="D29" s="2345"/>
      <c r="E29" s="2345"/>
      <c r="F29" s="2345"/>
      <c r="G29" s="2346" t="s">
        <v>2266</v>
      </c>
      <c r="H29" s="2347"/>
    </row>
    <row r="30" customFormat="false" ht="12.75" hidden="false" customHeight="true" outlineLevel="0" collapsed="false">
      <c r="A30" s="2344"/>
      <c r="B30" s="1245" t="s">
        <v>2264</v>
      </c>
      <c r="C30" s="1245" t="s">
        <v>2259</v>
      </c>
      <c r="D30" s="2345"/>
      <c r="E30" s="2345"/>
      <c r="F30" s="2345"/>
      <c r="G30" s="2346" t="s">
        <v>2266</v>
      </c>
      <c r="H30" s="2347"/>
    </row>
    <row r="31" customFormat="false" ht="12.75" hidden="false" customHeight="true" outlineLevel="0" collapsed="false">
      <c r="A31" s="2344"/>
      <c r="B31" s="1245" t="s">
        <v>2264</v>
      </c>
      <c r="C31" s="1245" t="s">
        <v>2249</v>
      </c>
      <c r="D31" s="2345"/>
      <c r="E31" s="2345"/>
      <c r="F31" s="2345"/>
      <c r="G31" s="2346" t="s">
        <v>2266</v>
      </c>
      <c r="H31" s="2347"/>
    </row>
    <row r="32" customFormat="false" ht="12.75" hidden="false" customHeight="true" outlineLevel="0" collapsed="false">
      <c r="A32" s="2344"/>
      <c r="B32" s="1245" t="s">
        <v>2267</v>
      </c>
      <c r="C32" s="1245" t="s">
        <v>2248</v>
      </c>
      <c r="D32" s="2345"/>
      <c r="E32" s="2345" t="s">
        <v>2258</v>
      </c>
      <c r="F32" s="2345"/>
      <c r="G32" s="2346"/>
      <c r="H32" s="2347"/>
    </row>
    <row r="33" customFormat="false" ht="12.75" hidden="false" customHeight="true" outlineLevel="0" collapsed="false">
      <c r="A33" s="2344"/>
      <c r="B33" s="1245" t="s">
        <v>2267</v>
      </c>
      <c r="C33" s="1245" t="s">
        <v>2259</v>
      </c>
      <c r="D33" s="2345"/>
      <c r="E33" s="2345" t="s">
        <v>2258</v>
      </c>
      <c r="F33" s="2345"/>
      <c r="G33" s="2346"/>
      <c r="H33" s="2347"/>
    </row>
    <row r="34" customFormat="false" ht="12.75" hidden="false" customHeight="true" outlineLevel="0" collapsed="false">
      <c r="A34" s="2344"/>
      <c r="B34" s="1245" t="s">
        <v>2267</v>
      </c>
      <c r="C34" s="1245" t="s">
        <v>2249</v>
      </c>
      <c r="D34" s="2345"/>
      <c r="E34" s="2345"/>
      <c r="F34" s="2345" t="s">
        <v>2260</v>
      </c>
      <c r="G34" s="2346"/>
      <c r="H34" s="2347"/>
    </row>
    <row r="35" customFormat="false" ht="12.75" hidden="false" customHeight="true" outlineLevel="0" collapsed="false">
      <c r="A35" s="2344"/>
      <c r="B35" s="1245" t="s">
        <v>2268</v>
      </c>
      <c r="C35" s="1245" t="s">
        <v>2248</v>
      </c>
      <c r="D35" s="2345"/>
      <c r="E35" s="2345"/>
      <c r="F35" s="2345"/>
      <c r="G35" s="2346" t="s">
        <v>2266</v>
      </c>
      <c r="H35" s="2347"/>
    </row>
    <row r="36" customFormat="false" ht="12.75" hidden="false" customHeight="true" outlineLevel="0" collapsed="false">
      <c r="A36" s="2344"/>
      <c r="B36" s="1245" t="s">
        <v>2268</v>
      </c>
      <c r="C36" s="1245" t="s">
        <v>2259</v>
      </c>
      <c r="D36" s="2345"/>
      <c r="E36" s="2345"/>
      <c r="F36" s="2345"/>
      <c r="G36" s="2346" t="s">
        <v>2266</v>
      </c>
      <c r="H36" s="2347"/>
    </row>
    <row r="37" customFormat="false" ht="12.75" hidden="false" customHeight="true" outlineLevel="0" collapsed="false">
      <c r="A37" s="2344"/>
      <c r="B37" s="1245" t="s">
        <v>2268</v>
      </c>
      <c r="C37" s="1245" t="s">
        <v>2249</v>
      </c>
      <c r="D37" s="2345"/>
      <c r="E37" s="2345"/>
      <c r="F37" s="2345"/>
      <c r="G37" s="2346" t="s">
        <v>2266</v>
      </c>
      <c r="H37" s="2347"/>
    </row>
    <row r="38" customFormat="false" ht="12.75" hidden="false" customHeight="true" outlineLevel="0" collapsed="false">
      <c r="A38" s="2344" t="s">
        <v>2269</v>
      </c>
      <c r="B38" s="1245" t="s">
        <v>2270</v>
      </c>
      <c r="C38" s="1245" t="s">
        <v>2246</v>
      </c>
      <c r="D38" s="2345"/>
      <c r="E38" s="2345"/>
      <c r="F38" s="2345"/>
      <c r="G38" s="2346" t="s">
        <v>2271</v>
      </c>
      <c r="H38" s="2347"/>
    </row>
    <row r="39" customFormat="false" ht="12.75" hidden="false" customHeight="true" outlineLevel="0" collapsed="false">
      <c r="A39" s="2344" t="s">
        <v>2269</v>
      </c>
      <c r="B39" s="1245" t="s">
        <v>2270</v>
      </c>
      <c r="C39" s="1245" t="s">
        <v>2257</v>
      </c>
      <c r="D39" s="2345"/>
      <c r="E39" s="2345" t="s">
        <v>2258</v>
      </c>
      <c r="F39" s="2345"/>
      <c r="G39" s="2346"/>
      <c r="H39" s="2347"/>
    </row>
    <row r="40" customFormat="false" ht="12.75" hidden="false" customHeight="true" outlineLevel="0" collapsed="false">
      <c r="A40" s="2344" t="s">
        <v>2269</v>
      </c>
      <c r="B40" s="1245" t="s">
        <v>2270</v>
      </c>
      <c r="C40" s="1245" t="s">
        <v>2248</v>
      </c>
      <c r="D40" s="2345"/>
      <c r="E40" s="2345" t="s">
        <v>2258</v>
      </c>
      <c r="F40" s="2345"/>
      <c r="G40" s="2346"/>
      <c r="H40" s="2347"/>
    </row>
    <row r="41" customFormat="false" ht="12.75" hidden="false" customHeight="true" outlineLevel="0" collapsed="false">
      <c r="A41" s="2344" t="s">
        <v>2269</v>
      </c>
      <c r="B41" s="1245" t="s">
        <v>2270</v>
      </c>
      <c r="C41" s="1245" t="s">
        <v>2259</v>
      </c>
      <c r="D41" s="2345"/>
      <c r="E41" s="2345" t="s">
        <v>2258</v>
      </c>
      <c r="F41" s="2345"/>
      <c r="G41" s="2346"/>
      <c r="H41" s="2347"/>
    </row>
    <row r="42" customFormat="false" ht="12.75" hidden="false" customHeight="true" outlineLevel="0" collapsed="false">
      <c r="A42" s="2344" t="s">
        <v>2269</v>
      </c>
      <c r="B42" s="1245" t="s">
        <v>2270</v>
      </c>
      <c r="C42" s="1245" t="s">
        <v>2249</v>
      </c>
      <c r="D42" s="2345"/>
      <c r="E42" s="2345"/>
      <c r="F42" s="2345" t="s">
        <v>2260</v>
      </c>
      <c r="G42" s="2346"/>
      <c r="H42" s="2347"/>
    </row>
    <row r="43" customFormat="false" ht="12.75" hidden="false" customHeight="true" outlineLevel="0" collapsed="false">
      <c r="A43" s="2344" t="s">
        <v>2272</v>
      </c>
      <c r="B43" s="1245" t="s">
        <v>2273</v>
      </c>
      <c r="C43" s="1245" t="s">
        <v>2246</v>
      </c>
      <c r="D43" s="2345"/>
      <c r="E43" s="2345"/>
      <c r="F43" s="2345" t="s">
        <v>2247</v>
      </c>
      <c r="G43" s="2346"/>
      <c r="H43" s="2347"/>
    </row>
    <row r="44" customFormat="false" ht="12.75" hidden="false" customHeight="true" outlineLevel="0" collapsed="false">
      <c r="A44" s="2344" t="s">
        <v>2272</v>
      </c>
      <c r="B44" s="1245" t="s">
        <v>2273</v>
      </c>
      <c r="C44" s="1245" t="s">
        <v>2248</v>
      </c>
      <c r="D44" s="2345"/>
      <c r="E44" s="2345" t="s">
        <v>2263</v>
      </c>
      <c r="F44" s="2345"/>
      <c r="G44" s="2346"/>
      <c r="H44" s="2347"/>
    </row>
    <row r="45" customFormat="false" ht="12.75" hidden="false" customHeight="true" outlineLevel="0" collapsed="false">
      <c r="A45" s="2344" t="s">
        <v>2272</v>
      </c>
      <c r="B45" s="1245" t="s">
        <v>2273</v>
      </c>
      <c r="C45" s="1245" t="s">
        <v>2259</v>
      </c>
      <c r="D45" s="2345"/>
      <c r="E45" s="2345"/>
      <c r="F45" s="2345" t="s">
        <v>2260</v>
      </c>
      <c r="G45" s="2346"/>
      <c r="H45" s="2347"/>
    </row>
    <row r="46" customFormat="false" ht="12.75" hidden="false" customHeight="true" outlineLevel="0" collapsed="false">
      <c r="A46" s="2344" t="s">
        <v>2272</v>
      </c>
      <c r="B46" s="1245" t="s">
        <v>2273</v>
      </c>
      <c r="C46" s="1245" t="s">
        <v>2249</v>
      </c>
      <c r="D46" s="2345"/>
      <c r="E46" s="2345"/>
      <c r="F46" s="2345" t="s">
        <v>2260</v>
      </c>
      <c r="G46" s="2346"/>
      <c r="H46" s="2347"/>
    </row>
    <row r="47" customFormat="false" ht="12.75" hidden="false" customHeight="true" outlineLevel="0" collapsed="false">
      <c r="A47" s="2344" t="s">
        <v>2274</v>
      </c>
      <c r="B47" s="1245" t="s">
        <v>1357</v>
      </c>
      <c r="C47" s="1245" t="s">
        <v>2070</v>
      </c>
      <c r="D47" s="2345"/>
      <c r="E47" s="2345"/>
      <c r="F47" s="2345"/>
      <c r="G47" s="2346"/>
      <c r="H47" s="2347"/>
    </row>
    <row r="48" customFormat="false" ht="12.75" hidden="false" customHeight="true" outlineLevel="0" collapsed="false">
      <c r="A48" s="2344" t="s">
        <v>2274</v>
      </c>
      <c r="B48" s="1245" t="s">
        <v>1357</v>
      </c>
      <c r="C48" s="1245" t="s">
        <v>2072</v>
      </c>
      <c r="D48" s="2345"/>
      <c r="E48" s="2345"/>
      <c r="F48" s="2345"/>
      <c r="G48" s="2346"/>
      <c r="H48" s="2347"/>
    </row>
    <row r="49" customFormat="false" ht="12.75" hidden="false" customHeight="true" outlineLevel="0" collapsed="false">
      <c r="A49" s="2344"/>
      <c r="B49" s="1245" t="s">
        <v>2275</v>
      </c>
      <c r="C49" s="1245" t="s">
        <v>2246</v>
      </c>
      <c r="D49" s="2345"/>
      <c r="E49" s="2345"/>
      <c r="F49" s="2345"/>
      <c r="G49" s="2346"/>
      <c r="H49" s="2347" t="s">
        <v>2256</v>
      </c>
    </row>
    <row r="50" customFormat="false" ht="12.75" hidden="false" customHeight="true" outlineLevel="0" collapsed="false">
      <c r="A50" s="2344"/>
      <c r="B50" s="1245" t="s">
        <v>2275</v>
      </c>
      <c r="C50" s="1245" t="s">
        <v>2257</v>
      </c>
      <c r="D50" s="2345"/>
      <c r="E50" s="2345"/>
      <c r="F50" s="2345"/>
      <c r="G50" s="2346"/>
      <c r="H50" s="2347" t="s">
        <v>2256</v>
      </c>
    </row>
    <row r="51" customFormat="false" ht="12.75" hidden="false" customHeight="true" outlineLevel="0" collapsed="false">
      <c r="A51" s="2344"/>
      <c r="B51" s="1245" t="s">
        <v>2275</v>
      </c>
      <c r="C51" s="1245" t="s">
        <v>2248</v>
      </c>
      <c r="D51" s="2345"/>
      <c r="E51" s="2345"/>
      <c r="F51" s="2345"/>
      <c r="G51" s="2346"/>
      <c r="H51" s="2347" t="s">
        <v>2256</v>
      </c>
    </row>
    <row r="52" customFormat="false" ht="12.75" hidden="false" customHeight="true" outlineLevel="0" collapsed="false">
      <c r="A52" s="2344"/>
      <c r="B52" s="1245" t="s">
        <v>2275</v>
      </c>
      <c r="C52" s="1245" t="s">
        <v>2259</v>
      </c>
      <c r="D52" s="2345"/>
      <c r="E52" s="2345"/>
      <c r="F52" s="2345"/>
      <c r="G52" s="2346"/>
      <c r="H52" s="2347" t="s">
        <v>2256</v>
      </c>
    </row>
    <row r="53" customFormat="false" ht="12.75" hidden="false" customHeight="true" outlineLevel="0" collapsed="false">
      <c r="A53" s="2344"/>
      <c r="B53" s="1245" t="s">
        <v>2275</v>
      </c>
      <c r="C53" s="1245" t="s">
        <v>2249</v>
      </c>
      <c r="D53" s="2345"/>
      <c r="E53" s="2345"/>
      <c r="F53" s="2345" t="s">
        <v>2260</v>
      </c>
      <c r="G53" s="2346"/>
      <c r="H53" s="2347"/>
    </row>
    <row r="54" customFormat="false" ht="12.75" hidden="false" customHeight="true" outlineLevel="0" collapsed="false">
      <c r="A54" s="2344" t="s">
        <v>2276</v>
      </c>
      <c r="B54" s="1245" t="s">
        <v>2277</v>
      </c>
      <c r="C54" s="1245" t="s">
        <v>2246</v>
      </c>
      <c r="D54" s="2345"/>
      <c r="E54" s="2345" t="s">
        <v>2258</v>
      </c>
      <c r="F54" s="2345"/>
      <c r="G54" s="2346"/>
      <c r="H54" s="2347"/>
    </row>
    <row r="55" customFormat="false" ht="12.75" hidden="false" customHeight="true" outlineLevel="0" collapsed="false">
      <c r="A55" s="2344" t="s">
        <v>2276</v>
      </c>
      <c r="B55" s="1245" t="s">
        <v>2277</v>
      </c>
      <c r="C55" s="1245" t="s">
        <v>2257</v>
      </c>
      <c r="D55" s="2345"/>
      <c r="E55" s="2345" t="s">
        <v>2258</v>
      </c>
      <c r="F55" s="2345"/>
      <c r="G55" s="2346"/>
      <c r="H55" s="2347"/>
    </row>
    <row r="56" customFormat="false" ht="12.75" hidden="false" customHeight="true" outlineLevel="0" collapsed="false">
      <c r="A56" s="2344" t="s">
        <v>2276</v>
      </c>
      <c r="B56" s="1245" t="s">
        <v>2277</v>
      </c>
      <c r="C56" s="1245" t="s">
        <v>2248</v>
      </c>
      <c r="D56" s="2345"/>
      <c r="E56" s="2345" t="s">
        <v>2278</v>
      </c>
      <c r="F56" s="2345"/>
      <c r="G56" s="2346"/>
      <c r="H56" s="2347"/>
    </row>
    <row r="57" customFormat="false" ht="13.5" hidden="false" customHeight="true" outlineLevel="0" collapsed="false">
      <c r="A57" s="2344" t="s">
        <v>2276</v>
      </c>
      <c r="B57" s="1245" t="s">
        <v>2277</v>
      </c>
      <c r="C57" s="1245" t="s">
        <v>2259</v>
      </c>
      <c r="D57" s="2345" t="s">
        <v>2279</v>
      </c>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7" t="s">
        <v>86</v>
      </c>
    </row>
    <row r="2" customFormat="false" ht="15.75" hidden="false" customHeight="true" outlineLevel="0" collapsed="false">
      <c r="A2" s="4" t="s">
        <v>199</v>
      </c>
      <c r="J2" s="117" t="s">
        <v>88</v>
      </c>
    </row>
    <row r="3" customFormat="false" ht="15.75" hidden="false" customHeight="true" outlineLevel="0" collapsed="false">
      <c r="A3" s="4" t="s">
        <v>252</v>
      </c>
      <c r="I3" s="117"/>
      <c r="J3" s="117" t="s">
        <v>89</v>
      </c>
    </row>
    <row r="4" customFormat="false" ht="12.75" hidden="false" customHeight="true" outlineLevel="0" collapsed="false"/>
    <row r="5" customFormat="false" ht="14.25" hidden="false" customHeight="true" outlineLevel="0" collapsed="false">
      <c r="A5" s="160" t="s">
        <v>90</v>
      </c>
      <c r="B5" s="119" t="s">
        <v>201</v>
      </c>
      <c r="C5" s="119"/>
      <c r="D5" s="119" t="s">
        <v>226</v>
      </c>
      <c r="E5" s="119"/>
      <c r="F5" s="119"/>
      <c r="G5" s="121"/>
      <c r="H5" s="122" t="s">
        <v>203</v>
      </c>
      <c r="I5" s="122"/>
      <c r="J5" s="122"/>
    </row>
    <row r="6" customFormat="false" ht="13.5" hidden="false" customHeight="true" outlineLevel="0" collapsed="false">
      <c r="A6" s="161"/>
      <c r="B6" s="124" t="s">
        <v>204</v>
      </c>
      <c r="C6" s="124"/>
      <c r="D6" s="124" t="s">
        <v>230</v>
      </c>
      <c r="E6" s="124" t="s">
        <v>92</v>
      </c>
      <c r="F6" s="124" t="s">
        <v>93</v>
      </c>
      <c r="G6" s="125"/>
      <c r="H6" s="126" t="s">
        <v>206</v>
      </c>
      <c r="I6" s="124" t="s">
        <v>92</v>
      </c>
      <c r="J6" s="127" t="s">
        <v>93</v>
      </c>
    </row>
    <row r="7" customFormat="false" ht="15" hidden="false" customHeight="true" outlineLevel="0" collapsed="false">
      <c r="A7" s="162"/>
      <c r="B7" s="76" t="s">
        <v>207</v>
      </c>
      <c r="C7" s="77" t="s">
        <v>208</v>
      </c>
      <c r="D7" s="129" t="s">
        <v>209</v>
      </c>
      <c r="E7" s="129" t="s">
        <v>210</v>
      </c>
      <c r="F7" s="129"/>
      <c r="G7" s="129"/>
      <c r="H7" s="130" t="s">
        <v>98</v>
      </c>
      <c r="I7" s="130"/>
      <c r="J7" s="130"/>
    </row>
    <row r="8" customFormat="false" ht="12.75" hidden="false" customHeight="true" outlineLevel="0" collapsed="false">
      <c r="A8" s="131" t="s">
        <v>253</v>
      </c>
      <c r="B8" s="163" t="n">
        <v>2852854.11463367</v>
      </c>
      <c r="C8" s="164" t="s">
        <v>212</v>
      </c>
      <c r="D8" s="83"/>
      <c r="E8" s="83"/>
      <c r="F8" s="83"/>
      <c r="G8" s="84"/>
      <c r="H8" s="163" t="n">
        <v>170055.602658786</v>
      </c>
      <c r="I8" s="163" t="n">
        <v>29.7176037663384</v>
      </c>
      <c r="J8" s="165" t="n">
        <v>1.72578966517184</v>
      </c>
    </row>
    <row r="9" customFormat="false" ht="12.75" hidden="false" customHeight="true" outlineLevel="0" collapsed="false">
      <c r="A9" s="86" t="s">
        <v>213</v>
      </c>
      <c r="B9" s="163" t="n">
        <v>1171822.89112679</v>
      </c>
      <c r="C9" s="164" t="s">
        <v>212</v>
      </c>
      <c r="D9" s="163" t="n">
        <v>73.6529856710459</v>
      </c>
      <c r="E9" s="163" t="n">
        <v>0.588952350605784</v>
      </c>
      <c r="F9" s="163" t="n">
        <v>0.58711746691239</v>
      </c>
      <c r="G9" s="84"/>
      <c r="H9" s="163" t="n">
        <v>86308.2546091649</v>
      </c>
      <c r="I9" s="163" t="n">
        <v>0.690147846222787</v>
      </c>
      <c r="J9" s="165" t="n">
        <v>0.687997687508313</v>
      </c>
    </row>
    <row r="10" customFormat="false" ht="12.75" hidden="false" customHeight="true" outlineLevel="0" collapsed="false">
      <c r="A10" s="86" t="s">
        <v>214</v>
      </c>
      <c r="B10" s="163" t="n">
        <v>46363.227928</v>
      </c>
      <c r="C10" s="164" t="s">
        <v>212</v>
      </c>
      <c r="D10" s="163" t="n">
        <v>99.3621131030409</v>
      </c>
      <c r="E10" s="163" t="n">
        <v>108.089475393836</v>
      </c>
      <c r="F10" s="163" t="n">
        <v>7.07872140061696</v>
      </c>
      <c r="G10" s="84"/>
      <c r="H10" s="163" t="n">
        <v>4606.748297204</v>
      </c>
      <c r="I10" s="163" t="n">
        <v>5.01137698430237</v>
      </c>
      <c r="J10" s="165" t="n">
        <v>0.328192373735616</v>
      </c>
    </row>
    <row r="11" customFormat="false" ht="12.75" hidden="false" customHeight="true" outlineLevel="0" collapsed="false">
      <c r="A11" s="86" t="s">
        <v>215</v>
      </c>
      <c r="B11" s="163" t="n">
        <v>1413224.99557888</v>
      </c>
      <c r="C11" s="164" t="s">
        <v>212</v>
      </c>
      <c r="D11" s="163" t="n">
        <v>56</v>
      </c>
      <c r="E11" s="163" t="n">
        <v>1.56973738451645</v>
      </c>
      <c r="F11" s="163" t="n">
        <v>0.282342537654079</v>
      </c>
      <c r="G11" s="84"/>
      <c r="H11" s="163" t="n">
        <v>79140.5997524173</v>
      </c>
      <c r="I11" s="163" t="n">
        <v>2.21839210829326</v>
      </c>
      <c r="J11" s="165" t="n">
        <v>0.399013531527915</v>
      </c>
    </row>
    <row r="12" customFormat="false" ht="12.75" hidden="false" customHeight="true" outlineLevel="0" collapsed="false">
      <c r="A12" s="86" t="s">
        <v>216</v>
      </c>
      <c r="B12" s="163" t="n">
        <v>221443</v>
      </c>
      <c r="C12" s="164" t="s">
        <v>212</v>
      </c>
      <c r="D12" s="163" t="n">
        <v>101.938474338769</v>
      </c>
      <c r="E12" s="163" t="n">
        <v>98.4347521823675</v>
      </c>
      <c r="F12" s="163" t="n">
        <v>1.40255538626193</v>
      </c>
      <c r="G12" s="103" t="s">
        <v>217</v>
      </c>
      <c r="H12" s="163" t="n">
        <v>22573.561573</v>
      </c>
      <c r="I12" s="163" t="n">
        <v>21.79768682752</v>
      </c>
      <c r="J12" s="165" t="n">
        <v>0.3105860724</v>
      </c>
    </row>
    <row r="13" customFormat="false" ht="12.75" hidden="false" customHeight="true" outlineLevel="0" collapsed="false">
      <c r="A13" s="86" t="s">
        <v>218</v>
      </c>
      <c r="B13" s="166" t="s">
        <v>135</v>
      </c>
      <c r="C13" s="164" t="s">
        <v>212</v>
      </c>
      <c r="D13" s="166" t="s">
        <v>135</v>
      </c>
      <c r="E13" s="166" t="s">
        <v>135</v>
      </c>
      <c r="F13" s="166" t="s">
        <v>135</v>
      </c>
      <c r="G13" s="84"/>
      <c r="H13" s="166" t="s">
        <v>135</v>
      </c>
      <c r="I13" s="166" t="s">
        <v>135</v>
      </c>
      <c r="J13" s="167" t="s">
        <v>135</v>
      </c>
    </row>
    <row r="14" customFormat="false" ht="12.75" hidden="false" customHeight="true" outlineLevel="0" collapsed="false">
      <c r="A14" s="104" t="s">
        <v>129</v>
      </c>
      <c r="B14" s="163" t="n">
        <v>667047.969612396</v>
      </c>
      <c r="C14" s="164" t="s">
        <v>212</v>
      </c>
      <c r="D14" s="83"/>
      <c r="E14" s="83"/>
      <c r="F14" s="83"/>
      <c r="G14" s="84"/>
      <c r="H14" s="163" t="n">
        <v>41457.9062232736</v>
      </c>
      <c r="I14" s="163" t="n">
        <v>2.3151153568827</v>
      </c>
      <c r="J14" s="165" t="n">
        <v>0.329439662656555</v>
      </c>
    </row>
    <row r="15" customFormat="false" ht="12.75" hidden="false" customHeight="true" outlineLevel="0" collapsed="false">
      <c r="A15" s="86" t="s">
        <v>213</v>
      </c>
      <c r="B15" s="20" t="n">
        <v>277826.51777827</v>
      </c>
      <c r="C15" s="164" t="s">
        <v>212</v>
      </c>
      <c r="D15" s="163" t="n">
        <v>73.7445056469112</v>
      </c>
      <c r="E15" s="163" t="n">
        <v>0.027821423127581</v>
      </c>
      <c r="F15" s="163" t="n">
        <v>0.552238868167922</v>
      </c>
      <c r="G15" s="84"/>
      <c r="H15" s="20" t="n">
        <v>20488.1792091613</v>
      </c>
      <c r="I15" s="20" t="n">
        <v>0.00772952910717166</v>
      </c>
      <c r="J15" s="21" t="n">
        <v>0.153426601724907</v>
      </c>
    </row>
    <row r="16" customFormat="false" ht="12.75" hidden="false" customHeight="true" outlineLevel="0" collapsed="false">
      <c r="A16" s="86" t="s">
        <v>214</v>
      </c>
      <c r="B16" s="20" t="n">
        <v>8563.123521728</v>
      </c>
      <c r="C16" s="164" t="s">
        <v>212</v>
      </c>
      <c r="D16" s="163" t="n">
        <v>100.417169790457</v>
      </c>
      <c r="E16" s="163" t="n">
        <v>118.507257059472</v>
      </c>
      <c r="F16" s="163" t="n">
        <v>5.66918549365592</v>
      </c>
      <c r="G16" s="84"/>
      <c r="H16" s="20" t="n">
        <v>859.884628618016</v>
      </c>
      <c r="I16" s="20" t="n">
        <v>1.01479228042143</v>
      </c>
      <c r="J16" s="21" t="n">
        <v>0.0485459356497642</v>
      </c>
    </row>
    <row r="17" customFormat="false" ht="12.75" hidden="false" customHeight="true" outlineLevel="0" collapsed="false">
      <c r="A17" s="86" t="s">
        <v>215</v>
      </c>
      <c r="B17" s="20" t="n">
        <v>359104.328312398</v>
      </c>
      <c r="C17" s="164" t="s">
        <v>212</v>
      </c>
      <c r="D17" s="163" t="n">
        <v>56</v>
      </c>
      <c r="E17" s="163" t="n">
        <v>0.135477952</v>
      </c>
      <c r="F17" s="163" t="n">
        <v>0.336484095999999</v>
      </c>
      <c r="G17" s="84"/>
      <c r="H17" s="20" t="n">
        <v>20109.8423854943</v>
      </c>
      <c r="I17" s="20" t="n">
        <v>0.0486507189540993</v>
      </c>
      <c r="J17" s="21" t="n">
        <v>0.120832895281884</v>
      </c>
    </row>
    <row r="18" customFormat="false" ht="12.75" hidden="false" customHeight="true" outlineLevel="0" collapsed="false">
      <c r="A18" s="86" t="s">
        <v>216</v>
      </c>
      <c r="B18" s="20" t="n">
        <v>21554</v>
      </c>
      <c r="C18" s="164" t="s">
        <v>212</v>
      </c>
      <c r="D18" s="163" t="n">
        <v>100.366315347499</v>
      </c>
      <c r="E18" s="163" t="n">
        <v>57.7128527605085</v>
      </c>
      <c r="F18" s="163" t="n">
        <v>0.307795768766818</v>
      </c>
      <c r="G18" s="103" t="s">
        <v>217</v>
      </c>
      <c r="H18" s="20" t="n">
        <v>2163.295561</v>
      </c>
      <c r="I18" s="20" t="n">
        <v>1.2439428284</v>
      </c>
      <c r="J18" s="21" t="n">
        <v>0.00663423</v>
      </c>
    </row>
    <row r="19" customFormat="false" ht="12.75" hidden="false" customHeight="true" outlineLevel="0" collapsed="false">
      <c r="A19" s="86" t="s">
        <v>218</v>
      </c>
      <c r="B19" s="20" t="s">
        <v>135</v>
      </c>
      <c r="C19" s="164" t="s">
        <v>212</v>
      </c>
      <c r="D19" s="166" t="s">
        <v>135</v>
      </c>
      <c r="E19" s="166" t="s">
        <v>135</v>
      </c>
      <c r="F19" s="166" t="s">
        <v>135</v>
      </c>
      <c r="G19" s="84"/>
      <c r="H19" s="20" t="s">
        <v>135</v>
      </c>
      <c r="I19" s="20" t="s">
        <v>135</v>
      </c>
      <c r="J19" s="21" t="s">
        <v>135</v>
      </c>
    </row>
    <row r="20" customFormat="false" ht="12.75" hidden="false" customHeight="true" outlineLevel="0" collapsed="false">
      <c r="A20" s="104" t="s">
        <v>130</v>
      </c>
      <c r="B20" s="163" t="n">
        <v>2083212</v>
      </c>
      <c r="C20" s="164" t="s">
        <v>212</v>
      </c>
      <c r="D20" s="83"/>
      <c r="E20" s="83"/>
      <c r="F20" s="83"/>
      <c r="G20" s="84"/>
      <c r="H20" s="81" t="n">
        <v>121902.2589</v>
      </c>
      <c r="I20" s="81" t="n">
        <v>26.15492203184</v>
      </c>
      <c r="J20" s="134" t="n">
        <v>1.28879499624</v>
      </c>
    </row>
    <row r="21" customFormat="false" ht="12.75" hidden="false" customHeight="true" outlineLevel="0" collapsed="false">
      <c r="A21" s="86" t="s">
        <v>213</v>
      </c>
      <c r="B21" s="20" t="n">
        <v>813087</v>
      </c>
      <c r="C21" s="164" t="s">
        <v>212</v>
      </c>
      <c r="D21" s="163" t="n">
        <v>73.6031433290657</v>
      </c>
      <c r="E21" s="163" t="n">
        <v>0.245760713527581</v>
      </c>
      <c r="F21" s="163" t="n">
        <v>0.555605150149984</v>
      </c>
      <c r="G21" s="84"/>
      <c r="H21" s="20" t="n">
        <v>59845.759</v>
      </c>
      <c r="I21" s="20" t="n">
        <v>0.19982484128</v>
      </c>
      <c r="J21" s="21" t="n">
        <v>0.45175532472</v>
      </c>
    </row>
    <row r="22" customFormat="false" ht="12.75" hidden="false" customHeight="true" outlineLevel="0" collapsed="false">
      <c r="A22" s="86" t="s">
        <v>214</v>
      </c>
      <c r="B22" s="20" t="n">
        <v>36832</v>
      </c>
      <c r="C22" s="164" t="s">
        <v>212</v>
      </c>
      <c r="D22" s="163" t="n">
        <v>99.152147589053</v>
      </c>
      <c r="E22" s="163" t="n">
        <v>106.534393420938</v>
      </c>
      <c r="F22" s="163" t="n">
        <v>7.3766961164205</v>
      </c>
      <c r="G22" s="84"/>
      <c r="H22" s="20" t="n">
        <v>3651.9719</v>
      </c>
      <c r="I22" s="20" t="n">
        <v>3.92387477848</v>
      </c>
      <c r="J22" s="21" t="n">
        <v>0.27169847136</v>
      </c>
    </row>
    <row r="23" customFormat="false" ht="12.75" hidden="false" customHeight="true" outlineLevel="0" collapsed="false">
      <c r="A23" s="86" t="s">
        <v>215</v>
      </c>
      <c r="B23" s="20" t="n">
        <v>1042938</v>
      </c>
      <c r="C23" s="164" t="s">
        <v>212</v>
      </c>
      <c r="D23" s="163" t="n">
        <v>56</v>
      </c>
      <c r="E23" s="163" t="n">
        <v>2.07896</v>
      </c>
      <c r="F23" s="163" t="n">
        <v>0.26312</v>
      </c>
      <c r="G23" s="84"/>
      <c r="H23" s="20" t="n">
        <v>58404.528</v>
      </c>
      <c r="I23" s="20" t="n">
        <v>2.16822638448</v>
      </c>
      <c r="J23" s="21" t="n">
        <v>0.27441784656</v>
      </c>
    </row>
    <row r="24" customFormat="false" ht="12.75" hidden="false" customHeight="true" outlineLevel="0" collapsed="false">
      <c r="A24" s="86" t="s">
        <v>216</v>
      </c>
      <c r="B24" s="20" t="n">
        <v>190355</v>
      </c>
      <c r="C24" s="164" t="s">
        <v>212</v>
      </c>
      <c r="D24" s="163" t="n">
        <v>102.108</v>
      </c>
      <c r="E24" s="163" t="n">
        <v>104.34712</v>
      </c>
      <c r="F24" s="163" t="n">
        <v>1.52832</v>
      </c>
      <c r="G24" s="103" t="s">
        <v>217</v>
      </c>
      <c r="H24" s="20" t="n">
        <v>19436.76834</v>
      </c>
      <c r="I24" s="20" t="n">
        <v>19.8629960276</v>
      </c>
      <c r="J24" s="21" t="n">
        <v>0.2909233536</v>
      </c>
    </row>
    <row r="25" customFormat="false" ht="12.75" hidden="false" customHeight="true" outlineLevel="0" collapsed="false">
      <c r="A25" s="86" t="s">
        <v>218</v>
      </c>
      <c r="B25" s="20" t="s">
        <v>135</v>
      </c>
      <c r="C25" s="164" t="s">
        <v>212</v>
      </c>
      <c r="D25" s="166" t="s">
        <v>135</v>
      </c>
      <c r="E25" s="166" t="s">
        <v>135</v>
      </c>
      <c r="F25" s="166" t="s">
        <v>135</v>
      </c>
      <c r="G25" s="84"/>
      <c r="H25" s="20" t="s">
        <v>135</v>
      </c>
      <c r="I25" s="20" t="s">
        <v>135</v>
      </c>
      <c r="J25" s="21" t="s">
        <v>135</v>
      </c>
    </row>
    <row r="26" customFormat="false" ht="12.75" hidden="false" customHeight="true" outlineLevel="0" collapsed="false">
      <c r="A26" s="104" t="s">
        <v>131</v>
      </c>
      <c r="B26" s="163" t="n">
        <v>102594.145021272</v>
      </c>
      <c r="C26" s="164" t="s">
        <v>212</v>
      </c>
      <c r="D26" s="83"/>
      <c r="E26" s="83"/>
      <c r="F26" s="83"/>
      <c r="G26" s="84"/>
      <c r="H26" s="81" t="n">
        <v>6695.43753551256</v>
      </c>
      <c r="I26" s="81" t="n">
        <v>1.24756637761572</v>
      </c>
      <c r="J26" s="134" t="n">
        <v>0.107555006275289</v>
      </c>
    </row>
    <row r="27" customFormat="false" ht="12.75" hidden="false" customHeight="true" outlineLevel="0" collapsed="false">
      <c r="A27" s="86" t="s">
        <v>213</v>
      </c>
      <c r="B27" s="20" t="n">
        <v>80909.3733485175</v>
      </c>
      <c r="C27" s="164" t="s">
        <v>212</v>
      </c>
      <c r="D27" s="163" t="n">
        <v>73.8396078569188</v>
      </c>
      <c r="E27" s="163" t="n">
        <v>5.96461764395136</v>
      </c>
      <c r="F27" s="163" t="n">
        <v>1.02356201310171</v>
      </c>
      <c r="G27" s="84"/>
      <c r="H27" s="20" t="n">
        <v>5974.31640000357</v>
      </c>
      <c r="I27" s="20" t="n">
        <v>0.482593475835615</v>
      </c>
      <c r="J27" s="21" t="n">
        <v>0.0828157610634062</v>
      </c>
    </row>
    <row r="28" customFormat="false" ht="12.75" hidden="false" customHeight="true" outlineLevel="0" collapsed="false">
      <c r="A28" s="86" t="s">
        <v>214</v>
      </c>
      <c r="B28" s="20" t="n">
        <v>968.104406272</v>
      </c>
      <c r="C28" s="164" t="s">
        <v>212</v>
      </c>
      <c r="D28" s="163" t="n">
        <v>98.0181145455122</v>
      </c>
      <c r="E28" s="163" t="n">
        <v>75.1054585950472</v>
      </c>
      <c r="F28" s="163" t="n">
        <v>8.20982393464931</v>
      </c>
      <c r="G28" s="84"/>
      <c r="H28" s="20" t="n">
        <v>94.891768585984</v>
      </c>
      <c r="I28" s="20" t="n">
        <v>0.0727099254009444</v>
      </c>
      <c r="J28" s="21" t="n">
        <v>0.00794796672585133</v>
      </c>
    </row>
    <row r="29" customFormat="false" ht="12.75" hidden="false" customHeight="true" outlineLevel="0" collapsed="false">
      <c r="A29" s="86" t="s">
        <v>215</v>
      </c>
      <c r="B29" s="20" t="n">
        <v>11182.6672664822</v>
      </c>
      <c r="C29" s="164" t="s">
        <v>212</v>
      </c>
      <c r="D29" s="163" t="n">
        <v>55.9999999999999</v>
      </c>
      <c r="E29" s="163" t="n">
        <v>0.135477951999999</v>
      </c>
      <c r="F29" s="163" t="n">
        <v>0.336484096</v>
      </c>
      <c r="G29" s="84"/>
      <c r="H29" s="20" t="n">
        <v>626.229366923002</v>
      </c>
      <c r="I29" s="20" t="n">
        <v>0.00151500485916044</v>
      </c>
      <c r="J29" s="21" t="n">
        <v>0.00376278968603105</v>
      </c>
    </row>
    <row r="30" customFormat="false" ht="12.75" hidden="false" customHeight="true" outlineLevel="0" collapsed="false">
      <c r="A30" s="86" t="s">
        <v>216</v>
      </c>
      <c r="B30" s="20" t="n">
        <v>9534</v>
      </c>
      <c r="C30" s="164" t="s">
        <v>212</v>
      </c>
      <c r="D30" s="163" t="n">
        <v>102.108</v>
      </c>
      <c r="E30" s="163" t="n">
        <v>72.4510144241662</v>
      </c>
      <c r="F30" s="163" t="n">
        <v>1.36652913782253</v>
      </c>
      <c r="G30" s="103" t="s">
        <v>217</v>
      </c>
      <c r="H30" s="20" t="n">
        <v>973.497672</v>
      </c>
      <c r="I30" s="20" t="n">
        <v>0.69074797152</v>
      </c>
      <c r="J30" s="21" t="n">
        <v>0.0130284888</v>
      </c>
    </row>
    <row r="31" customFormat="false" ht="12.75" hidden="false" customHeight="true" outlineLevel="0" collapsed="false">
      <c r="A31" s="168" t="s">
        <v>218</v>
      </c>
      <c r="B31" s="169" t="s">
        <v>135</v>
      </c>
      <c r="C31" s="170" t="s">
        <v>212</v>
      </c>
      <c r="D31" s="166" t="s">
        <v>135</v>
      </c>
      <c r="E31" s="166" t="s">
        <v>135</v>
      </c>
      <c r="F31" s="166" t="s">
        <v>135</v>
      </c>
      <c r="G31" s="95"/>
      <c r="H31" s="169" t="s">
        <v>135</v>
      </c>
      <c r="I31" s="169" t="s">
        <v>135</v>
      </c>
      <c r="J31" s="171" t="s">
        <v>135</v>
      </c>
    </row>
    <row r="32" customFormat="false" ht="12.75" hidden="false" customHeight="true" outlineLevel="0" collapsed="false">
      <c r="A32" s="172" t="s">
        <v>254</v>
      </c>
      <c r="B32" s="173" t="n">
        <v>28510.747766332</v>
      </c>
      <c r="C32" s="174" t="s">
        <v>212</v>
      </c>
      <c r="D32" s="175"/>
      <c r="E32" s="175"/>
      <c r="F32" s="175"/>
      <c r="G32" s="176"/>
      <c r="H32" s="173" t="n">
        <v>1932.5240041338</v>
      </c>
      <c r="I32" s="173" t="n">
        <v>0.275803898973602</v>
      </c>
      <c r="J32" s="165" t="n">
        <v>0.0471668398946084</v>
      </c>
    </row>
    <row r="33" customFormat="false" ht="12.75" hidden="false" customHeight="true" outlineLevel="0" collapsed="false">
      <c r="A33" s="172" t="s">
        <v>255</v>
      </c>
      <c r="B33" s="163" t="n">
        <v>13577.277766332</v>
      </c>
      <c r="C33" s="164" t="s">
        <v>212</v>
      </c>
      <c r="D33" s="177"/>
      <c r="E33" s="177"/>
      <c r="F33" s="177"/>
      <c r="G33" s="178"/>
      <c r="H33" s="163" t="n">
        <v>846.0572652138</v>
      </c>
      <c r="I33" s="163" t="n">
        <v>0.0143827504535016</v>
      </c>
      <c r="J33" s="165" t="n">
        <v>0.00688899631400837</v>
      </c>
    </row>
    <row r="34" customFormat="false" ht="13.5" hidden="false" customHeight="true" outlineLevel="0" collapsed="false">
      <c r="A34" s="140" t="s">
        <v>134</v>
      </c>
      <c r="B34" s="83"/>
      <c r="C34" s="179"/>
      <c r="D34" s="180"/>
      <c r="E34" s="180"/>
      <c r="F34" s="180"/>
      <c r="G34" s="141"/>
      <c r="H34" s="83"/>
      <c r="I34" s="83"/>
      <c r="J34" s="142"/>
    </row>
    <row r="35" customFormat="false" ht="12.75" hidden="false" customHeight="true" outlineLevel="0" collapsed="false">
      <c r="A35" s="86" t="s">
        <v>213</v>
      </c>
      <c r="B35" s="20" t="n">
        <v>3613.501273212</v>
      </c>
      <c r="C35" s="164" t="s">
        <v>212</v>
      </c>
      <c r="D35" s="163" t="n">
        <v>73.9834843333112</v>
      </c>
      <c r="E35" s="163" t="n">
        <v>0.0181553068252325</v>
      </c>
      <c r="F35" s="163" t="n">
        <v>0.559344823611188</v>
      </c>
      <c r="G35" s="84"/>
      <c r="H35" s="20" t="n">
        <v>267.33941483508</v>
      </c>
      <c r="I35" s="20" t="n">
        <v>6.56042243285323E-005</v>
      </c>
      <c r="J35" s="21" t="n">
        <v>0.00202119323228357</v>
      </c>
    </row>
    <row r="36" customFormat="false" ht="12.75" hidden="false" customHeight="true" outlineLevel="0" collapsed="false">
      <c r="A36" s="86" t="s">
        <v>214</v>
      </c>
      <c r="B36" s="20" t="n">
        <v>491.772072</v>
      </c>
      <c r="C36" s="164" t="s">
        <v>212</v>
      </c>
      <c r="D36" s="163" t="n">
        <v>98.1869560010313</v>
      </c>
      <c r="E36" s="163" t="n">
        <v>28.3937883808904</v>
      </c>
      <c r="F36" s="163" t="n">
        <v>4.31281465613607</v>
      </c>
      <c r="G36" s="84"/>
      <c r="H36" s="20" t="n">
        <v>48.285602796</v>
      </c>
      <c r="I36" s="20" t="n">
        <v>0.013963272144</v>
      </c>
      <c r="J36" s="21" t="n">
        <v>0.0021209217996</v>
      </c>
    </row>
    <row r="37" customFormat="false" ht="12.75" hidden="false" customHeight="true" outlineLevel="0" collapsed="false">
      <c r="A37" s="86" t="s">
        <v>215</v>
      </c>
      <c r="B37" s="20" t="n">
        <v>9472.00442112</v>
      </c>
      <c r="C37" s="164" t="s">
        <v>212</v>
      </c>
      <c r="D37" s="163" t="n">
        <v>56</v>
      </c>
      <c r="E37" s="163" t="n">
        <v>0.03736</v>
      </c>
      <c r="F37" s="163" t="n">
        <v>0.29</v>
      </c>
      <c r="G37" s="84"/>
      <c r="H37" s="20" t="n">
        <v>530.43224758272</v>
      </c>
      <c r="I37" s="20" t="n">
        <v>0.000353874085173043</v>
      </c>
      <c r="J37" s="21" t="n">
        <v>0.0027468812821248</v>
      </c>
    </row>
    <row r="38" customFormat="false" ht="12.75" hidden="false" customHeight="true" outlineLevel="0" collapsed="false">
      <c r="A38" s="86" t="s">
        <v>216</v>
      </c>
      <c r="B38" s="20" t="s">
        <v>135</v>
      </c>
      <c r="C38" s="164" t="s">
        <v>212</v>
      </c>
      <c r="D38" s="166" t="s">
        <v>135</v>
      </c>
      <c r="E38" s="166" t="s">
        <v>135</v>
      </c>
      <c r="F38" s="166" t="s">
        <v>135</v>
      </c>
      <c r="G38" s="103" t="s">
        <v>217</v>
      </c>
      <c r="H38" s="20" t="s">
        <v>135</v>
      </c>
      <c r="I38" s="20" t="s">
        <v>135</v>
      </c>
      <c r="J38" s="21" t="s">
        <v>135</v>
      </c>
    </row>
    <row r="39" customFormat="false" ht="12.75" hidden="false" customHeight="true" outlineLevel="0" collapsed="false">
      <c r="A39" s="92" t="s">
        <v>218</v>
      </c>
      <c r="B39" s="169" t="s">
        <v>135</v>
      </c>
      <c r="C39" s="170" t="s">
        <v>212</v>
      </c>
      <c r="D39" s="181" t="s">
        <v>135</v>
      </c>
      <c r="E39" s="181" t="s">
        <v>135</v>
      </c>
      <c r="F39" s="181" t="s">
        <v>135</v>
      </c>
      <c r="G39" s="95"/>
      <c r="H39" s="169" t="s">
        <v>135</v>
      </c>
      <c r="I39" s="169" t="s">
        <v>135</v>
      </c>
      <c r="J39" s="171" t="s">
        <v>135</v>
      </c>
    </row>
    <row r="40" customFormat="false" ht="13.5" hidden="false" customHeight="true" outlineLevel="0" collapsed="false">
      <c r="A40" s="140" t="s">
        <v>125</v>
      </c>
      <c r="B40" s="83"/>
      <c r="C40" s="179"/>
      <c r="D40" s="180"/>
      <c r="E40" s="180"/>
      <c r="F40" s="180"/>
      <c r="G40" s="141"/>
      <c r="H40" s="83"/>
      <c r="I40" s="83"/>
      <c r="J40" s="142"/>
    </row>
    <row r="41" customFormat="false" ht="12.75" hidden="false" customHeight="true" outlineLevel="0" collapsed="false">
      <c r="A41" s="86" t="s">
        <v>213</v>
      </c>
      <c r="B41" s="20" t="s">
        <v>135</v>
      </c>
      <c r="C41" s="164" t="s">
        <v>212</v>
      </c>
      <c r="D41" s="166" t="s">
        <v>135</v>
      </c>
      <c r="E41" s="166" t="s">
        <v>135</v>
      </c>
      <c r="F41" s="166" t="s">
        <v>135</v>
      </c>
      <c r="G41" s="84"/>
      <c r="H41" s="20" t="s">
        <v>135</v>
      </c>
      <c r="I41" s="20" t="s">
        <v>135</v>
      </c>
      <c r="J41" s="21" t="s">
        <v>135</v>
      </c>
    </row>
    <row r="42" customFormat="false" ht="12.75" hidden="false" customHeight="true" outlineLevel="0" collapsed="false">
      <c r="A42" s="86" t="s">
        <v>214</v>
      </c>
      <c r="B42" s="20" t="s">
        <v>135</v>
      </c>
      <c r="C42" s="164" t="s">
        <v>212</v>
      </c>
      <c r="D42" s="166" t="s">
        <v>135</v>
      </c>
      <c r="E42" s="166" t="s">
        <v>135</v>
      </c>
      <c r="F42" s="166" t="s">
        <v>135</v>
      </c>
      <c r="G42" s="84"/>
      <c r="H42" s="20" t="s">
        <v>135</v>
      </c>
      <c r="I42" s="20" t="s">
        <v>135</v>
      </c>
      <c r="J42" s="21" t="s">
        <v>135</v>
      </c>
    </row>
    <row r="43" customFormat="false" ht="12.75" hidden="false" customHeight="true" outlineLevel="0" collapsed="false">
      <c r="A43" s="86" t="s">
        <v>215</v>
      </c>
      <c r="B43" s="20" t="s">
        <v>135</v>
      </c>
      <c r="C43" s="164" t="s">
        <v>212</v>
      </c>
      <c r="D43" s="166" t="s">
        <v>135</v>
      </c>
      <c r="E43" s="166" t="s">
        <v>135</v>
      </c>
      <c r="F43" s="166" t="s">
        <v>135</v>
      </c>
      <c r="G43" s="84"/>
      <c r="H43" s="20" t="s">
        <v>135</v>
      </c>
      <c r="I43" s="20" t="s">
        <v>135</v>
      </c>
      <c r="J43" s="21" t="s">
        <v>135</v>
      </c>
    </row>
    <row r="44" customFormat="false" ht="12.75" hidden="false" customHeight="true" outlineLevel="0" collapsed="false">
      <c r="A44" s="86" t="s">
        <v>216</v>
      </c>
      <c r="B44" s="20" t="s">
        <v>135</v>
      </c>
      <c r="C44" s="164" t="s">
        <v>212</v>
      </c>
      <c r="D44" s="166" t="s">
        <v>135</v>
      </c>
      <c r="E44" s="166" t="s">
        <v>135</v>
      </c>
      <c r="F44" s="166" t="s">
        <v>135</v>
      </c>
      <c r="G44" s="103" t="s">
        <v>217</v>
      </c>
      <c r="H44" s="20" t="s">
        <v>135</v>
      </c>
      <c r="I44" s="20" t="s">
        <v>135</v>
      </c>
      <c r="J44" s="21" t="s">
        <v>135</v>
      </c>
    </row>
    <row r="45" customFormat="false" ht="12.75" hidden="false" customHeight="true" outlineLevel="0" collapsed="false">
      <c r="A45" s="92" t="s">
        <v>218</v>
      </c>
      <c r="B45" s="169" t="s">
        <v>135</v>
      </c>
      <c r="C45" s="170" t="s">
        <v>212</v>
      </c>
      <c r="D45" s="181" t="s">
        <v>135</v>
      </c>
      <c r="E45" s="181" t="s">
        <v>135</v>
      </c>
      <c r="F45" s="181" t="s">
        <v>135</v>
      </c>
      <c r="G45" s="95"/>
      <c r="H45" s="169" t="s">
        <v>135</v>
      </c>
      <c r="I45" s="169" t="s">
        <v>135</v>
      </c>
      <c r="J45" s="171" t="s">
        <v>135</v>
      </c>
    </row>
    <row r="46" customFormat="false" ht="12.75" hidden="false" customHeight="true" outlineLevel="0" collapsed="false">
      <c r="A46" s="182" t="s">
        <v>256</v>
      </c>
      <c r="B46" s="173" t="n">
        <v>14933.47</v>
      </c>
      <c r="C46" s="174" t="s">
        <v>212</v>
      </c>
      <c r="D46" s="175"/>
      <c r="E46" s="175"/>
      <c r="F46" s="175"/>
      <c r="G46" s="176"/>
      <c r="H46" s="173" t="n">
        <v>1086.46673892</v>
      </c>
      <c r="I46" s="173" t="n">
        <v>0.2614211485201</v>
      </c>
      <c r="J46" s="165" t="n">
        <v>0.0402778435806</v>
      </c>
    </row>
    <row r="47" customFormat="false" ht="13.5" hidden="false" customHeight="true" outlineLevel="0" collapsed="false">
      <c r="A47" s="140" t="s">
        <v>137</v>
      </c>
      <c r="B47" s="183"/>
      <c r="C47" s="184"/>
      <c r="D47" s="177"/>
      <c r="E47" s="177"/>
      <c r="F47" s="177"/>
      <c r="G47" s="185"/>
      <c r="H47" s="183"/>
      <c r="I47" s="183"/>
      <c r="J47" s="186"/>
    </row>
    <row r="48" customFormat="false" ht="12.75" hidden="false" customHeight="true" outlineLevel="0" collapsed="false">
      <c r="A48" s="86" t="s">
        <v>213</v>
      </c>
      <c r="B48" s="20" t="n">
        <v>14933.47</v>
      </c>
      <c r="C48" s="164" t="s">
        <v>212</v>
      </c>
      <c r="D48" s="163" t="n">
        <v>72.7538032968895</v>
      </c>
      <c r="E48" s="163" t="n">
        <v>17.505720272656</v>
      </c>
      <c r="F48" s="163" t="n">
        <v>2.69715234172634</v>
      </c>
      <c r="G48" s="84"/>
      <c r="H48" s="20" t="n">
        <v>1086.46673892</v>
      </c>
      <c r="I48" s="20" t="n">
        <v>0.2614211485201</v>
      </c>
      <c r="J48" s="21" t="n">
        <v>0.0402778435806</v>
      </c>
    </row>
    <row r="49" customFormat="false" ht="12.75" hidden="false" customHeight="true" outlineLevel="0" collapsed="false">
      <c r="A49" s="86" t="s">
        <v>214</v>
      </c>
      <c r="B49" s="20" t="s">
        <v>135</v>
      </c>
      <c r="C49" s="164" t="s">
        <v>212</v>
      </c>
      <c r="D49" s="166" t="s">
        <v>135</v>
      </c>
      <c r="E49" s="166" t="s">
        <v>135</v>
      </c>
      <c r="F49" s="166" t="s">
        <v>135</v>
      </c>
      <c r="G49" s="84"/>
      <c r="H49" s="20" t="s">
        <v>135</v>
      </c>
      <c r="I49" s="20" t="s">
        <v>135</v>
      </c>
      <c r="J49" s="21" t="s">
        <v>135</v>
      </c>
    </row>
    <row r="50" customFormat="false" ht="12.75" hidden="false" customHeight="true" outlineLevel="0" collapsed="false">
      <c r="A50" s="86" t="s">
        <v>215</v>
      </c>
      <c r="B50" s="20" t="s">
        <v>135</v>
      </c>
      <c r="C50" s="164" t="s">
        <v>212</v>
      </c>
      <c r="D50" s="166" t="s">
        <v>135</v>
      </c>
      <c r="E50" s="166" t="s">
        <v>135</v>
      </c>
      <c r="F50" s="166" t="s">
        <v>135</v>
      </c>
      <c r="G50" s="84"/>
      <c r="H50" s="20" t="s">
        <v>135</v>
      </c>
      <c r="I50" s="20" t="s">
        <v>135</v>
      </c>
      <c r="J50" s="21" t="s">
        <v>135</v>
      </c>
    </row>
    <row r="51" customFormat="false" ht="12.75" hidden="false" customHeight="true" outlineLevel="0" collapsed="false">
      <c r="A51" s="86" t="s">
        <v>216</v>
      </c>
      <c r="B51" s="20" t="s">
        <v>135</v>
      </c>
      <c r="C51" s="164" t="s">
        <v>212</v>
      </c>
      <c r="D51" s="166" t="s">
        <v>135</v>
      </c>
      <c r="E51" s="166" t="s">
        <v>135</v>
      </c>
      <c r="F51" s="166" t="s">
        <v>135</v>
      </c>
      <c r="G51" s="103" t="s">
        <v>217</v>
      </c>
      <c r="H51" s="20" t="s">
        <v>135</v>
      </c>
      <c r="I51" s="20" t="s">
        <v>135</v>
      </c>
      <c r="J51" s="21" t="s">
        <v>135</v>
      </c>
    </row>
    <row r="52" customFormat="false" ht="12.75" hidden="false" customHeight="true" outlineLevel="0" collapsed="false">
      <c r="A52" s="92" t="s">
        <v>218</v>
      </c>
      <c r="B52" s="169" t="s">
        <v>135</v>
      </c>
      <c r="C52" s="170" t="s">
        <v>212</v>
      </c>
      <c r="D52" s="181" t="s">
        <v>135</v>
      </c>
      <c r="E52" s="181" t="s">
        <v>135</v>
      </c>
      <c r="F52" s="181" t="s">
        <v>135</v>
      </c>
      <c r="G52" s="95"/>
      <c r="H52" s="169" t="s">
        <v>135</v>
      </c>
      <c r="I52" s="169" t="s">
        <v>135</v>
      </c>
      <c r="J52" s="187" t="s">
        <v>13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7</v>
      </c>
      <c r="B54" s="188"/>
      <c r="C54" s="188"/>
      <c r="D54" s="188"/>
      <c r="E54" s="188"/>
      <c r="F54" s="188"/>
      <c r="G54" s="188"/>
      <c r="H54" s="188"/>
      <c r="I54" s="188"/>
      <c r="J54" s="188"/>
    </row>
    <row r="55" customFormat="false" ht="13.5" hidden="false" customHeight="true" outlineLevel="0" collapsed="false">
      <c r="A55" s="189" t="s">
        <v>258</v>
      </c>
    </row>
    <row r="56" customFormat="false" ht="13.5" hidden="false" customHeight="true" outlineLevel="0" collapsed="false">
      <c r="A56" s="190" t="s">
        <v>259</v>
      </c>
      <c r="B56" s="190"/>
      <c r="C56" s="190"/>
      <c r="D56" s="190"/>
      <c r="E56" s="190"/>
      <c r="F56" s="190"/>
      <c r="G56" s="190"/>
      <c r="H56" s="190"/>
      <c r="I56" s="190"/>
      <c r="J56" s="190"/>
    </row>
    <row r="57" customFormat="false" ht="13.5" hidden="false" customHeight="true" outlineLevel="0" collapsed="false">
      <c r="A57" s="191" t="s">
        <v>260</v>
      </c>
    </row>
    <row r="58" customFormat="false" ht="13.5" hidden="false" customHeight="true" outlineLevel="0" collapsed="false">
      <c r="A58" s="189" t="s">
        <v>261</v>
      </c>
    </row>
    <row r="59" customFormat="false" ht="13.5" hidden="false" customHeight="true" outlineLevel="0" collapsed="false">
      <c r="A59" s="192" t="s">
        <v>262</v>
      </c>
    </row>
    <row r="60" customFormat="false" ht="13.5" hidden="false" customHeight="true" outlineLevel="0" collapsed="false">
      <c r="A60" s="193" t="s">
        <v>263</v>
      </c>
    </row>
    <row r="61" customFormat="false" ht="13.5" hidden="false" customHeight="true" outlineLevel="0" collapsed="false">
      <c r="A61" s="193" t="s">
        <v>264</v>
      </c>
      <c r="K61" s="194"/>
    </row>
    <row r="62" customFormat="false" ht="6" hidden="false" customHeight="true" outlineLevel="0" collapsed="false"/>
    <row r="63" customFormat="false" ht="12" hidden="false" customHeight="true" outlineLevel="0" collapsed="false">
      <c r="A63" s="195" t="s">
        <v>159</v>
      </c>
      <c r="B63" s="196"/>
      <c r="C63" s="196"/>
      <c r="D63" s="196"/>
      <c r="E63" s="196"/>
      <c r="F63" s="196"/>
      <c r="G63" s="196"/>
      <c r="H63" s="196"/>
      <c r="I63" s="196"/>
      <c r="J63" s="197"/>
    </row>
    <row r="64" customFormat="false" ht="13.5" hidden="false" customHeight="true" outlineLevel="0" collapsed="false">
      <c r="A64" s="198" t="s">
        <v>265</v>
      </c>
      <c r="B64" s="198"/>
      <c r="C64" s="198"/>
      <c r="D64" s="198"/>
      <c r="E64" s="198"/>
      <c r="F64" s="198"/>
      <c r="G64" s="198"/>
      <c r="H64" s="198"/>
      <c r="I64" s="198"/>
      <c r="J64" s="198"/>
    </row>
    <row r="65" customFormat="false" ht="13.5" hidden="false" customHeight="true" outlineLevel="0" collapsed="false">
      <c r="A65" s="198" t="s">
        <v>266</v>
      </c>
      <c r="B65" s="198"/>
      <c r="C65" s="198"/>
      <c r="D65" s="198"/>
      <c r="E65" s="198"/>
      <c r="F65" s="198"/>
      <c r="G65" s="198"/>
      <c r="H65" s="198"/>
      <c r="I65" s="198"/>
      <c r="J65" s="198"/>
    </row>
    <row r="66" customFormat="false" ht="13.5" hidden="false" customHeight="true" outlineLevel="0" collapsed="false">
      <c r="A66" s="199" t="s">
        <v>267</v>
      </c>
      <c r="B66" s="199"/>
      <c r="C66" s="199"/>
      <c r="D66" s="199"/>
      <c r="E66" s="199"/>
      <c r="F66" s="199"/>
      <c r="G66" s="199"/>
      <c r="H66" s="199"/>
      <c r="I66" s="199"/>
      <c r="J66" s="199"/>
    </row>
    <row r="67" customFormat="false" ht="12.75" hidden="false" customHeight="true" outlineLevel="0" collapsed="false">
      <c r="A67" s="65" t="s">
        <v>161</v>
      </c>
      <c r="B67" s="65"/>
      <c r="C67" s="65"/>
      <c r="D67" s="65"/>
      <c r="E67" s="65"/>
      <c r="F67" s="65"/>
      <c r="G67" s="65"/>
      <c r="H67" s="65"/>
      <c r="I67" s="65"/>
      <c r="J67" s="65"/>
    </row>
    <row r="68" customFormat="false" ht="12.75" hidden="false" customHeight="true" outlineLevel="0" collapsed="false">
      <c r="A68" s="65" t="s">
        <v>162</v>
      </c>
      <c r="B68" s="65"/>
      <c r="C68" s="65"/>
      <c r="D68" s="65"/>
      <c r="E68" s="65"/>
      <c r="F68" s="65"/>
      <c r="G68" s="65"/>
      <c r="H68" s="65"/>
      <c r="I68" s="65"/>
      <c r="J68" s="65"/>
    </row>
    <row r="69" customFormat="false" ht="12.75" hidden="false" customHeight="true" outlineLevel="0" collapsed="false">
      <c r="A69" s="65" t="s">
        <v>163</v>
      </c>
      <c r="B69" s="65"/>
      <c r="C69" s="65"/>
      <c r="D69" s="65"/>
      <c r="E69" s="65"/>
      <c r="F69" s="65"/>
      <c r="G69" s="65"/>
      <c r="H69" s="65"/>
      <c r="I69" s="65"/>
      <c r="J69" s="65"/>
    </row>
    <row r="70" customFormat="false" ht="12.75" hidden="false" customHeight="true" outlineLevel="0" collapsed="false">
      <c r="A70" s="65" t="s">
        <v>268</v>
      </c>
      <c r="B70" s="65"/>
      <c r="C70" s="65"/>
      <c r="D70" s="65"/>
      <c r="E70" s="65"/>
      <c r="F70" s="65"/>
      <c r="G70" s="65"/>
      <c r="H70" s="65"/>
      <c r="I70" s="65"/>
      <c r="J70" s="65"/>
    </row>
    <row r="71" customFormat="false" ht="12.75" hidden="false" customHeight="true" outlineLevel="0" collapsed="false">
      <c r="A71" s="65" t="s">
        <v>269</v>
      </c>
      <c r="B71" s="65"/>
      <c r="C71" s="65"/>
      <c r="D71" s="65"/>
      <c r="E71" s="65"/>
      <c r="F71" s="65"/>
      <c r="G71" s="65"/>
      <c r="H71" s="65"/>
      <c r="I71" s="65"/>
      <c r="J71" s="65"/>
    </row>
    <row r="72" customFormat="false" ht="12.75" hidden="false" customHeight="true" outlineLevel="0" collapsed="false">
      <c r="A72" s="65" t="s">
        <v>270</v>
      </c>
      <c r="B72" s="65"/>
      <c r="C72" s="65"/>
      <c r="D72" s="65"/>
      <c r="E72" s="65"/>
      <c r="F72" s="65"/>
      <c r="G72" s="65"/>
      <c r="H72" s="65"/>
      <c r="I72" s="65"/>
      <c r="J72" s="65"/>
    </row>
    <row r="73" customFormat="false" ht="12.75" hidden="false" customHeight="true" outlineLevel="0" collapsed="false">
      <c r="A73" s="65" t="s">
        <v>271</v>
      </c>
      <c r="B73" s="65"/>
      <c r="C73" s="65"/>
      <c r="D73" s="65"/>
      <c r="E73" s="65"/>
      <c r="F73" s="65"/>
      <c r="G73" s="65"/>
      <c r="H73" s="65"/>
      <c r="I73" s="65"/>
      <c r="J73" s="65"/>
    </row>
    <row r="74" customFormat="false" ht="12.75" hidden="false" customHeight="true" outlineLevel="0" collapsed="false">
      <c r="A74" s="65" t="s">
        <v>164</v>
      </c>
      <c r="B74" s="65"/>
      <c r="C74" s="65"/>
      <c r="D74" s="65"/>
      <c r="E74" s="65"/>
      <c r="F74" s="65"/>
      <c r="G74" s="65"/>
      <c r="H74" s="65"/>
      <c r="I74" s="65"/>
      <c r="J74" s="65"/>
    </row>
    <row r="75" customFormat="false" ht="12.75" hidden="false" customHeight="true" outlineLevel="0" collapsed="false">
      <c r="A75" s="65" t="s">
        <v>272</v>
      </c>
      <c r="B75" s="65"/>
      <c r="C75" s="65"/>
      <c r="D75" s="65"/>
      <c r="E75" s="65"/>
      <c r="F75" s="65"/>
      <c r="G75" s="65"/>
      <c r="H75" s="65"/>
      <c r="I75" s="65"/>
      <c r="J75" s="65"/>
    </row>
    <row r="76" customFormat="false" ht="12.75" hidden="false" customHeight="true" outlineLevel="0" collapsed="false">
      <c r="A76" s="65" t="s">
        <v>165</v>
      </c>
      <c r="B76" s="65"/>
      <c r="C76" s="65"/>
      <c r="D76" s="65"/>
      <c r="E76" s="65"/>
      <c r="F76" s="65"/>
      <c r="G76" s="65"/>
      <c r="H76" s="65"/>
      <c r="I76" s="65"/>
      <c r="J76" s="65"/>
    </row>
    <row r="77" customFormat="false" ht="12.75" hidden="false" customHeight="true" outlineLevel="0" collapsed="false">
      <c r="A77" s="65" t="s">
        <v>166</v>
      </c>
      <c r="B77" s="65"/>
      <c r="C77" s="65"/>
      <c r="D77" s="65"/>
      <c r="E77" s="65"/>
      <c r="F77" s="65"/>
      <c r="G77" s="65"/>
      <c r="H77" s="65"/>
      <c r="I77" s="65"/>
      <c r="J77" s="65"/>
    </row>
    <row r="78" customFormat="false" ht="12.75" hidden="false" customHeight="true" outlineLevel="0" collapsed="false">
      <c r="A78" s="65" t="s">
        <v>166</v>
      </c>
      <c r="B78" s="65"/>
      <c r="C78" s="65"/>
      <c r="D78" s="65"/>
      <c r="E78" s="65"/>
      <c r="F78" s="65"/>
      <c r="G78" s="65"/>
      <c r="H78" s="65"/>
      <c r="I78" s="65"/>
      <c r="J78" s="65"/>
    </row>
    <row r="79" customFormat="false" ht="12.75" hidden="false" customHeight="true" outlineLevel="0" collapsed="false">
      <c r="A79" s="65" t="s">
        <v>167</v>
      </c>
      <c r="B79" s="65"/>
      <c r="C79" s="65"/>
      <c r="D79" s="65"/>
      <c r="E79" s="65"/>
      <c r="F79" s="65"/>
      <c r="G79" s="65"/>
      <c r="H79" s="65"/>
      <c r="I79" s="65"/>
      <c r="J79" s="65"/>
    </row>
    <row r="80" customFormat="false" ht="24" hidden="false" customHeight="true" outlineLevel="0" collapsed="false">
      <c r="A80" s="65" t="s">
        <v>273</v>
      </c>
      <c r="B80" s="65"/>
      <c r="C80" s="65"/>
      <c r="D80" s="65"/>
      <c r="E80" s="65"/>
      <c r="F80" s="65"/>
      <c r="G80" s="65"/>
      <c r="H80" s="65"/>
      <c r="I80" s="65"/>
      <c r="J80" s="65"/>
    </row>
    <row r="81" customFormat="false" ht="24" hidden="false" customHeight="true" outlineLevel="0" collapsed="false">
      <c r="A81" s="65" t="s">
        <v>274</v>
      </c>
      <c r="B81" s="65"/>
      <c r="C81" s="65"/>
      <c r="D81" s="65"/>
      <c r="E81" s="65"/>
      <c r="F81" s="65"/>
      <c r="G81" s="65"/>
      <c r="H81" s="65"/>
      <c r="I81" s="65"/>
      <c r="J81" s="65"/>
    </row>
    <row r="82" customFormat="false" ht="48" hidden="false" customHeight="true" outlineLevel="0" collapsed="false">
      <c r="A82" s="65" t="s">
        <v>168</v>
      </c>
      <c r="B82" s="65"/>
      <c r="C82" s="65"/>
      <c r="D82" s="65"/>
      <c r="E82" s="65"/>
      <c r="F82" s="65"/>
      <c r="G82" s="65"/>
      <c r="H82" s="65"/>
      <c r="I82" s="65"/>
      <c r="J82" s="65"/>
    </row>
    <row r="83" customFormat="false" ht="12.75" hidden="false" customHeight="true" outlineLevel="0" collapsed="false">
      <c r="A83" s="65" t="s">
        <v>169</v>
      </c>
      <c r="B83" s="65"/>
      <c r="C83" s="65"/>
      <c r="D83" s="65"/>
      <c r="E83" s="65"/>
      <c r="F83" s="65"/>
      <c r="G83" s="65"/>
      <c r="H83" s="65"/>
      <c r="I83" s="65"/>
      <c r="J83" s="65"/>
    </row>
    <row r="84" customFormat="false" ht="12.75" hidden="false" customHeight="true" outlineLevel="0" collapsed="false">
      <c r="A84" s="65" t="s">
        <v>275</v>
      </c>
      <c r="B84" s="65"/>
      <c r="C84" s="65"/>
      <c r="D84" s="65"/>
      <c r="E84" s="65"/>
      <c r="F84" s="65"/>
      <c r="G84" s="65"/>
      <c r="H84" s="65"/>
      <c r="I84" s="65"/>
      <c r="J84" s="65"/>
    </row>
    <row r="85" customFormat="false" ht="36" hidden="false" customHeight="true" outlineLevel="0" collapsed="false">
      <c r="A85" s="65" t="s">
        <v>276</v>
      </c>
      <c r="B85" s="65"/>
      <c r="C85" s="65"/>
      <c r="D85" s="65"/>
      <c r="E85" s="65"/>
      <c r="F85" s="65"/>
      <c r="G85" s="65"/>
      <c r="H85" s="65"/>
      <c r="I85" s="65"/>
      <c r="J85" s="65"/>
    </row>
    <row r="86" customFormat="false" ht="24" hidden="false" customHeight="true" outlineLevel="0" collapsed="false">
      <c r="A86" s="65" t="s">
        <v>170</v>
      </c>
      <c r="B86" s="65"/>
      <c r="C86" s="65"/>
      <c r="D86" s="65"/>
      <c r="E86" s="65"/>
      <c r="F86" s="65"/>
      <c r="G86" s="65"/>
      <c r="H86" s="65"/>
      <c r="I86" s="65"/>
      <c r="J86" s="65"/>
    </row>
    <row r="87" customFormat="false" ht="12.75" hidden="false" customHeight="true" outlineLevel="0" collapsed="false">
      <c r="A87" s="65" t="s">
        <v>277</v>
      </c>
      <c r="B87" s="65"/>
      <c r="C87" s="65"/>
      <c r="D87" s="65"/>
      <c r="E87" s="65"/>
      <c r="F87" s="65"/>
      <c r="G87" s="65"/>
      <c r="H87" s="65"/>
      <c r="I87" s="65"/>
      <c r="J87" s="65"/>
    </row>
    <row r="88" customFormat="false" ht="12.75" hidden="false" customHeight="true" outlineLevel="0" collapsed="false">
      <c r="A88" s="65" t="s">
        <v>278</v>
      </c>
      <c r="B88" s="65"/>
      <c r="C88" s="65"/>
      <c r="D88" s="65"/>
      <c r="E88" s="65"/>
      <c r="F88" s="65"/>
      <c r="G88" s="65"/>
      <c r="H88" s="65"/>
      <c r="I88" s="65"/>
      <c r="J88" s="65"/>
    </row>
    <row r="89" customFormat="false" ht="12.75" hidden="false" customHeight="true" outlineLevel="0" collapsed="false">
      <c r="A89" s="65" t="s">
        <v>279</v>
      </c>
      <c r="B89" s="65"/>
      <c r="C89" s="65"/>
      <c r="D89" s="65"/>
      <c r="E89" s="65"/>
      <c r="F89" s="65"/>
      <c r="G89" s="65"/>
      <c r="H89" s="65"/>
      <c r="I89" s="65"/>
      <c r="J89" s="65"/>
    </row>
    <row r="90" customFormat="false" ht="12.75" hidden="false" customHeight="true" outlineLevel="0" collapsed="false">
      <c r="A90" s="65" t="s">
        <v>280</v>
      </c>
      <c r="B90" s="65"/>
      <c r="C90" s="65"/>
      <c r="D90" s="65"/>
      <c r="E90" s="65"/>
      <c r="F90" s="65"/>
      <c r="G90" s="65"/>
      <c r="H90" s="65"/>
      <c r="I90" s="65"/>
      <c r="J90" s="65"/>
    </row>
    <row r="91" customFormat="false" ht="12.75" hidden="false" customHeight="true" outlineLevel="0" collapsed="false">
      <c r="A91" s="65" t="s">
        <v>281</v>
      </c>
      <c r="B91" s="65"/>
      <c r="C91" s="65"/>
      <c r="D91" s="65"/>
      <c r="E91" s="65"/>
      <c r="F91" s="65"/>
      <c r="G91" s="65"/>
      <c r="H91" s="65"/>
      <c r="I91" s="65"/>
      <c r="J91" s="65"/>
    </row>
    <row r="92" customFormat="false" ht="12.75" hidden="false" customHeight="true" outlineLevel="0" collapsed="false">
      <c r="A92" s="65" t="s">
        <v>282</v>
      </c>
      <c r="B92" s="65"/>
      <c r="C92" s="65"/>
      <c r="D92" s="65"/>
      <c r="E92" s="65"/>
      <c r="F92" s="65"/>
      <c r="G92" s="65"/>
      <c r="H92" s="65"/>
      <c r="I92" s="65"/>
      <c r="J92" s="65"/>
    </row>
    <row r="93" customFormat="false" ht="12.75" hidden="false" customHeight="true" outlineLevel="0" collapsed="false">
      <c r="A93" s="65" t="s">
        <v>283</v>
      </c>
      <c r="B93" s="65"/>
      <c r="C93" s="65"/>
      <c r="D93" s="65"/>
      <c r="E93" s="65"/>
      <c r="F93" s="65"/>
      <c r="G93" s="65"/>
      <c r="H93" s="65"/>
      <c r="I93" s="65"/>
      <c r="J93" s="65"/>
    </row>
    <row r="94" customFormat="false" ht="12.75" hidden="false" customHeight="true" outlineLevel="0" collapsed="false">
      <c r="A94" s="65" t="s">
        <v>284</v>
      </c>
      <c r="B94" s="65"/>
      <c r="C94" s="65"/>
      <c r="D94" s="65"/>
      <c r="E94" s="65"/>
      <c r="F94" s="65"/>
      <c r="G94" s="65"/>
      <c r="H94" s="65"/>
      <c r="I94" s="65"/>
      <c r="J94" s="65"/>
    </row>
    <row r="95" customFormat="false" ht="12.75" hidden="false" customHeight="true" outlineLevel="0" collapsed="false">
      <c r="A95" s="65" t="s">
        <v>285</v>
      </c>
      <c r="B95" s="65"/>
      <c r="C95" s="65"/>
      <c r="D95" s="65"/>
      <c r="E95" s="65"/>
      <c r="F95" s="65"/>
      <c r="G95" s="65"/>
      <c r="H95" s="65"/>
      <c r="I95" s="65"/>
      <c r="J95" s="65"/>
    </row>
    <row r="96" customFormat="false" ht="12.75" hidden="false" customHeight="true" outlineLevel="0" collapsed="false">
      <c r="A96" s="65" t="s">
        <v>286</v>
      </c>
      <c r="B96" s="65"/>
      <c r="C96" s="65"/>
      <c r="D96" s="65"/>
      <c r="E96" s="65"/>
      <c r="F96" s="65"/>
      <c r="G96" s="65"/>
      <c r="H96" s="65"/>
      <c r="I96" s="65"/>
      <c r="J96" s="65"/>
    </row>
    <row r="97" customFormat="false" ht="12.75" hidden="false" customHeight="true" outlineLevel="0" collapsed="false">
      <c r="A97" s="65" t="s">
        <v>287</v>
      </c>
      <c r="B97" s="65"/>
      <c r="C97" s="65"/>
      <c r="D97" s="65"/>
      <c r="E97" s="65"/>
      <c r="F97" s="65"/>
      <c r="G97" s="65"/>
      <c r="H97" s="65"/>
      <c r="I97" s="65"/>
      <c r="J97" s="65"/>
    </row>
    <row r="98" customFormat="false" ht="12.75" hidden="false" customHeight="true" outlineLevel="0" collapsed="false">
      <c r="A98" s="65" t="s">
        <v>288</v>
      </c>
      <c r="B98" s="65"/>
      <c r="C98" s="65"/>
      <c r="D98" s="65"/>
      <c r="E98" s="65"/>
      <c r="F98" s="65"/>
      <c r="G98" s="65"/>
      <c r="H98" s="65"/>
      <c r="I98" s="65"/>
      <c r="J98" s="65"/>
    </row>
    <row r="99" customFormat="false" ht="24" hidden="false" customHeight="true" outlineLevel="0" collapsed="false">
      <c r="A99" s="65" t="s">
        <v>171</v>
      </c>
      <c r="B99" s="65"/>
      <c r="C99" s="65"/>
      <c r="D99" s="65"/>
      <c r="E99" s="65"/>
      <c r="F99" s="65"/>
      <c r="G99" s="65"/>
      <c r="H99" s="65"/>
      <c r="I99" s="65"/>
      <c r="J99" s="65"/>
    </row>
    <row r="100" customFormat="false" ht="24" hidden="false" customHeight="true" outlineLevel="0" collapsed="false">
      <c r="A100" s="65" t="s">
        <v>289</v>
      </c>
      <c r="B100" s="65"/>
      <c r="C100" s="65"/>
      <c r="D100" s="65"/>
      <c r="E100" s="65"/>
      <c r="F100" s="65"/>
      <c r="G100" s="65"/>
      <c r="H100" s="65"/>
      <c r="I100" s="65"/>
      <c r="J100" s="65"/>
    </row>
    <row r="101" customFormat="false" ht="12.75" hidden="false" customHeight="true" outlineLevel="0" collapsed="false">
      <c r="A101" s="65" t="s">
        <v>290</v>
      </c>
      <c r="B101" s="65"/>
      <c r="C101" s="65"/>
      <c r="D101" s="65"/>
      <c r="E101" s="65"/>
      <c r="F101" s="65"/>
      <c r="G101" s="65"/>
      <c r="H101" s="65"/>
      <c r="I101" s="65"/>
      <c r="J101" s="65"/>
    </row>
    <row r="102" customFormat="false" ht="12.75" hidden="false" customHeight="true" outlineLevel="0" collapsed="false">
      <c r="A102" s="65" t="s">
        <v>291</v>
      </c>
      <c r="B102" s="65"/>
      <c r="C102" s="65"/>
      <c r="D102" s="65"/>
      <c r="E102" s="65"/>
      <c r="F102" s="65"/>
      <c r="G102" s="65"/>
      <c r="H102" s="65"/>
      <c r="I102" s="65"/>
      <c r="J102" s="65"/>
    </row>
    <row r="103" customFormat="false" ht="24" hidden="false" customHeight="true" outlineLevel="0" collapsed="false">
      <c r="A103" s="65" t="s">
        <v>292</v>
      </c>
      <c r="B103" s="65"/>
      <c r="C103" s="65"/>
      <c r="D103" s="65"/>
      <c r="E103" s="65"/>
      <c r="F103" s="65"/>
      <c r="G103" s="65"/>
      <c r="H103" s="65"/>
      <c r="I103" s="65"/>
      <c r="J103" s="65"/>
    </row>
    <row r="104" customFormat="false" ht="24" hidden="false" customHeight="true" outlineLevel="0" collapsed="false">
      <c r="A104" s="65" t="s">
        <v>293</v>
      </c>
      <c r="B104" s="65"/>
      <c r="C104" s="65"/>
      <c r="D104" s="65"/>
      <c r="E104" s="65"/>
      <c r="F104" s="65"/>
      <c r="G104" s="65"/>
      <c r="H104" s="65"/>
      <c r="I104" s="65"/>
      <c r="J104" s="65"/>
    </row>
    <row r="105" customFormat="false" ht="24" hidden="false" customHeight="true" outlineLevel="0" collapsed="false">
      <c r="A105" s="65" t="s">
        <v>172</v>
      </c>
      <c r="B105" s="65"/>
      <c r="C105" s="65"/>
      <c r="D105" s="65"/>
      <c r="E105" s="65"/>
      <c r="F105" s="65"/>
      <c r="G105" s="65"/>
      <c r="H105" s="65"/>
      <c r="I105" s="65"/>
      <c r="J105" s="65"/>
    </row>
    <row r="106" customFormat="false" ht="12.75" hidden="false" customHeight="true" outlineLevel="0" collapsed="false">
      <c r="A106" s="65" t="s">
        <v>294</v>
      </c>
      <c r="B106" s="65"/>
      <c r="C106" s="65"/>
      <c r="D106" s="65"/>
      <c r="E106" s="65"/>
      <c r="F106" s="65"/>
      <c r="G106" s="65"/>
      <c r="H106" s="65"/>
      <c r="I106" s="65"/>
      <c r="J106" s="65"/>
    </row>
    <row r="107" customFormat="false" ht="12.75" hidden="false" customHeight="true" outlineLevel="0" collapsed="false">
      <c r="A107" s="65" t="s">
        <v>295</v>
      </c>
      <c r="B107" s="65"/>
      <c r="C107" s="65"/>
      <c r="D107" s="65"/>
      <c r="E107" s="65"/>
      <c r="F107" s="65"/>
      <c r="G107" s="65"/>
      <c r="H107" s="65"/>
      <c r="I107" s="65"/>
      <c r="J107" s="65"/>
    </row>
    <row r="108" customFormat="false" ht="12.75" hidden="false" customHeight="true" outlineLevel="0" collapsed="false">
      <c r="A108" s="65" t="s">
        <v>296</v>
      </c>
      <c r="B108" s="65"/>
      <c r="C108" s="65"/>
      <c r="D108" s="65"/>
      <c r="E108" s="65"/>
      <c r="F108" s="65"/>
      <c r="G108" s="65"/>
      <c r="H108" s="65"/>
      <c r="I108" s="65"/>
      <c r="J108" s="65"/>
    </row>
    <row r="109" customFormat="false" ht="12.75" hidden="false" customHeight="true" outlineLevel="0" collapsed="false">
      <c r="A109" s="65" t="s">
        <v>297</v>
      </c>
      <c r="B109" s="65"/>
      <c r="C109" s="65"/>
      <c r="D109" s="65"/>
      <c r="E109" s="65"/>
      <c r="F109" s="65"/>
      <c r="G109" s="65"/>
      <c r="H109" s="65"/>
      <c r="I109" s="65"/>
      <c r="J109" s="65"/>
    </row>
    <row r="110" customFormat="false" ht="12.75" hidden="false" customHeight="true" outlineLevel="0" collapsed="false">
      <c r="A110" s="65" t="s">
        <v>298</v>
      </c>
      <c r="B110" s="65"/>
      <c r="C110" s="65"/>
      <c r="D110" s="65"/>
      <c r="E110" s="65"/>
      <c r="F110" s="65"/>
      <c r="G110" s="65"/>
      <c r="H110" s="65"/>
      <c r="I110" s="65"/>
      <c r="J110" s="65"/>
    </row>
    <row r="111" customFormat="false" ht="12.75" hidden="false" customHeight="true" outlineLevel="0" collapsed="false">
      <c r="A111" s="65" t="s">
        <v>299</v>
      </c>
      <c r="B111" s="65"/>
      <c r="C111" s="65"/>
      <c r="D111" s="65"/>
      <c r="E111" s="65"/>
      <c r="F111" s="65"/>
      <c r="G111" s="65"/>
      <c r="H111" s="65"/>
      <c r="I111" s="65"/>
      <c r="J111" s="65"/>
    </row>
    <row r="112" customFormat="false" ht="24" hidden="false" customHeight="true" outlineLevel="0" collapsed="false">
      <c r="A112" s="65" t="s">
        <v>300</v>
      </c>
      <c r="B112" s="65"/>
      <c r="C112" s="65"/>
      <c r="D112" s="65"/>
      <c r="E112" s="65"/>
      <c r="F112" s="65"/>
      <c r="G112" s="65"/>
      <c r="H112" s="65"/>
      <c r="I112" s="65"/>
      <c r="J112" s="65"/>
    </row>
    <row r="113" customFormat="false" ht="24" hidden="false" customHeight="true" outlineLevel="0" collapsed="false">
      <c r="A113" s="65" t="s">
        <v>301</v>
      </c>
      <c r="B113" s="65"/>
      <c r="C113" s="65"/>
      <c r="D113" s="65"/>
      <c r="E113" s="65"/>
      <c r="F113" s="65"/>
      <c r="G113" s="65"/>
      <c r="H113" s="65"/>
      <c r="I113" s="65"/>
      <c r="J113" s="65"/>
    </row>
    <row r="114" customFormat="false" ht="24" hidden="false" customHeight="true" outlineLevel="0" collapsed="false">
      <c r="A114" s="65" t="s">
        <v>173</v>
      </c>
      <c r="B114" s="65"/>
      <c r="C114" s="65"/>
      <c r="D114" s="65"/>
      <c r="E114" s="65"/>
      <c r="F114" s="65"/>
      <c r="G114" s="65"/>
      <c r="H114" s="65"/>
      <c r="I114" s="65"/>
      <c r="J114" s="65"/>
    </row>
    <row r="115" customFormat="false" ht="24" hidden="false" customHeight="true" outlineLevel="0" collapsed="false">
      <c r="A115" s="65" t="s">
        <v>302</v>
      </c>
      <c r="B115" s="65"/>
      <c r="C115" s="65"/>
      <c r="D115" s="65"/>
      <c r="E115" s="65"/>
      <c r="F115" s="65"/>
      <c r="G115" s="65"/>
      <c r="H115" s="65"/>
      <c r="I115" s="65"/>
      <c r="J115" s="65"/>
    </row>
    <row r="116" customFormat="false" ht="12.75" hidden="false" customHeight="true" outlineLevel="0" collapsed="false">
      <c r="A116" s="65" t="s">
        <v>174</v>
      </c>
      <c r="B116" s="65"/>
      <c r="C116" s="65"/>
      <c r="D116" s="65"/>
      <c r="E116" s="65"/>
      <c r="F116" s="65"/>
      <c r="G116" s="65"/>
      <c r="H116" s="65"/>
      <c r="I116" s="65"/>
      <c r="J116" s="65"/>
    </row>
    <row r="117" customFormat="false" ht="12.75" hidden="false" customHeight="true" outlineLevel="0" collapsed="false">
      <c r="A117" s="65" t="s">
        <v>175</v>
      </c>
      <c r="B117" s="65"/>
      <c r="C117" s="65"/>
      <c r="D117" s="65"/>
      <c r="E117" s="65"/>
      <c r="F117" s="65"/>
      <c r="G117" s="65"/>
      <c r="H117" s="65"/>
      <c r="I117" s="65"/>
      <c r="J117" s="65"/>
    </row>
    <row r="118" customFormat="false" ht="24" hidden="false" customHeight="true" outlineLevel="0" collapsed="false">
      <c r="A118" s="65" t="s">
        <v>176</v>
      </c>
      <c r="B118" s="65"/>
      <c r="C118" s="65"/>
      <c r="D118" s="65"/>
      <c r="E118" s="65"/>
      <c r="F118" s="65"/>
      <c r="G118" s="65"/>
      <c r="H118" s="65"/>
      <c r="I118" s="65"/>
      <c r="J118" s="65"/>
    </row>
    <row r="119" customFormat="false" ht="24" hidden="false" customHeight="true" outlineLevel="0" collapsed="false">
      <c r="A119" s="65" t="s">
        <v>177</v>
      </c>
      <c r="B119" s="65"/>
      <c r="C119" s="65"/>
      <c r="D119" s="65"/>
      <c r="E119" s="65"/>
      <c r="F119" s="65"/>
      <c r="G119" s="65"/>
      <c r="H119" s="65"/>
      <c r="I119" s="65"/>
      <c r="J119" s="65"/>
    </row>
    <row r="120" customFormat="false" ht="24" hidden="false" customHeight="true" outlineLevel="0" collapsed="false">
      <c r="A120" s="65" t="s">
        <v>178</v>
      </c>
      <c r="B120" s="65"/>
      <c r="C120" s="65"/>
      <c r="D120" s="65"/>
      <c r="E120" s="65"/>
      <c r="F120" s="65"/>
      <c r="G120" s="65"/>
      <c r="H120" s="65"/>
      <c r="I120" s="65"/>
      <c r="J120" s="65"/>
    </row>
    <row r="121" customFormat="false" ht="12.75" hidden="false" customHeight="true" outlineLevel="0" collapsed="false">
      <c r="A121" s="65" t="s">
        <v>179</v>
      </c>
      <c r="B121" s="65"/>
      <c r="C121" s="65"/>
      <c r="D121" s="65"/>
      <c r="E121" s="65"/>
      <c r="F121" s="65"/>
      <c r="G121" s="65"/>
      <c r="H121" s="65"/>
      <c r="I121" s="65"/>
      <c r="J121" s="65"/>
    </row>
    <row r="122" customFormat="false" ht="12.75" hidden="false" customHeight="true" outlineLevel="0" collapsed="false">
      <c r="A122" s="65" t="s">
        <v>180</v>
      </c>
      <c r="B122" s="65"/>
      <c r="C122" s="65"/>
      <c r="D122" s="65"/>
      <c r="E122" s="65"/>
      <c r="F122" s="65"/>
      <c r="G122" s="65"/>
      <c r="H122" s="65"/>
      <c r="I122" s="65"/>
      <c r="J122" s="65"/>
    </row>
    <row r="123" customFormat="false" ht="12.75" hidden="false" customHeight="true" outlineLevel="0" collapsed="false">
      <c r="A123" s="65" t="s">
        <v>181</v>
      </c>
      <c r="B123" s="65"/>
      <c r="C123" s="65"/>
      <c r="D123" s="65"/>
      <c r="E123" s="65"/>
      <c r="F123" s="65"/>
      <c r="G123" s="65"/>
      <c r="H123" s="65"/>
      <c r="I123" s="65"/>
      <c r="J123" s="65"/>
    </row>
    <row r="124" customFormat="false" ht="12.75" hidden="false" customHeight="true" outlineLevel="0" collapsed="false">
      <c r="A124" s="65" t="s">
        <v>182</v>
      </c>
      <c r="B124" s="65"/>
      <c r="C124" s="65"/>
      <c r="D124" s="65"/>
      <c r="E124" s="65"/>
      <c r="F124" s="65"/>
      <c r="G124" s="65"/>
      <c r="H124" s="65"/>
      <c r="I124" s="65"/>
      <c r="J124" s="65"/>
    </row>
    <row r="125" customFormat="false" ht="12.75" hidden="false" customHeight="true" outlineLevel="0" collapsed="false">
      <c r="A125" s="65" t="s">
        <v>183</v>
      </c>
      <c r="B125" s="65"/>
      <c r="C125" s="65"/>
      <c r="D125" s="65"/>
      <c r="E125" s="65"/>
      <c r="F125" s="65"/>
      <c r="G125" s="65"/>
      <c r="H125" s="65"/>
      <c r="I125" s="65"/>
      <c r="J125" s="65"/>
    </row>
    <row r="126" customFormat="false" ht="24" hidden="false" customHeight="true" outlineLevel="0" collapsed="false">
      <c r="A126" s="65" t="s">
        <v>184</v>
      </c>
      <c r="B126" s="65"/>
      <c r="C126" s="65"/>
      <c r="D126" s="65"/>
      <c r="E126" s="65"/>
      <c r="F126" s="65"/>
      <c r="G126" s="65"/>
      <c r="H126" s="65"/>
      <c r="I126" s="65"/>
      <c r="J126" s="65"/>
    </row>
    <row r="127" customFormat="false" ht="24" hidden="false" customHeight="true" outlineLevel="0" collapsed="false">
      <c r="A127" s="65" t="s">
        <v>185</v>
      </c>
      <c r="B127" s="65"/>
      <c r="C127" s="65"/>
      <c r="D127" s="65"/>
      <c r="E127" s="65"/>
      <c r="F127" s="65"/>
      <c r="G127" s="65"/>
      <c r="H127" s="65"/>
      <c r="I127" s="65"/>
      <c r="J127" s="65"/>
    </row>
    <row r="128" customFormat="false" ht="24" hidden="false" customHeight="true" outlineLevel="0" collapsed="false">
      <c r="A128" s="65" t="s">
        <v>186</v>
      </c>
      <c r="B128" s="65"/>
      <c r="C128" s="65"/>
      <c r="D128" s="65"/>
      <c r="E128" s="65"/>
      <c r="F128" s="65"/>
      <c r="G128" s="65"/>
      <c r="H128" s="65"/>
      <c r="I128" s="65"/>
      <c r="J128" s="65"/>
    </row>
    <row r="129" customFormat="false" ht="24" hidden="false" customHeight="true" outlineLevel="0" collapsed="false">
      <c r="A129" s="65" t="s">
        <v>187</v>
      </c>
      <c r="B129" s="65"/>
      <c r="C129" s="65"/>
      <c r="D129" s="65"/>
      <c r="E129" s="65"/>
      <c r="F129" s="65"/>
      <c r="G129" s="65"/>
      <c r="H129" s="65"/>
      <c r="I129" s="65"/>
      <c r="J129" s="65"/>
    </row>
    <row r="130" customFormat="false" ht="24" hidden="false" customHeight="true" outlineLevel="0" collapsed="false">
      <c r="A130" s="65" t="s">
        <v>188</v>
      </c>
      <c r="B130" s="65"/>
      <c r="C130" s="65"/>
      <c r="D130" s="65"/>
      <c r="E130" s="65"/>
      <c r="F130" s="65"/>
      <c r="G130" s="65"/>
      <c r="H130" s="65"/>
      <c r="I130" s="65"/>
      <c r="J130" s="65"/>
    </row>
    <row r="131" customFormat="false" ht="12.75" hidden="false" customHeight="true" outlineLevel="0" collapsed="false">
      <c r="A131" s="65" t="s">
        <v>189</v>
      </c>
      <c r="B131" s="65"/>
      <c r="C131" s="65"/>
      <c r="D131" s="65"/>
      <c r="E131" s="65"/>
      <c r="F131" s="65"/>
      <c r="G131" s="65"/>
      <c r="H131" s="65"/>
      <c r="I131" s="65"/>
      <c r="J131" s="65"/>
    </row>
    <row r="132" customFormat="false" ht="12.75" hidden="false" customHeight="true" outlineLevel="0" collapsed="false">
      <c r="A132" s="65" t="s">
        <v>190</v>
      </c>
      <c r="B132" s="65"/>
      <c r="C132" s="65"/>
      <c r="D132" s="65"/>
      <c r="E132" s="65"/>
      <c r="F132" s="65"/>
      <c r="G132" s="65"/>
      <c r="H132" s="65"/>
      <c r="I132" s="65"/>
      <c r="J132" s="65"/>
    </row>
    <row r="133" customFormat="false" ht="12.75" hidden="false" customHeight="true" outlineLevel="0" collapsed="false">
      <c r="A133" s="65" t="s">
        <v>191</v>
      </c>
      <c r="B133" s="65"/>
      <c r="C133" s="65"/>
      <c r="D133" s="65"/>
      <c r="E133" s="65"/>
      <c r="F133" s="65"/>
      <c r="G133" s="65"/>
      <c r="H133" s="65"/>
      <c r="I133" s="65"/>
      <c r="J133" s="65"/>
    </row>
    <row r="134" customFormat="false" ht="12.75" hidden="false" customHeight="true" outlineLevel="0" collapsed="false">
      <c r="A134" s="65" t="s">
        <v>192</v>
      </c>
      <c r="B134" s="65"/>
      <c r="C134" s="65"/>
      <c r="D134" s="65"/>
      <c r="E134" s="65"/>
      <c r="F134" s="65"/>
      <c r="G134" s="65"/>
      <c r="H134" s="65"/>
      <c r="I134" s="65"/>
      <c r="J134" s="65"/>
    </row>
    <row r="135" customFormat="false" ht="12" hidden="false" customHeight="true" outlineLevel="0" collapsed="false">
      <c r="A135" s="31"/>
      <c r="B135" s="31"/>
      <c r="C135" s="31"/>
      <c r="D135" s="31"/>
      <c r="E135" s="31"/>
      <c r="F135" s="31"/>
      <c r="G135" s="31"/>
      <c r="H135" s="31"/>
      <c r="I135" s="31"/>
      <c r="J135" s="31"/>
    </row>
  </sheetData>
  <sheetProtection sheet="true" password="a57c" objects="true" scenarios="true"/>
  <mergeCells count="79">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s>
  <dataValidations count="1">
    <dataValidation allowBlank="true" errorStyle="stop" operator="between" showDropDown="false" showErrorMessage="true" showInputMessage="false" sqref="B135:J11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5</v>
      </c>
      <c r="B2" s="2335"/>
      <c r="C2" s="2334"/>
      <c r="D2" s="2334"/>
      <c r="E2" s="2334"/>
      <c r="F2" s="2334"/>
      <c r="G2" s="1709"/>
      <c r="H2" s="117" t="s">
        <v>88</v>
      </c>
    </row>
    <row r="3" customFormat="false" ht="12" hidden="false" customHeight="true" outlineLevel="0" collapsed="false">
      <c r="A3" s="1704" t="s">
        <v>2280</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276</v>
      </c>
      <c r="B8" s="1245" t="s">
        <v>2277</v>
      </c>
      <c r="C8" s="1245" t="s">
        <v>2249</v>
      </c>
      <c r="D8" s="2345"/>
      <c r="E8" s="2345"/>
      <c r="F8" s="2345" t="s">
        <v>2260</v>
      </c>
      <c r="G8" s="2346"/>
      <c r="H8" s="2347"/>
    </row>
    <row r="9" customFormat="false" ht="12.75" hidden="false" customHeight="true" outlineLevel="0" collapsed="false">
      <c r="A9" s="2344"/>
      <c r="B9" s="1245" t="s">
        <v>2281</v>
      </c>
      <c r="C9" s="1245" t="s">
        <v>2246</v>
      </c>
      <c r="D9" s="2345"/>
      <c r="E9" s="2345"/>
      <c r="F9" s="2345"/>
      <c r="G9" s="2346" t="s">
        <v>2265</v>
      </c>
      <c r="H9" s="2347"/>
    </row>
    <row r="10" customFormat="false" ht="12.75" hidden="false" customHeight="true" outlineLevel="0" collapsed="false">
      <c r="A10" s="2344"/>
      <c r="B10" s="1245" t="s">
        <v>2281</v>
      </c>
      <c r="C10" s="1245" t="s">
        <v>2257</v>
      </c>
      <c r="D10" s="2345"/>
      <c r="E10" s="2345"/>
      <c r="F10" s="2345"/>
      <c r="G10" s="2346" t="s">
        <v>2265</v>
      </c>
      <c r="H10" s="2347"/>
    </row>
    <row r="11" customFormat="false" ht="12.75" hidden="false" customHeight="true" outlineLevel="0" collapsed="false">
      <c r="A11" s="2344"/>
      <c r="B11" s="1245" t="s">
        <v>2281</v>
      </c>
      <c r="C11" s="1245" t="s">
        <v>2248</v>
      </c>
      <c r="D11" s="2345"/>
      <c r="E11" s="2345"/>
      <c r="F11" s="2345"/>
      <c r="G11" s="2346" t="s">
        <v>2265</v>
      </c>
      <c r="H11" s="2347"/>
    </row>
    <row r="12" customFormat="false" ht="12.75" hidden="false" customHeight="true" outlineLevel="0" collapsed="false">
      <c r="A12" s="2344"/>
      <c r="B12" s="1245" t="s">
        <v>2281</v>
      </c>
      <c r="C12" s="1245" t="s">
        <v>2259</v>
      </c>
      <c r="D12" s="2345"/>
      <c r="E12" s="2345"/>
      <c r="F12" s="2345"/>
      <c r="G12" s="2346" t="s">
        <v>2265</v>
      </c>
      <c r="H12" s="2347"/>
    </row>
    <row r="13" customFormat="false" ht="12.75" hidden="false" customHeight="true" outlineLevel="0" collapsed="false">
      <c r="A13" s="2344"/>
      <c r="B13" s="1245" t="s">
        <v>2281</v>
      </c>
      <c r="C13" s="1245" t="s">
        <v>2249</v>
      </c>
      <c r="D13" s="2345"/>
      <c r="E13" s="2345"/>
      <c r="F13" s="2345"/>
      <c r="G13" s="2346" t="s">
        <v>2265</v>
      </c>
      <c r="H13" s="2347"/>
    </row>
    <row r="14" customFormat="false" ht="12.75" hidden="false" customHeight="true" outlineLevel="0" collapsed="false">
      <c r="A14" s="2344"/>
      <c r="B14" s="1245" t="s">
        <v>2282</v>
      </c>
      <c r="C14" s="1245" t="s">
        <v>2246</v>
      </c>
      <c r="D14" s="2345"/>
      <c r="E14" s="2345"/>
      <c r="F14" s="2345"/>
      <c r="G14" s="2346" t="s">
        <v>2265</v>
      </c>
      <c r="H14" s="2347"/>
    </row>
    <row r="15" customFormat="false" ht="12.75" hidden="false" customHeight="true" outlineLevel="0" collapsed="false">
      <c r="A15" s="2344"/>
      <c r="B15" s="1245" t="s">
        <v>2282</v>
      </c>
      <c r="C15" s="1245" t="s">
        <v>2259</v>
      </c>
      <c r="D15" s="2345"/>
      <c r="E15" s="2345"/>
      <c r="F15" s="2345"/>
      <c r="G15" s="2346" t="s">
        <v>2283</v>
      </c>
      <c r="H15" s="2347"/>
    </row>
    <row r="16" customFormat="false" ht="12.75" hidden="false" customHeight="true" outlineLevel="0" collapsed="false">
      <c r="A16" s="2344"/>
      <c r="B16" s="1245" t="s">
        <v>2282</v>
      </c>
      <c r="C16" s="1245" t="s">
        <v>2249</v>
      </c>
      <c r="D16" s="2345"/>
      <c r="E16" s="2345"/>
      <c r="F16" s="2345"/>
      <c r="G16" s="2346" t="s">
        <v>2284</v>
      </c>
      <c r="H16" s="2347"/>
      <c r="I16" s="64"/>
    </row>
    <row r="17" customFormat="false" ht="12.75" hidden="false" customHeight="true" outlineLevel="0" collapsed="false">
      <c r="A17" s="2344" t="s">
        <v>2285</v>
      </c>
      <c r="B17" s="1245" t="s">
        <v>2286</v>
      </c>
      <c r="C17" s="1245" t="s">
        <v>2259</v>
      </c>
      <c r="D17" s="2345"/>
      <c r="E17" s="2345" t="s">
        <v>2279</v>
      </c>
      <c r="F17" s="2345"/>
      <c r="G17" s="2346"/>
      <c r="H17" s="2347"/>
    </row>
    <row r="18" customFormat="false" ht="12.75" hidden="false" customHeight="true" outlineLevel="0" collapsed="false">
      <c r="A18" s="2344" t="s">
        <v>2285</v>
      </c>
      <c r="B18" s="1245" t="s">
        <v>2286</v>
      </c>
      <c r="C18" s="1245" t="s">
        <v>2249</v>
      </c>
      <c r="D18" s="2345"/>
      <c r="E18" s="2345"/>
      <c r="F18" s="2345" t="s">
        <v>2287</v>
      </c>
      <c r="G18" s="2346"/>
      <c r="H18" s="2347"/>
    </row>
    <row r="19" customFormat="false" ht="12.75" hidden="false" customHeight="true" outlineLevel="0" collapsed="false">
      <c r="A19" s="2344" t="s">
        <v>2288</v>
      </c>
      <c r="B19" s="1245" t="s">
        <v>2289</v>
      </c>
      <c r="C19" s="1245" t="s">
        <v>2259</v>
      </c>
      <c r="D19" s="2345"/>
      <c r="E19" s="2345" t="s">
        <v>2279</v>
      </c>
      <c r="F19" s="2345"/>
      <c r="G19" s="2346"/>
      <c r="H19" s="2347"/>
    </row>
    <row r="20" customFormat="false" ht="12.75" hidden="false" customHeight="true" outlineLevel="0" collapsed="false">
      <c r="A20" s="2344" t="s">
        <v>2288</v>
      </c>
      <c r="B20" s="1245" t="s">
        <v>2289</v>
      </c>
      <c r="C20" s="1245" t="s">
        <v>2249</v>
      </c>
      <c r="D20" s="2345"/>
      <c r="E20" s="2345"/>
      <c r="F20" s="2345" t="s">
        <v>2287</v>
      </c>
      <c r="G20" s="2346"/>
      <c r="H20" s="2347"/>
    </row>
    <row r="21" customFormat="false" ht="12.75" hidden="false" customHeight="true" outlineLevel="0" collapsed="false">
      <c r="A21" s="2344" t="s">
        <v>2276</v>
      </c>
      <c r="B21" s="1245" t="s">
        <v>2277</v>
      </c>
      <c r="C21" s="1245" t="s">
        <v>2072</v>
      </c>
      <c r="D21" s="2345"/>
      <c r="E21" s="2345" t="s">
        <v>2290</v>
      </c>
      <c r="F21" s="2345"/>
      <c r="G21" s="2346"/>
      <c r="H21" s="2347"/>
    </row>
    <row r="22" customFormat="false" ht="12.75" hidden="false" customHeight="true" outlineLevel="0" collapsed="false">
      <c r="A22" s="2344" t="s">
        <v>2291</v>
      </c>
      <c r="B22" s="1245" t="s">
        <v>2292</v>
      </c>
      <c r="C22" s="1245" t="s">
        <v>2072</v>
      </c>
      <c r="D22" s="2345"/>
      <c r="E22" s="2345" t="s">
        <v>2290</v>
      </c>
      <c r="F22" s="2345"/>
      <c r="G22" s="2346"/>
      <c r="H22" s="2347"/>
    </row>
    <row r="23" customFormat="false" ht="12.75" hidden="false" customHeight="true" outlineLevel="0" collapsed="false">
      <c r="A23" s="2344" t="s">
        <v>2293</v>
      </c>
      <c r="B23" s="1245" t="s">
        <v>2294</v>
      </c>
      <c r="C23" s="1245" t="s">
        <v>2072</v>
      </c>
      <c r="D23" s="2345"/>
      <c r="E23" s="2345" t="s">
        <v>2290</v>
      </c>
      <c r="F23" s="2345"/>
      <c r="G23" s="2346"/>
      <c r="H23" s="2347"/>
    </row>
    <row r="24" customFormat="false" ht="12.75" hidden="false" customHeight="true" outlineLevel="0" collapsed="false">
      <c r="A24" s="2344" t="s">
        <v>2288</v>
      </c>
      <c r="B24" s="1245" t="s">
        <v>2289</v>
      </c>
      <c r="C24" s="1245" t="s">
        <v>2072</v>
      </c>
      <c r="D24" s="2345"/>
      <c r="E24" s="2345" t="s">
        <v>2290</v>
      </c>
      <c r="F24" s="2345"/>
      <c r="G24" s="2346"/>
      <c r="H24" s="2347"/>
    </row>
    <row r="25" customFormat="false" ht="12.75" hidden="false" customHeight="true" outlineLevel="0" collapsed="false">
      <c r="A25" s="2344" t="s">
        <v>2295</v>
      </c>
      <c r="B25" s="1245" t="s">
        <v>1385</v>
      </c>
      <c r="C25" s="1245" t="s">
        <v>2070</v>
      </c>
      <c r="D25" s="2345"/>
      <c r="E25" s="2345"/>
      <c r="F25" s="2345"/>
      <c r="G25" s="2346"/>
      <c r="H25" s="2347"/>
    </row>
    <row r="26" customFormat="false" ht="12.75" hidden="false" customHeight="true" outlineLevel="0" collapsed="false">
      <c r="A26" s="2344"/>
      <c r="B26" s="1245" t="s">
        <v>2296</v>
      </c>
      <c r="C26" s="1245" t="s">
        <v>2246</v>
      </c>
      <c r="D26" s="2345"/>
      <c r="E26" s="2345" t="s">
        <v>2258</v>
      </c>
      <c r="F26" s="2345"/>
      <c r="G26" s="2346"/>
      <c r="H26" s="2347"/>
    </row>
    <row r="27" customFormat="false" ht="12.75" hidden="false" customHeight="true" outlineLevel="0" collapsed="false">
      <c r="A27" s="2344"/>
      <c r="B27" s="1245" t="s">
        <v>2296</v>
      </c>
      <c r="C27" s="1245" t="s">
        <v>2257</v>
      </c>
      <c r="D27" s="2345"/>
      <c r="E27" s="2345" t="s">
        <v>2258</v>
      </c>
      <c r="F27" s="2345"/>
      <c r="G27" s="2346"/>
      <c r="H27" s="2347"/>
    </row>
    <row r="28" customFormat="false" ht="12.75" hidden="false" customHeight="true" outlineLevel="0" collapsed="false">
      <c r="A28" s="2344"/>
      <c r="B28" s="1245" t="s">
        <v>2296</v>
      </c>
      <c r="C28" s="1245" t="s">
        <v>2248</v>
      </c>
      <c r="D28" s="2345"/>
      <c r="E28" s="2345"/>
      <c r="F28" s="2345"/>
      <c r="G28" s="2346" t="s">
        <v>2266</v>
      </c>
      <c r="H28" s="2347"/>
    </row>
    <row r="29" customFormat="false" ht="12.75" hidden="false" customHeight="true" outlineLevel="0" collapsed="false">
      <c r="A29" s="2344"/>
      <c r="B29" s="1245" t="s">
        <v>2296</v>
      </c>
      <c r="C29" s="1245" t="s">
        <v>2259</v>
      </c>
      <c r="D29" s="2345" t="s">
        <v>2279</v>
      </c>
      <c r="E29" s="2345"/>
      <c r="F29" s="2345"/>
      <c r="G29" s="2346"/>
      <c r="H29" s="2347"/>
    </row>
    <row r="30" customFormat="false" ht="12.75" hidden="false" customHeight="true" outlineLevel="0" collapsed="false">
      <c r="A30" s="2344"/>
      <c r="B30" s="1245" t="s">
        <v>2296</v>
      </c>
      <c r="C30" s="1245" t="s">
        <v>2249</v>
      </c>
      <c r="D30" s="2345"/>
      <c r="E30" s="2345"/>
      <c r="F30" s="2345" t="s">
        <v>2297</v>
      </c>
      <c r="G30" s="2346"/>
      <c r="H30" s="2347"/>
    </row>
    <row r="31" customFormat="false" ht="12.75" hidden="false" customHeight="true" outlineLevel="0" collapsed="false">
      <c r="A31" s="2344"/>
      <c r="B31" s="1245" t="s">
        <v>2298</v>
      </c>
      <c r="C31" s="1245" t="s">
        <v>2246</v>
      </c>
      <c r="D31" s="2345"/>
      <c r="E31" s="2345" t="s">
        <v>2258</v>
      </c>
      <c r="F31" s="2345"/>
      <c r="G31" s="2346"/>
      <c r="H31" s="2347"/>
    </row>
    <row r="32" customFormat="false" ht="12.75" hidden="false" customHeight="true" outlineLevel="0" collapsed="false">
      <c r="A32" s="2344"/>
      <c r="B32" s="1245" t="s">
        <v>2298</v>
      </c>
      <c r="C32" s="1245" t="s">
        <v>2257</v>
      </c>
      <c r="D32" s="2345"/>
      <c r="E32" s="2345" t="s">
        <v>2258</v>
      </c>
      <c r="F32" s="2345"/>
      <c r="G32" s="2346"/>
      <c r="H32" s="2347"/>
    </row>
    <row r="33" customFormat="false" ht="12.75" hidden="false" customHeight="true" outlineLevel="0" collapsed="false">
      <c r="A33" s="2344"/>
      <c r="B33" s="1245" t="s">
        <v>2298</v>
      </c>
      <c r="C33" s="1245" t="s">
        <v>2248</v>
      </c>
      <c r="D33" s="2345"/>
      <c r="E33" s="2345"/>
      <c r="F33" s="2345"/>
      <c r="G33" s="2346" t="s">
        <v>2266</v>
      </c>
      <c r="H33" s="2347"/>
    </row>
    <row r="34" customFormat="false" ht="12.75" hidden="false" customHeight="true" outlineLevel="0" collapsed="false">
      <c r="A34" s="2344"/>
      <c r="B34" s="1245" t="s">
        <v>2298</v>
      </c>
      <c r="C34" s="1245" t="s">
        <v>2259</v>
      </c>
      <c r="D34" s="2345" t="s">
        <v>2279</v>
      </c>
      <c r="E34" s="2345"/>
      <c r="F34" s="2345"/>
      <c r="G34" s="2346"/>
      <c r="H34" s="2347"/>
    </row>
    <row r="35" customFormat="false" ht="12.75" hidden="false" customHeight="true" outlineLevel="0" collapsed="false">
      <c r="A35" s="2344"/>
      <c r="B35" s="1245" t="s">
        <v>2298</v>
      </c>
      <c r="C35" s="1245" t="s">
        <v>2249</v>
      </c>
      <c r="D35" s="2345"/>
      <c r="E35" s="2345"/>
      <c r="F35" s="2345" t="s">
        <v>2260</v>
      </c>
      <c r="G35" s="2346"/>
      <c r="H35" s="2347"/>
    </row>
    <row r="36" customFormat="false" ht="12.75" hidden="false" customHeight="true" outlineLevel="0" collapsed="false">
      <c r="A36" s="2344"/>
      <c r="B36" s="1245" t="s">
        <v>2299</v>
      </c>
      <c r="C36" s="1245" t="s">
        <v>2246</v>
      </c>
      <c r="D36" s="2345"/>
      <c r="E36" s="2345" t="s">
        <v>2263</v>
      </c>
      <c r="F36" s="2345"/>
      <c r="G36" s="2346"/>
      <c r="H36" s="2347"/>
    </row>
    <row r="37" customFormat="false" ht="12.75" hidden="false" customHeight="true" outlineLevel="0" collapsed="false">
      <c r="A37" s="2344"/>
      <c r="B37" s="1245" t="s">
        <v>2299</v>
      </c>
      <c r="C37" s="1245" t="s">
        <v>2257</v>
      </c>
      <c r="D37" s="2345"/>
      <c r="E37" s="2345" t="s">
        <v>2263</v>
      </c>
      <c r="F37" s="2345"/>
      <c r="G37" s="2346"/>
      <c r="H37" s="2347"/>
    </row>
    <row r="38" customFormat="false" ht="12.75" hidden="false" customHeight="true" outlineLevel="0" collapsed="false">
      <c r="A38" s="2344"/>
      <c r="B38" s="1245" t="s">
        <v>2299</v>
      </c>
      <c r="C38" s="1245" t="s">
        <v>2248</v>
      </c>
      <c r="D38" s="2345"/>
      <c r="E38" s="2345"/>
      <c r="F38" s="2345"/>
      <c r="G38" s="2346" t="s">
        <v>2266</v>
      </c>
      <c r="H38" s="2347"/>
    </row>
    <row r="39" customFormat="false" ht="12.75" hidden="false" customHeight="true" outlineLevel="0" collapsed="false">
      <c r="A39" s="2344"/>
      <c r="B39" s="1245" t="s">
        <v>2299</v>
      </c>
      <c r="C39" s="1245" t="s">
        <v>2259</v>
      </c>
      <c r="D39" s="2345" t="s">
        <v>2279</v>
      </c>
      <c r="E39" s="2345"/>
      <c r="F39" s="2345"/>
      <c r="G39" s="2346"/>
      <c r="H39" s="2347"/>
    </row>
    <row r="40" customFormat="false" ht="12.75" hidden="false" customHeight="true" outlineLevel="0" collapsed="false">
      <c r="A40" s="2344"/>
      <c r="B40" s="1245" t="s">
        <v>2299</v>
      </c>
      <c r="C40" s="1245" t="s">
        <v>2249</v>
      </c>
      <c r="D40" s="2345"/>
      <c r="E40" s="2345"/>
      <c r="F40" s="2345" t="s">
        <v>2260</v>
      </c>
      <c r="G40" s="2346"/>
      <c r="H40" s="2347"/>
    </row>
    <row r="41" customFormat="false" ht="12.75" hidden="false" customHeight="true" outlineLevel="0" collapsed="false">
      <c r="A41" s="2344"/>
      <c r="B41" s="1245" t="s">
        <v>2300</v>
      </c>
      <c r="C41" s="1245" t="s">
        <v>2246</v>
      </c>
      <c r="D41" s="2345"/>
      <c r="E41" s="2345" t="s">
        <v>2263</v>
      </c>
      <c r="F41" s="2345"/>
      <c r="G41" s="2346"/>
      <c r="H41" s="2347"/>
    </row>
    <row r="42" customFormat="false" ht="12.75" hidden="false" customHeight="true" outlineLevel="0" collapsed="false">
      <c r="A42" s="2344"/>
      <c r="B42" s="1245" t="s">
        <v>2300</v>
      </c>
      <c r="C42" s="1245" t="s">
        <v>2257</v>
      </c>
      <c r="D42" s="2345"/>
      <c r="E42" s="2345" t="s">
        <v>2263</v>
      </c>
      <c r="F42" s="2345"/>
      <c r="G42" s="2346"/>
      <c r="H42" s="2347"/>
    </row>
    <row r="43" customFormat="false" ht="12.75" hidden="false" customHeight="true" outlineLevel="0" collapsed="false">
      <c r="A43" s="2344"/>
      <c r="B43" s="1245" t="s">
        <v>2300</v>
      </c>
      <c r="C43" s="1245" t="s">
        <v>2248</v>
      </c>
      <c r="D43" s="2345"/>
      <c r="E43" s="2345"/>
      <c r="F43" s="2345"/>
      <c r="G43" s="2346" t="s">
        <v>2266</v>
      </c>
      <c r="H43" s="2347"/>
    </row>
    <row r="44" customFormat="false" ht="12.75" hidden="false" customHeight="true" outlineLevel="0" collapsed="false">
      <c r="A44" s="2344"/>
      <c r="B44" s="1245" t="s">
        <v>2300</v>
      </c>
      <c r="C44" s="1245" t="s">
        <v>2259</v>
      </c>
      <c r="D44" s="2345" t="s">
        <v>2279</v>
      </c>
      <c r="E44" s="2345"/>
      <c r="F44" s="2345"/>
      <c r="G44" s="2346"/>
      <c r="H44" s="2347"/>
    </row>
    <row r="45" customFormat="false" ht="12.75" hidden="false" customHeight="true" outlineLevel="0" collapsed="false">
      <c r="A45" s="2344"/>
      <c r="B45" s="1245" t="s">
        <v>2300</v>
      </c>
      <c r="C45" s="1245" t="s">
        <v>2249</v>
      </c>
      <c r="D45" s="2345"/>
      <c r="E45" s="2345"/>
      <c r="F45" s="2345" t="s">
        <v>2260</v>
      </c>
      <c r="G45" s="2346"/>
      <c r="H45" s="2347"/>
    </row>
    <row r="46" customFormat="false" ht="12.75" hidden="false" customHeight="true" outlineLevel="0" collapsed="false">
      <c r="A46" s="2344"/>
      <c r="B46" s="1245" t="s">
        <v>2301</v>
      </c>
      <c r="C46" s="1245" t="s">
        <v>2246</v>
      </c>
      <c r="D46" s="2345"/>
      <c r="E46" s="2345"/>
      <c r="F46" s="2345" t="s">
        <v>2258</v>
      </c>
      <c r="G46" s="2346"/>
      <c r="H46" s="2347"/>
    </row>
    <row r="47" customFormat="false" ht="12.75" hidden="false" customHeight="true" outlineLevel="0" collapsed="false">
      <c r="A47" s="2344"/>
      <c r="B47" s="1245" t="s">
        <v>2301</v>
      </c>
      <c r="C47" s="1245" t="s">
        <v>2257</v>
      </c>
      <c r="D47" s="2345"/>
      <c r="E47" s="2345"/>
      <c r="F47" s="2345" t="s">
        <v>2258</v>
      </c>
      <c r="G47" s="2346"/>
      <c r="H47" s="2347"/>
    </row>
    <row r="48" customFormat="false" ht="12.75" hidden="false" customHeight="true" outlineLevel="0" collapsed="false">
      <c r="A48" s="2344"/>
      <c r="B48" s="1245" t="s">
        <v>2301</v>
      </c>
      <c r="C48" s="1245" t="s">
        <v>2248</v>
      </c>
      <c r="D48" s="2345"/>
      <c r="E48" s="2345" t="s">
        <v>2278</v>
      </c>
      <c r="F48" s="2345"/>
      <c r="G48" s="2346"/>
      <c r="H48" s="2347"/>
    </row>
    <row r="49" customFormat="false" ht="12.75" hidden="false" customHeight="true" outlineLevel="0" collapsed="false">
      <c r="A49" s="2344"/>
      <c r="B49" s="1245" t="s">
        <v>2301</v>
      </c>
      <c r="C49" s="1245" t="s">
        <v>2259</v>
      </c>
      <c r="D49" s="2345" t="s">
        <v>2279</v>
      </c>
      <c r="E49" s="2345"/>
      <c r="F49" s="2345"/>
      <c r="G49" s="2346"/>
      <c r="H49" s="2347"/>
    </row>
    <row r="50" customFormat="false" ht="12.75" hidden="false" customHeight="true" outlineLevel="0" collapsed="false">
      <c r="A50" s="2344"/>
      <c r="B50" s="1245" t="s">
        <v>2301</v>
      </c>
      <c r="C50" s="1245" t="s">
        <v>2249</v>
      </c>
      <c r="D50" s="2345" t="s">
        <v>2279</v>
      </c>
      <c r="E50" s="2345"/>
      <c r="F50" s="2345"/>
      <c r="G50" s="2346"/>
      <c r="H50" s="2347"/>
    </row>
    <row r="51" customFormat="false" ht="12.75" hidden="false" customHeight="true" outlineLevel="0" collapsed="false">
      <c r="A51" s="2344"/>
      <c r="B51" s="1245" t="s">
        <v>2302</v>
      </c>
      <c r="C51" s="1245" t="s">
        <v>2246</v>
      </c>
      <c r="D51" s="2345"/>
      <c r="E51" s="2345" t="s">
        <v>2258</v>
      </c>
      <c r="F51" s="2345"/>
      <c r="G51" s="2346"/>
      <c r="H51" s="2347"/>
    </row>
    <row r="52" customFormat="false" ht="12.75" hidden="false" customHeight="true" outlineLevel="0" collapsed="false">
      <c r="A52" s="2344"/>
      <c r="B52" s="1245" t="s">
        <v>2302</v>
      </c>
      <c r="C52" s="1245" t="s">
        <v>2257</v>
      </c>
      <c r="D52" s="2345"/>
      <c r="E52" s="2345" t="s">
        <v>2258</v>
      </c>
      <c r="F52" s="2345"/>
      <c r="G52" s="2346"/>
      <c r="H52" s="2347"/>
    </row>
    <row r="53" customFormat="false" ht="12.75" hidden="false" customHeight="true" outlineLevel="0" collapsed="false">
      <c r="A53" s="2344"/>
      <c r="B53" s="1245" t="s">
        <v>2302</v>
      </c>
      <c r="C53" s="1245" t="s">
        <v>2248</v>
      </c>
      <c r="D53" s="2345"/>
      <c r="E53" s="2345" t="s">
        <v>2278</v>
      </c>
      <c r="F53" s="2345"/>
      <c r="G53" s="2346"/>
      <c r="H53" s="2347"/>
    </row>
    <row r="54" customFormat="false" ht="12.75" hidden="false" customHeight="true" outlineLevel="0" collapsed="false">
      <c r="A54" s="2344"/>
      <c r="B54" s="1245" t="s">
        <v>2302</v>
      </c>
      <c r="C54" s="1245" t="s">
        <v>2259</v>
      </c>
      <c r="D54" s="2345" t="s">
        <v>2279</v>
      </c>
      <c r="E54" s="2345"/>
      <c r="F54" s="2345"/>
      <c r="G54" s="2346"/>
      <c r="H54" s="2347"/>
    </row>
    <row r="55" customFormat="false" ht="12.75" hidden="false" customHeight="true" outlineLevel="0" collapsed="false">
      <c r="A55" s="2344"/>
      <c r="B55" s="1245" t="s">
        <v>2302</v>
      </c>
      <c r="C55" s="1245" t="s">
        <v>2249</v>
      </c>
      <c r="D55" s="2345" t="s">
        <v>2279</v>
      </c>
      <c r="E55" s="2345"/>
      <c r="F55" s="2345"/>
      <c r="G55" s="2346"/>
      <c r="H55" s="2347"/>
    </row>
    <row r="56" customFormat="false" ht="12.75" hidden="false" customHeight="true" outlineLevel="0" collapsed="false">
      <c r="A56" s="2344"/>
      <c r="B56" s="1245" t="s">
        <v>2303</v>
      </c>
      <c r="C56" s="1245" t="s">
        <v>2246</v>
      </c>
      <c r="D56" s="2345"/>
      <c r="E56" s="2345" t="s">
        <v>2258</v>
      </c>
      <c r="F56" s="2345"/>
      <c r="G56" s="2346"/>
      <c r="H56" s="2347"/>
    </row>
    <row r="57" customFormat="false" ht="13.5" hidden="false" customHeight="true" outlineLevel="0" collapsed="false">
      <c r="A57" s="2344"/>
      <c r="B57" s="1245" t="s">
        <v>2303</v>
      </c>
      <c r="C57" s="1245" t="s">
        <v>2257</v>
      </c>
      <c r="D57" s="2345"/>
      <c r="E57" s="2345" t="s">
        <v>2258</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5</v>
      </c>
      <c r="B2" s="2335"/>
      <c r="C2" s="2334"/>
      <c r="D2" s="2334"/>
      <c r="E2" s="2334"/>
      <c r="F2" s="2334"/>
      <c r="G2" s="1709"/>
      <c r="H2" s="117" t="s">
        <v>88</v>
      </c>
    </row>
    <row r="3" customFormat="false" ht="12" hidden="false" customHeight="true" outlineLevel="0" collapsed="false">
      <c r="A3" s="1704" t="s">
        <v>2304</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303</v>
      </c>
      <c r="C8" s="1245" t="s">
        <v>2259</v>
      </c>
      <c r="D8" s="2345" t="s">
        <v>2279</v>
      </c>
      <c r="E8" s="2345"/>
      <c r="F8" s="2345"/>
      <c r="G8" s="2346"/>
      <c r="H8" s="2347"/>
    </row>
    <row r="9" customFormat="false" ht="12.75" hidden="false" customHeight="true" outlineLevel="0" collapsed="false">
      <c r="A9" s="2344"/>
      <c r="B9" s="1245" t="s">
        <v>2303</v>
      </c>
      <c r="C9" s="1245" t="s">
        <v>2249</v>
      </c>
      <c r="D9" s="2345" t="s">
        <v>2279</v>
      </c>
      <c r="E9" s="2345"/>
      <c r="F9" s="2345"/>
      <c r="G9" s="2346"/>
      <c r="H9" s="2347"/>
    </row>
    <row r="10" customFormat="false" ht="12.75" hidden="false" customHeight="true" outlineLevel="0" collapsed="false">
      <c r="A10" s="2344"/>
      <c r="B10" s="1245" t="s">
        <v>2305</v>
      </c>
      <c r="C10" s="1245" t="s">
        <v>2246</v>
      </c>
      <c r="D10" s="2345"/>
      <c r="E10" s="2345" t="s">
        <v>2263</v>
      </c>
      <c r="F10" s="2345"/>
      <c r="G10" s="2346"/>
      <c r="H10" s="2347"/>
    </row>
    <row r="11" customFormat="false" ht="12.75" hidden="false" customHeight="true" outlineLevel="0" collapsed="false">
      <c r="A11" s="2344"/>
      <c r="B11" s="1245" t="s">
        <v>2305</v>
      </c>
      <c r="C11" s="1245" t="s">
        <v>2257</v>
      </c>
      <c r="D11" s="2345"/>
      <c r="E11" s="2345" t="s">
        <v>2263</v>
      </c>
      <c r="F11" s="2345"/>
      <c r="G11" s="2346"/>
      <c r="H11" s="2347"/>
    </row>
    <row r="12" customFormat="false" ht="12.75" hidden="false" customHeight="true" outlineLevel="0" collapsed="false">
      <c r="A12" s="2344"/>
      <c r="B12" s="1245" t="s">
        <v>2305</v>
      </c>
      <c r="C12" s="1245" t="s">
        <v>2248</v>
      </c>
      <c r="D12" s="2345"/>
      <c r="E12" s="2345"/>
      <c r="F12" s="2345"/>
      <c r="G12" s="2346" t="s">
        <v>2266</v>
      </c>
      <c r="H12" s="2347"/>
    </row>
    <row r="13" customFormat="false" ht="12.75" hidden="false" customHeight="true" outlineLevel="0" collapsed="false">
      <c r="A13" s="2344"/>
      <c r="B13" s="1245" t="s">
        <v>2305</v>
      </c>
      <c r="C13" s="1245" t="s">
        <v>2259</v>
      </c>
      <c r="D13" s="2345" t="s">
        <v>2279</v>
      </c>
      <c r="E13" s="2345"/>
      <c r="F13" s="2345"/>
      <c r="G13" s="2346"/>
      <c r="H13" s="2347"/>
    </row>
    <row r="14" customFormat="false" ht="12.75" hidden="false" customHeight="true" outlineLevel="0" collapsed="false">
      <c r="A14" s="2344"/>
      <c r="B14" s="1245" t="s">
        <v>2305</v>
      </c>
      <c r="C14" s="1245" t="s">
        <v>2249</v>
      </c>
      <c r="D14" s="2345" t="s">
        <v>2279</v>
      </c>
      <c r="E14" s="2345"/>
      <c r="F14" s="2345"/>
      <c r="G14" s="2346"/>
      <c r="H14" s="2347"/>
    </row>
    <row r="15" customFormat="false" ht="12.75" hidden="false" customHeight="true" outlineLevel="0" collapsed="false">
      <c r="A15" s="2344"/>
      <c r="B15" s="1245" t="s">
        <v>2306</v>
      </c>
      <c r="C15" s="1245" t="s">
        <v>2246</v>
      </c>
      <c r="D15" s="2345"/>
      <c r="E15" s="2345" t="s">
        <v>2258</v>
      </c>
      <c r="F15" s="2345"/>
      <c r="G15" s="2346"/>
      <c r="H15" s="2347"/>
    </row>
    <row r="16" customFormat="false" ht="12.75" hidden="false" customHeight="true" outlineLevel="0" collapsed="false">
      <c r="A16" s="2344"/>
      <c r="B16" s="1245" t="s">
        <v>2306</v>
      </c>
      <c r="C16" s="1245" t="s">
        <v>2257</v>
      </c>
      <c r="D16" s="2345"/>
      <c r="E16" s="2345" t="s">
        <v>2258</v>
      </c>
      <c r="F16" s="2345"/>
      <c r="G16" s="2346"/>
      <c r="H16" s="2347"/>
      <c r="I16" s="64"/>
    </row>
    <row r="17" customFormat="false" ht="12.75" hidden="false" customHeight="true" outlineLevel="0" collapsed="false">
      <c r="A17" s="2344"/>
      <c r="B17" s="1245" t="s">
        <v>2306</v>
      </c>
      <c r="C17" s="1245" t="s">
        <v>2248</v>
      </c>
      <c r="D17" s="2345"/>
      <c r="E17" s="2345"/>
      <c r="F17" s="2345"/>
      <c r="G17" s="2346" t="s">
        <v>2266</v>
      </c>
      <c r="H17" s="2347"/>
    </row>
    <row r="18" customFormat="false" ht="12.75" hidden="false" customHeight="true" outlineLevel="0" collapsed="false">
      <c r="A18" s="2344"/>
      <c r="B18" s="1245" t="s">
        <v>2306</v>
      </c>
      <c r="C18" s="1245" t="s">
        <v>2259</v>
      </c>
      <c r="D18" s="2345" t="s">
        <v>2279</v>
      </c>
      <c r="E18" s="2345"/>
      <c r="F18" s="2345"/>
      <c r="G18" s="2346"/>
      <c r="H18" s="2347"/>
    </row>
    <row r="19" customFormat="false" ht="12.75" hidden="false" customHeight="true" outlineLevel="0" collapsed="false">
      <c r="A19" s="2344"/>
      <c r="B19" s="1245" t="s">
        <v>2306</v>
      </c>
      <c r="C19" s="1245" t="s">
        <v>2249</v>
      </c>
      <c r="D19" s="2345" t="s">
        <v>2279</v>
      </c>
      <c r="E19" s="2345"/>
      <c r="F19" s="2345"/>
      <c r="G19" s="2346"/>
      <c r="H19" s="2347"/>
    </row>
    <row r="20" customFormat="false" ht="12.75" hidden="false" customHeight="true" outlineLevel="0" collapsed="false">
      <c r="A20" s="2344"/>
      <c r="B20" s="1245" t="s">
        <v>2307</v>
      </c>
      <c r="C20" s="1245" t="s">
        <v>2246</v>
      </c>
      <c r="D20" s="2345"/>
      <c r="E20" s="2345" t="s">
        <v>2258</v>
      </c>
      <c r="F20" s="2345"/>
      <c r="G20" s="2346"/>
      <c r="H20" s="2347"/>
    </row>
    <row r="21" customFormat="false" ht="12.75" hidden="false" customHeight="true" outlineLevel="0" collapsed="false">
      <c r="A21" s="2344"/>
      <c r="B21" s="1245" t="s">
        <v>2307</v>
      </c>
      <c r="C21" s="1245" t="s">
        <v>2257</v>
      </c>
      <c r="D21" s="2345"/>
      <c r="E21" s="2345" t="s">
        <v>2258</v>
      </c>
      <c r="F21" s="2345"/>
      <c r="G21" s="2346"/>
      <c r="H21" s="2347"/>
    </row>
    <row r="22" customFormat="false" ht="12.75" hidden="false" customHeight="true" outlineLevel="0" collapsed="false">
      <c r="A22" s="2344"/>
      <c r="B22" s="1245" t="s">
        <v>2307</v>
      </c>
      <c r="C22" s="1245" t="s">
        <v>2248</v>
      </c>
      <c r="D22" s="2345"/>
      <c r="E22" s="2345"/>
      <c r="F22" s="2345"/>
      <c r="G22" s="2346" t="s">
        <v>2266</v>
      </c>
      <c r="H22" s="2347"/>
    </row>
    <row r="23" customFormat="false" ht="12.75" hidden="false" customHeight="true" outlineLevel="0" collapsed="false">
      <c r="A23" s="2344"/>
      <c r="B23" s="1245" t="s">
        <v>2307</v>
      </c>
      <c r="C23" s="1245" t="s">
        <v>2259</v>
      </c>
      <c r="D23" s="2345" t="s">
        <v>2279</v>
      </c>
      <c r="E23" s="2345"/>
      <c r="F23" s="2345"/>
      <c r="G23" s="2346"/>
      <c r="H23" s="2347"/>
    </row>
    <row r="24" customFormat="false" ht="12.75" hidden="false" customHeight="true" outlineLevel="0" collapsed="false">
      <c r="A24" s="2344"/>
      <c r="B24" s="1245" t="s">
        <v>2307</v>
      </c>
      <c r="C24" s="1245" t="s">
        <v>2249</v>
      </c>
      <c r="D24" s="2345" t="s">
        <v>2279</v>
      </c>
      <c r="E24" s="2345"/>
      <c r="F24" s="2345"/>
      <c r="G24" s="2346"/>
      <c r="H24" s="2347"/>
    </row>
    <row r="25" customFormat="false" ht="12.75" hidden="false" customHeight="true" outlineLevel="0" collapsed="false">
      <c r="A25" s="2344"/>
      <c r="B25" s="1245" t="s">
        <v>2308</v>
      </c>
      <c r="C25" s="1245" t="s">
        <v>2246</v>
      </c>
      <c r="D25" s="2345"/>
      <c r="E25" s="2345" t="s">
        <v>2263</v>
      </c>
      <c r="F25" s="2345"/>
      <c r="G25" s="2346"/>
      <c r="H25" s="2347"/>
    </row>
    <row r="26" customFormat="false" ht="12.75" hidden="false" customHeight="true" outlineLevel="0" collapsed="false">
      <c r="A26" s="2344"/>
      <c r="B26" s="1245" t="s">
        <v>2308</v>
      </c>
      <c r="C26" s="1245" t="s">
        <v>2257</v>
      </c>
      <c r="D26" s="2345"/>
      <c r="E26" s="2345" t="s">
        <v>2263</v>
      </c>
      <c r="F26" s="2345"/>
      <c r="G26" s="2346"/>
      <c r="H26" s="2347"/>
    </row>
    <row r="27" customFormat="false" ht="12.75" hidden="false" customHeight="true" outlineLevel="0" collapsed="false">
      <c r="A27" s="2344"/>
      <c r="B27" s="1245" t="s">
        <v>2308</v>
      </c>
      <c r="C27" s="1245" t="s">
        <v>2248</v>
      </c>
      <c r="D27" s="2345"/>
      <c r="E27" s="2345"/>
      <c r="F27" s="2345"/>
      <c r="G27" s="2346" t="s">
        <v>2266</v>
      </c>
      <c r="H27" s="2347"/>
    </row>
    <row r="28" customFormat="false" ht="12.75" hidden="false" customHeight="true" outlineLevel="0" collapsed="false">
      <c r="A28" s="2344"/>
      <c r="B28" s="1245" t="s">
        <v>2308</v>
      </c>
      <c r="C28" s="1245" t="s">
        <v>2259</v>
      </c>
      <c r="D28" s="2345" t="s">
        <v>2279</v>
      </c>
      <c r="E28" s="2345"/>
      <c r="F28" s="2345"/>
      <c r="G28" s="2346"/>
      <c r="H28" s="2347"/>
    </row>
    <row r="29" customFormat="false" ht="12.75" hidden="false" customHeight="true" outlineLevel="0" collapsed="false">
      <c r="A29" s="2344"/>
      <c r="B29" s="1245" t="s">
        <v>2308</v>
      </c>
      <c r="C29" s="1245" t="s">
        <v>2249</v>
      </c>
      <c r="D29" s="2345" t="s">
        <v>2279</v>
      </c>
      <c r="E29" s="2345"/>
      <c r="F29" s="2345"/>
      <c r="G29" s="2346"/>
      <c r="H29" s="2347"/>
    </row>
    <row r="30" customFormat="false" ht="12.75" hidden="false" customHeight="true" outlineLevel="0" collapsed="false">
      <c r="A30" s="2344"/>
      <c r="B30" s="1245" t="s">
        <v>2309</v>
      </c>
      <c r="C30" s="1245" t="s">
        <v>2246</v>
      </c>
      <c r="D30" s="2345"/>
      <c r="E30" s="2345" t="s">
        <v>2263</v>
      </c>
      <c r="F30" s="2345"/>
      <c r="G30" s="2346"/>
      <c r="H30" s="2347"/>
    </row>
    <row r="31" customFormat="false" ht="12.75" hidden="false" customHeight="true" outlineLevel="0" collapsed="false">
      <c r="A31" s="2344"/>
      <c r="B31" s="1245" t="s">
        <v>2309</v>
      </c>
      <c r="C31" s="1245" t="s">
        <v>2257</v>
      </c>
      <c r="D31" s="2345"/>
      <c r="E31" s="2345" t="s">
        <v>2263</v>
      </c>
      <c r="F31" s="2345"/>
      <c r="G31" s="2346"/>
      <c r="H31" s="2347"/>
    </row>
    <row r="32" customFormat="false" ht="12.75" hidden="false" customHeight="true" outlineLevel="0" collapsed="false">
      <c r="A32" s="2344"/>
      <c r="B32" s="1245" t="s">
        <v>2309</v>
      </c>
      <c r="C32" s="1245" t="s">
        <v>2248</v>
      </c>
      <c r="D32" s="2345"/>
      <c r="E32" s="2345"/>
      <c r="F32" s="2345"/>
      <c r="G32" s="2346" t="s">
        <v>2266</v>
      </c>
      <c r="H32" s="2347"/>
    </row>
    <row r="33" customFormat="false" ht="12.75" hidden="false" customHeight="true" outlineLevel="0" collapsed="false">
      <c r="A33" s="2344"/>
      <c r="B33" s="1245" t="s">
        <v>2309</v>
      </c>
      <c r="C33" s="1245" t="s">
        <v>2259</v>
      </c>
      <c r="D33" s="2345" t="s">
        <v>2279</v>
      </c>
      <c r="E33" s="2345"/>
      <c r="F33" s="2345"/>
      <c r="G33" s="2346"/>
      <c r="H33" s="2347"/>
    </row>
    <row r="34" customFormat="false" ht="12.75" hidden="false" customHeight="true" outlineLevel="0" collapsed="false">
      <c r="A34" s="2344"/>
      <c r="B34" s="1245" t="s">
        <v>2309</v>
      </c>
      <c r="C34" s="1245" t="s">
        <v>2249</v>
      </c>
      <c r="D34" s="2345" t="s">
        <v>2279</v>
      </c>
      <c r="E34" s="2345"/>
      <c r="F34" s="2345"/>
      <c r="G34" s="2346"/>
      <c r="H34" s="2347"/>
    </row>
    <row r="35" customFormat="false" ht="12.75" hidden="false" customHeight="true" outlineLevel="0" collapsed="false">
      <c r="A35" s="2344"/>
      <c r="B35" s="1245" t="s">
        <v>2310</v>
      </c>
      <c r="C35" s="1245" t="s">
        <v>2246</v>
      </c>
      <c r="D35" s="2345"/>
      <c r="E35" s="2345" t="s">
        <v>2258</v>
      </c>
      <c r="F35" s="2345"/>
      <c r="G35" s="2346"/>
      <c r="H35" s="2347"/>
    </row>
    <row r="36" customFormat="false" ht="12.75" hidden="false" customHeight="true" outlineLevel="0" collapsed="false">
      <c r="A36" s="2344"/>
      <c r="B36" s="1245" t="s">
        <v>2310</v>
      </c>
      <c r="C36" s="1245" t="s">
        <v>2257</v>
      </c>
      <c r="D36" s="2345"/>
      <c r="E36" s="2345" t="s">
        <v>2258</v>
      </c>
      <c r="F36" s="2345"/>
      <c r="G36" s="2346"/>
      <c r="H36" s="2347"/>
    </row>
    <row r="37" customFormat="false" ht="12.75" hidden="false" customHeight="true" outlineLevel="0" collapsed="false">
      <c r="A37" s="2344"/>
      <c r="B37" s="1245" t="s">
        <v>2310</v>
      </c>
      <c r="C37" s="1245" t="s">
        <v>2248</v>
      </c>
      <c r="D37" s="2345"/>
      <c r="E37" s="2345"/>
      <c r="F37" s="2345"/>
      <c r="G37" s="2346" t="s">
        <v>2266</v>
      </c>
      <c r="H37" s="2347"/>
    </row>
    <row r="38" customFormat="false" ht="12.75" hidden="false" customHeight="true" outlineLevel="0" collapsed="false">
      <c r="A38" s="2344"/>
      <c r="B38" s="1245" t="s">
        <v>2310</v>
      </c>
      <c r="C38" s="1245" t="s">
        <v>2259</v>
      </c>
      <c r="D38" s="2345" t="s">
        <v>2279</v>
      </c>
      <c r="E38" s="2345"/>
      <c r="F38" s="2345"/>
      <c r="G38" s="2346"/>
      <c r="H38" s="2347"/>
    </row>
    <row r="39" customFormat="false" ht="12.75" hidden="false" customHeight="true" outlineLevel="0" collapsed="false">
      <c r="A39" s="2344"/>
      <c r="B39" s="1245" t="s">
        <v>2310</v>
      </c>
      <c r="C39" s="1245" t="s">
        <v>2249</v>
      </c>
      <c r="D39" s="2345"/>
      <c r="E39" s="2345"/>
      <c r="F39" s="2345" t="s">
        <v>2260</v>
      </c>
      <c r="G39" s="2346"/>
      <c r="H39" s="2347"/>
    </row>
    <row r="40" customFormat="false" ht="12.75" hidden="false" customHeight="true" outlineLevel="0" collapsed="false">
      <c r="A40" s="2344"/>
      <c r="B40" s="1245" t="s">
        <v>2311</v>
      </c>
      <c r="C40" s="1245" t="s">
        <v>2246</v>
      </c>
      <c r="D40" s="2345" t="s">
        <v>2258</v>
      </c>
      <c r="E40" s="2345"/>
      <c r="F40" s="2345"/>
      <c r="G40" s="2346"/>
      <c r="H40" s="2347"/>
    </row>
    <row r="41" customFormat="false" ht="12.75" hidden="false" customHeight="true" outlineLevel="0" collapsed="false">
      <c r="A41" s="2344"/>
      <c r="B41" s="1245" t="s">
        <v>2311</v>
      </c>
      <c r="C41" s="1245" t="s">
        <v>2257</v>
      </c>
      <c r="D41" s="2345" t="s">
        <v>2258</v>
      </c>
      <c r="E41" s="2345"/>
      <c r="F41" s="2345"/>
      <c r="G41" s="2346"/>
      <c r="H41" s="2347"/>
    </row>
    <row r="42" customFormat="false" ht="12.75" hidden="false" customHeight="true" outlineLevel="0" collapsed="false">
      <c r="A42" s="2344"/>
      <c r="B42" s="1245" t="s">
        <v>2311</v>
      </c>
      <c r="C42" s="1245" t="s">
        <v>2248</v>
      </c>
      <c r="D42" s="2345"/>
      <c r="E42" s="2345"/>
      <c r="F42" s="2345"/>
      <c r="G42" s="2346" t="s">
        <v>2266</v>
      </c>
      <c r="H42" s="2347"/>
    </row>
    <row r="43" customFormat="false" ht="12.75" hidden="false" customHeight="true" outlineLevel="0" collapsed="false">
      <c r="A43" s="2344"/>
      <c r="B43" s="1245" t="s">
        <v>2311</v>
      </c>
      <c r="C43" s="1245" t="s">
        <v>2259</v>
      </c>
      <c r="D43" s="2345" t="s">
        <v>2279</v>
      </c>
      <c r="E43" s="2345"/>
      <c r="F43" s="2345"/>
      <c r="G43" s="2346"/>
      <c r="H43" s="2347"/>
    </row>
    <row r="44" customFormat="false" ht="12.75" hidden="false" customHeight="true" outlineLevel="0" collapsed="false">
      <c r="A44" s="2344"/>
      <c r="B44" s="1245" t="s">
        <v>2311</v>
      </c>
      <c r="C44" s="1245" t="s">
        <v>2249</v>
      </c>
      <c r="D44" s="2345" t="s">
        <v>2279</v>
      </c>
      <c r="E44" s="2345"/>
      <c r="F44" s="2345"/>
      <c r="G44" s="2346"/>
      <c r="H44" s="2347"/>
    </row>
    <row r="45" customFormat="false" ht="12.75" hidden="false" customHeight="true" outlineLevel="0" collapsed="false">
      <c r="A45" s="2344"/>
      <c r="B45" s="1245" t="s">
        <v>2312</v>
      </c>
      <c r="C45" s="1245" t="s">
        <v>2246</v>
      </c>
      <c r="D45" s="2345"/>
      <c r="E45" s="2345" t="s">
        <v>2258</v>
      </c>
      <c r="F45" s="2345"/>
      <c r="G45" s="2346"/>
      <c r="H45" s="2347"/>
    </row>
    <row r="46" customFormat="false" ht="12.75" hidden="false" customHeight="true" outlineLevel="0" collapsed="false">
      <c r="A46" s="2344"/>
      <c r="B46" s="1245" t="s">
        <v>2312</v>
      </c>
      <c r="C46" s="1245" t="s">
        <v>2257</v>
      </c>
      <c r="D46" s="2345"/>
      <c r="E46" s="2345" t="s">
        <v>2258</v>
      </c>
      <c r="F46" s="2345"/>
      <c r="G46" s="2346"/>
      <c r="H46" s="2347"/>
    </row>
    <row r="47" customFormat="false" ht="12.75" hidden="false" customHeight="true" outlineLevel="0" collapsed="false">
      <c r="A47" s="2344"/>
      <c r="B47" s="1245" t="s">
        <v>2312</v>
      </c>
      <c r="C47" s="1245" t="s">
        <v>2248</v>
      </c>
      <c r="D47" s="2345"/>
      <c r="E47" s="2345"/>
      <c r="F47" s="2345"/>
      <c r="G47" s="2346" t="s">
        <v>2266</v>
      </c>
      <c r="H47" s="2347"/>
    </row>
    <row r="48" customFormat="false" ht="12.75" hidden="false" customHeight="true" outlineLevel="0" collapsed="false">
      <c r="A48" s="2344"/>
      <c r="B48" s="1245" t="s">
        <v>2312</v>
      </c>
      <c r="C48" s="1245" t="s">
        <v>2259</v>
      </c>
      <c r="D48" s="2345" t="s">
        <v>2279</v>
      </c>
      <c r="E48" s="2345"/>
      <c r="F48" s="2345"/>
      <c r="G48" s="2346"/>
      <c r="H48" s="2347"/>
    </row>
    <row r="49" customFormat="false" ht="12.75" hidden="false" customHeight="true" outlineLevel="0" collapsed="false">
      <c r="A49" s="2344"/>
      <c r="B49" s="1245" t="s">
        <v>2312</v>
      </c>
      <c r="C49" s="1245" t="s">
        <v>2249</v>
      </c>
      <c r="D49" s="2345"/>
      <c r="E49" s="2345"/>
      <c r="F49" s="2345" t="s">
        <v>2260</v>
      </c>
      <c r="G49" s="2346"/>
      <c r="H49" s="2347"/>
    </row>
    <row r="50" customFormat="false" ht="12.75" hidden="false" customHeight="true" outlineLevel="0" collapsed="false">
      <c r="A50" s="2344" t="s">
        <v>2313</v>
      </c>
      <c r="B50" s="1245" t="s">
        <v>1419</v>
      </c>
      <c r="C50" s="1245" t="s">
        <v>2070</v>
      </c>
      <c r="D50" s="2345"/>
      <c r="E50" s="2345"/>
      <c r="F50" s="2345"/>
      <c r="G50" s="2346"/>
      <c r="H50" s="2347"/>
    </row>
    <row r="51" customFormat="false" ht="12.75" hidden="false" customHeight="true" outlineLevel="0" collapsed="false">
      <c r="A51" s="2344"/>
      <c r="B51" s="1245" t="s">
        <v>2314</v>
      </c>
      <c r="C51" s="1245" t="s">
        <v>2246</v>
      </c>
      <c r="D51" s="2345"/>
      <c r="E51" s="2345" t="s">
        <v>2263</v>
      </c>
      <c r="F51" s="2345"/>
      <c r="G51" s="2346"/>
      <c r="H51" s="2347"/>
    </row>
    <row r="52" customFormat="false" ht="12.75" hidden="false" customHeight="true" outlineLevel="0" collapsed="false">
      <c r="A52" s="2344"/>
      <c r="B52" s="1245" t="s">
        <v>2314</v>
      </c>
      <c r="C52" s="1245" t="s">
        <v>2257</v>
      </c>
      <c r="D52" s="2345"/>
      <c r="E52" s="2345" t="s">
        <v>2263</v>
      </c>
      <c r="F52" s="2345"/>
      <c r="G52" s="2346"/>
      <c r="H52" s="2347"/>
    </row>
    <row r="53" customFormat="false" ht="12.75" hidden="false" customHeight="true" outlineLevel="0" collapsed="false">
      <c r="A53" s="2344"/>
      <c r="B53" s="1245" t="s">
        <v>2314</v>
      </c>
      <c r="C53" s="1245" t="s">
        <v>2248</v>
      </c>
      <c r="D53" s="2345"/>
      <c r="E53" s="2345" t="s">
        <v>2263</v>
      </c>
      <c r="F53" s="2345"/>
      <c r="G53" s="2346"/>
      <c r="H53" s="2347"/>
    </row>
    <row r="54" customFormat="false" ht="12.75" hidden="false" customHeight="true" outlineLevel="0" collapsed="false">
      <c r="A54" s="2344"/>
      <c r="B54" s="1245" t="s">
        <v>2314</v>
      </c>
      <c r="C54" s="1245" t="s">
        <v>2315</v>
      </c>
      <c r="D54" s="2345"/>
      <c r="E54" s="2345"/>
      <c r="F54" s="2345" t="s">
        <v>2316</v>
      </c>
      <c r="G54" s="2346"/>
      <c r="H54" s="2347"/>
    </row>
    <row r="55" customFormat="false" ht="12.75" hidden="false" customHeight="true" outlineLevel="0" collapsed="false">
      <c r="A55" s="2344"/>
      <c r="B55" s="1245" t="s">
        <v>2317</v>
      </c>
      <c r="C55" s="1245" t="s">
        <v>2246</v>
      </c>
      <c r="D55" s="2345"/>
      <c r="E55" s="2345" t="s">
        <v>2258</v>
      </c>
      <c r="F55" s="2345"/>
      <c r="G55" s="2346"/>
      <c r="H55" s="2347"/>
    </row>
    <row r="56" customFormat="false" ht="12.75" hidden="false" customHeight="true" outlineLevel="0" collapsed="false">
      <c r="A56" s="2344"/>
      <c r="B56" s="1245" t="s">
        <v>2317</v>
      </c>
      <c r="C56" s="1245" t="s">
        <v>2257</v>
      </c>
      <c r="D56" s="2345"/>
      <c r="E56" s="2345" t="s">
        <v>2258</v>
      </c>
      <c r="F56" s="2345"/>
      <c r="G56" s="2346"/>
      <c r="H56" s="2347"/>
    </row>
    <row r="57" customFormat="false" ht="13.5" hidden="false" customHeight="true" outlineLevel="0" collapsed="false">
      <c r="A57" s="2344"/>
      <c r="B57" s="1245" t="s">
        <v>2317</v>
      </c>
      <c r="C57" s="1245" t="s">
        <v>2315</v>
      </c>
      <c r="D57" s="2345"/>
      <c r="E57" s="2345" t="s">
        <v>2258</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5</v>
      </c>
      <c r="B2" s="2335"/>
      <c r="C2" s="2334"/>
      <c r="D2" s="2334"/>
      <c r="E2" s="2334"/>
      <c r="F2" s="2334"/>
      <c r="G2" s="1709"/>
      <c r="H2" s="117" t="s">
        <v>88</v>
      </c>
    </row>
    <row r="3" customFormat="false" ht="12" hidden="false" customHeight="true" outlineLevel="0" collapsed="false">
      <c r="A3" s="1704" t="s">
        <v>2318</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319</v>
      </c>
      <c r="C8" s="1245" t="s">
        <v>2246</v>
      </c>
      <c r="D8" s="2345"/>
      <c r="E8" s="2345" t="s">
        <v>2263</v>
      </c>
      <c r="F8" s="2345"/>
      <c r="G8" s="2346"/>
      <c r="H8" s="2347"/>
    </row>
    <row r="9" customFormat="false" ht="12.75" hidden="false" customHeight="true" outlineLevel="0" collapsed="false">
      <c r="A9" s="2344"/>
      <c r="B9" s="1245" t="s">
        <v>2319</v>
      </c>
      <c r="C9" s="1245" t="s">
        <v>2257</v>
      </c>
      <c r="D9" s="2345"/>
      <c r="E9" s="2345" t="s">
        <v>2263</v>
      </c>
      <c r="F9" s="2345"/>
      <c r="G9" s="2346"/>
      <c r="H9" s="2347"/>
    </row>
    <row r="10" customFormat="false" ht="12.75" hidden="false" customHeight="true" outlineLevel="0" collapsed="false">
      <c r="A10" s="2344"/>
      <c r="B10" s="1245" t="s">
        <v>2319</v>
      </c>
      <c r="C10" s="1245" t="s">
        <v>2315</v>
      </c>
      <c r="D10" s="2345"/>
      <c r="E10" s="2345"/>
      <c r="F10" s="2345" t="s">
        <v>2316</v>
      </c>
      <c r="G10" s="2346"/>
      <c r="H10" s="2347"/>
    </row>
    <row r="11" customFormat="false" ht="12.75" hidden="false" customHeight="true" outlineLevel="0" collapsed="false">
      <c r="A11" s="2344"/>
      <c r="B11" s="1245" t="s">
        <v>2320</v>
      </c>
      <c r="C11" s="1245" t="s">
        <v>2246</v>
      </c>
      <c r="D11" s="2345"/>
      <c r="E11" s="2345" t="s">
        <v>2258</v>
      </c>
      <c r="F11" s="2345"/>
      <c r="G11" s="2346"/>
      <c r="H11" s="2347"/>
    </row>
    <row r="12" customFormat="false" ht="12.75" hidden="false" customHeight="true" outlineLevel="0" collapsed="false">
      <c r="A12" s="2344"/>
      <c r="B12" s="1245" t="s">
        <v>2320</v>
      </c>
      <c r="C12" s="1245" t="s">
        <v>2257</v>
      </c>
      <c r="D12" s="2345"/>
      <c r="E12" s="2345" t="s">
        <v>2258</v>
      </c>
      <c r="F12" s="2345"/>
      <c r="G12" s="2346"/>
      <c r="H12" s="2347"/>
    </row>
    <row r="13" customFormat="false" ht="12.75" hidden="false" customHeight="true" outlineLevel="0" collapsed="false">
      <c r="A13" s="2344"/>
      <c r="B13" s="1245" t="s">
        <v>2320</v>
      </c>
      <c r="C13" s="1245" t="s">
        <v>2315</v>
      </c>
      <c r="D13" s="2345"/>
      <c r="E13" s="2345"/>
      <c r="F13" s="2345" t="s">
        <v>2316</v>
      </c>
      <c r="G13" s="2346"/>
      <c r="H13" s="2347"/>
    </row>
    <row r="14" customFormat="false" ht="12.75" hidden="false" customHeight="true" outlineLevel="0" collapsed="false">
      <c r="A14" s="2344"/>
      <c r="B14" s="1245" t="s">
        <v>2321</v>
      </c>
      <c r="C14" s="1245" t="s">
        <v>2246</v>
      </c>
      <c r="D14" s="2345"/>
      <c r="E14" s="2345" t="s">
        <v>2258</v>
      </c>
      <c r="F14" s="2345"/>
      <c r="G14" s="2346"/>
      <c r="H14" s="2347"/>
    </row>
    <row r="15" customFormat="false" ht="12.75" hidden="false" customHeight="true" outlineLevel="0" collapsed="false">
      <c r="A15" s="2344"/>
      <c r="B15" s="1245" t="s">
        <v>2321</v>
      </c>
      <c r="C15" s="1245" t="s">
        <v>2257</v>
      </c>
      <c r="D15" s="2345"/>
      <c r="E15" s="2345" t="s">
        <v>2258</v>
      </c>
      <c r="F15" s="2345"/>
      <c r="G15" s="2346"/>
      <c r="H15" s="2347"/>
    </row>
    <row r="16" customFormat="false" ht="12.75" hidden="false" customHeight="true" outlineLevel="0" collapsed="false">
      <c r="A16" s="2344"/>
      <c r="B16" s="1245" t="s">
        <v>2321</v>
      </c>
      <c r="C16" s="1245" t="s">
        <v>2248</v>
      </c>
      <c r="D16" s="2345"/>
      <c r="E16" s="2345" t="s">
        <v>2258</v>
      </c>
      <c r="F16" s="2345"/>
      <c r="G16" s="2346"/>
      <c r="H16" s="2347"/>
      <c r="I16" s="64"/>
    </row>
    <row r="17" customFormat="false" ht="12.75" hidden="false" customHeight="true" outlineLevel="0" collapsed="false">
      <c r="A17" s="2344"/>
      <c r="B17" s="1245" t="s">
        <v>2322</v>
      </c>
      <c r="C17" s="1245" t="s">
        <v>2246</v>
      </c>
      <c r="D17" s="2345"/>
      <c r="E17" s="2345" t="s">
        <v>2258</v>
      </c>
      <c r="F17" s="2345"/>
      <c r="G17" s="2346"/>
      <c r="H17" s="2347"/>
    </row>
    <row r="18" customFormat="false" ht="12.75" hidden="false" customHeight="true" outlineLevel="0" collapsed="false">
      <c r="A18" s="2344"/>
      <c r="B18" s="1245" t="s">
        <v>2322</v>
      </c>
      <c r="C18" s="1245" t="s">
        <v>2257</v>
      </c>
      <c r="D18" s="2345"/>
      <c r="E18" s="2345" t="s">
        <v>2258</v>
      </c>
      <c r="F18" s="2345"/>
      <c r="G18" s="2346"/>
      <c r="H18" s="2347"/>
    </row>
    <row r="19" customFormat="false" ht="12.75" hidden="false" customHeight="true" outlineLevel="0" collapsed="false">
      <c r="A19" s="2344"/>
      <c r="B19" s="1245" t="s">
        <v>2322</v>
      </c>
      <c r="C19" s="1245" t="s">
        <v>2248</v>
      </c>
      <c r="D19" s="2345"/>
      <c r="E19" s="2345" t="s">
        <v>2258</v>
      </c>
      <c r="F19" s="2345"/>
      <c r="G19" s="2346"/>
      <c r="H19" s="2347"/>
    </row>
    <row r="20" customFormat="false" ht="12.75" hidden="false" customHeight="true" outlineLevel="0" collapsed="false">
      <c r="A20" s="2344"/>
      <c r="B20" s="1245" t="s">
        <v>2322</v>
      </c>
      <c r="C20" s="1245" t="s">
        <v>2315</v>
      </c>
      <c r="D20" s="2345" t="s">
        <v>2279</v>
      </c>
      <c r="E20" s="2345"/>
      <c r="F20" s="2345"/>
      <c r="G20" s="2346"/>
      <c r="H20" s="2347"/>
    </row>
    <row r="21" customFormat="false" ht="12.75" hidden="false" customHeight="true" outlineLevel="0" collapsed="false">
      <c r="A21" s="2344"/>
      <c r="B21" s="1245" t="s">
        <v>2323</v>
      </c>
      <c r="C21" s="1245" t="s">
        <v>2246</v>
      </c>
      <c r="D21" s="2345"/>
      <c r="E21" s="2345" t="s">
        <v>2258</v>
      </c>
      <c r="F21" s="2345"/>
      <c r="G21" s="2346"/>
      <c r="H21" s="2347"/>
    </row>
    <row r="22" customFormat="false" ht="12.75" hidden="false" customHeight="true" outlineLevel="0" collapsed="false">
      <c r="A22" s="2344"/>
      <c r="B22" s="1245" t="s">
        <v>2323</v>
      </c>
      <c r="C22" s="1245" t="s">
        <v>2257</v>
      </c>
      <c r="D22" s="2345"/>
      <c r="E22" s="2345" t="s">
        <v>2258</v>
      </c>
      <c r="F22" s="2345"/>
      <c r="G22" s="2346"/>
      <c r="H22" s="2347"/>
    </row>
    <row r="23" customFormat="false" ht="12.75" hidden="false" customHeight="true" outlineLevel="0" collapsed="false">
      <c r="A23" s="2344"/>
      <c r="B23" s="1245" t="s">
        <v>2323</v>
      </c>
      <c r="C23" s="1245" t="s">
        <v>2248</v>
      </c>
      <c r="D23" s="2345"/>
      <c r="E23" s="2345" t="s">
        <v>2258</v>
      </c>
      <c r="F23" s="2345"/>
      <c r="G23" s="2346"/>
      <c r="H23" s="2347"/>
    </row>
    <row r="24" customFormat="false" ht="12.75" hidden="false" customHeight="true" outlineLevel="0" collapsed="false">
      <c r="A24" s="2344"/>
      <c r="B24" s="1245" t="s">
        <v>2323</v>
      </c>
      <c r="C24" s="1245" t="s">
        <v>2315</v>
      </c>
      <c r="D24" s="2345"/>
      <c r="E24" s="2345"/>
      <c r="F24" s="2345" t="s">
        <v>2260</v>
      </c>
      <c r="G24" s="2346"/>
      <c r="H24" s="2347"/>
    </row>
    <row r="25" customFormat="false" ht="12.75" hidden="false" customHeight="true" outlineLevel="0" collapsed="false">
      <c r="A25" s="2344"/>
      <c r="B25" s="1245" t="s">
        <v>2324</v>
      </c>
      <c r="C25" s="1245" t="s">
        <v>2246</v>
      </c>
      <c r="D25" s="2345"/>
      <c r="E25" s="2345" t="s">
        <v>2258</v>
      </c>
      <c r="F25" s="2345"/>
      <c r="G25" s="2346"/>
      <c r="H25" s="2347"/>
    </row>
    <row r="26" customFormat="false" ht="12.75" hidden="false" customHeight="true" outlineLevel="0" collapsed="false">
      <c r="A26" s="2344"/>
      <c r="B26" s="1245" t="s">
        <v>2324</v>
      </c>
      <c r="C26" s="1245" t="s">
        <v>2257</v>
      </c>
      <c r="D26" s="2345"/>
      <c r="E26" s="2345" t="s">
        <v>2258</v>
      </c>
      <c r="F26" s="2345"/>
      <c r="G26" s="2346"/>
      <c r="H26" s="2347"/>
    </row>
    <row r="27" customFormat="false" ht="12.75" hidden="false" customHeight="true" outlineLevel="0" collapsed="false">
      <c r="A27" s="2344"/>
      <c r="B27" s="1245" t="s">
        <v>2324</v>
      </c>
      <c r="C27" s="1245" t="s">
        <v>2248</v>
      </c>
      <c r="D27" s="2345"/>
      <c r="E27" s="2345" t="s">
        <v>2258</v>
      </c>
      <c r="F27" s="2345"/>
      <c r="G27" s="2346"/>
      <c r="H27" s="2347"/>
    </row>
    <row r="28" customFormat="false" ht="12.75" hidden="false" customHeight="true" outlineLevel="0" collapsed="false">
      <c r="A28" s="2344"/>
      <c r="B28" s="1245" t="s">
        <v>2324</v>
      </c>
      <c r="C28" s="1245" t="s">
        <v>2315</v>
      </c>
      <c r="D28" s="2345"/>
      <c r="E28" s="2345"/>
      <c r="F28" s="2345" t="s">
        <v>2260</v>
      </c>
      <c r="G28" s="2346"/>
      <c r="H28" s="2347"/>
    </row>
    <row r="29" customFormat="false" ht="12.75" hidden="false" customHeight="true" outlineLevel="0" collapsed="false">
      <c r="A29" s="2344"/>
      <c r="B29" s="1245" t="s">
        <v>2325</v>
      </c>
      <c r="C29" s="1245" t="s">
        <v>2246</v>
      </c>
      <c r="D29" s="2345"/>
      <c r="E29" s="2345" t="s">
        <v>2258</v>
      </c>
      <c r="F29" s="2345"/>
      <c r="G29" s="2346"/>
      <c r="H29" s="2347"/>
    </row>
    <row r="30" customFormat="false" ht="12.75" hidden="false" customHeight="true" outlineLevel="0" collapsed="false">
      <c r="A30" s="2344"/>
      <c r="B30" s="1245" t="s">
        <v>2325</v>
      </c>
      <c r="C30" s="1245" t="s">
        <v>2257</v>
      </c>
      <c r="D30" s="2345"/>
      <c r="E30" s="2345" t="s">
        <v>2258</v>
      </c>
      <c r="F30" s="2345"/>
      <c r="G30" s="2346"/>
      <c r="H30" s="2347"/>
    </row>
    <row r="31" customFormat="false" ht="12.75" hidden="false" customHeight="true" outlineLevel="0" collapsed="false">
      <c r="A31" s="2344"/>
      <c r="B31" s="1245" t="s">
        <v>2325</v>
      </c>
      <c r="C31" s="1245" t="s">
        <v>2248</v>
      </c>
      <c r="D31" s="2345"/>
      <c r="E31" s="2345" t="s">
        <v>2258</v>
      </c>
      <c r="F31" s="2345"/>
      <c r="G31" s="2346"/>
      <c r="H31" s="2347"/>
    </row>
    <row r="32" customFormat="false" ht="12.75" hidden="false" customHeight="true" outlineLevel="0" collapsed="false">
      <c r="A32" s="2344"/>
      <c r="B32" s="1245" t="s">
        <v>2325</v>
      </c>
      <c r="C32" s="1245" t="s">
        <v>2315</v>
      </c>
      <c r="D32" s="2345"/>
      <c r="E32" s="2345"/>
      <c r="F32" s="2345" t="s">
        <v>2260</v>
      </c>
      <c r="G32" s="2346"/>
      <c r="H32" s="2347"/>
    </row>
    <row r="33" customFormat="false" ht="12.75" hidden="false" customHeight="true" outlineLevel="0" collapsed="false">
      <c r="A33" s="2344"/>
      <c r="B33" s="1245" t="s">
        <v>2326</v>
      </c>
      <c r="C33" s="1245" t="s">
        <v>2246</v>
      </c>
      <c r="D33" s="2345"/>
      <c r="E33" s="2345" t="s">
        <v>2258</v>
      </c>
      <c r="F33" s="2345"/>
      <c r="G33" s="2346"/>
      <c r="H33" s="2347"/>
    </row>
    <row r="34" customFormat="false" ht="12.75" hidden="false" customHeight="true" outlineLevel="0" collapsed="false">
      <c r="A34" s="2344"/>
      <c r="B34" s="1245" t="s">
        <v>2326</v>
      </c>
      <c r="C34" s="1245" t="s">
        <v>2257</v>
      </c>
      <c r="D34" s="2345"/>
      <c r="E34" s="2345" t="s">
        <v>2258</v>
      </c>
      <c r="F34" s="2345"/>
      <c r="G34" s="2346"/>
      <c r="H34" s="2347"/>
    </row>
    <row r="35" customFormat="false" ht="12.75" hidden="false" customHeight="true" outlineLevel="0" collapsed="false">
      <c r="A35" s="2344"/>
      <c r="B35" s="1245" t="s">
        <v>2326</v>
      </c>
      <c r="C35" s="1245" t="s">
        <v>2248</v>
      </c>
      <c r="D35" s="2345"/>
      <c r="E35" s="2345" t="s">
        <v>2258</v>
      </c>
      <c r="F35" s="2345"/>
      <c r="G35" s="2346"/>
      <c r="H35" s="2347"/>
    </row>
    <row r="36" customFormat="false" ht="12.75" hidden="false" customHeight="true" outlineLevel="0" collapsed="false">
      <c r="A36" s="2344"/>
      <c r="B36" s="1245" t="s">
        <v>2326</v>
      </c>
      <c r="C36" s="1245" t="s">
        <v>2315</v>
      </c>
      <c r="D36" s="2345"/>
      <c r="E36" s="2345"/>
      <c r="F36" s="2345" t="s">
        <v>2260</v>
      </c>
      <c r="G36" s="2346"/>
      <c r="H36" s="2347"/>
    </row>
    <row r="37" customFormat="false" ht="12.75" hidden="false" customHeight="true" outlineLevel="0" collapsed="false">
      <c r="A37" s="2344"/>
      <c r="B37" s="1245" t="s">
        <v>2327</v>
      </c>
      <c r="C37" s="1245" t="s">
        <v>2246</v>
      </c>
      <c r="D37" s="2345"/>
      <c r="E37" s="2345" t="s">
        <v>2258</v>
      </c>
      <c r="F37" s="2345"/>
      <c r="G37" s="2346"/>
      <c r="H37" s="2347"/>
    </row>
    <row r="38" customFormat="false" ht="12.75" hidden="false" customHeight="true" outlineLevel="0" collapsed="false">
      <c r="A38" s="2344"/>
      <c r="B38" s="1245" t="s">
        <v>2327</v>
      </c>
      <c r="C38" s="1245" t="s">
        <v>2257</v>
      </c>
      <c r="D38" s="2345"/>
      <c r="E38" s="2345" t="s">
        <v>2258</v>
      </c>
      <c r="F38" s="2345"/>
      <c r="G38" s="2346"/>
      <c r="H38" s="2347"/>
    </row>
    <row r="39" customFormat="false" ht="12.75" hidden="false" customHeight="true" outlineLevel="0" collapsed="false">
      <c r="A39" s="2344"/>
      <c r="B39" s="1245" t="s">
        <v>2327</v>
      </c>
      <c r="C39" s="1245" t="s">
        <v>2248</v>
      </c>
      <c r="D39" s="2345"/>
      <c r="E39" s="2345" t="s">
        <v>2258</v>
      </c>
      <c r="F39" s="2345"/>
      <c r="G39" s="2346"/>
      <c r="H39" s="2347"/>
    </row>
    <row r="40" customFormat="false" ht="12.75" hidden="false" customHeight="true" outlineLevel="0" collapsed="false">
      <c r="A40" s="2344"/>
      <c r="B40" s="1245" t="s">
        <v>2327</v>
      </c>
      <c r="C40" s="1245" t="s">
        <v>2315</v>
      </c>
      <c r="D40" s="2345"/>
      <c r="E40" s="2345"/>
      <c r="F40" s="2345" t="s">
        <v>2260</v>
      </c>
      <c r="G40" s="2346"/>
      <c r="H40" s="2347"/>
    </row>
    <row r="41" customFormat="false" ht="12.75" hidden="false" customHeight="true" outlineLevel="0" collapsed="false">
      <c r="A41" s="2344"/>
      <c r="B41" s="1245" t="s">
        <v>2328</v>
      </c>
      <c r="C41" s="1245" t="s">
        <v>2246</v>
      </c>
      <c r="D41" s="2345"/>
      <c r="E41" s="2345" t="s">
        <v>2258</v>
      </c>
      <c r="F41" s="2345"/>
      <c r="G41" s="2346"/>
      <c r="H41" s="2347"/>
    </row>
    <row r="42" customFormat="false" ht="12.75" hidden="false" customHeight="true" outlineLevel="0" collapsed="false">
      <c r="A42" s="2344"/>
      <c r="B42" s="1245" t="s">
        <v>2328</v>
      </c>
      <c r="C42" s="1245" t="s">
        <v>2257</v>
      </c>
      <c r="D42" s="2345"/>
      <c r="E42" s="2345" t="s">
        <v>2258</v>
      </c>
      <c r="F42" s="2345"/>
      <c r="G42" s="2346"/>
      <c r="H42" s="2347"/>
    </row>
    <row r="43" customFormat="false" ht="12.75" hidden="false" customHeight="true" outlineLevel="0" collapsed="false">
      <c r="A43" s="2344"/>
      <c r="B43" s="1245" t="s">
        <v>2328</v>
      </c>
      <c r="C43" s="1245" t="s">
        <v>2248</v>
      </c>
      <c r="D43" s="2345"/>
      <c r="E43" s="2345" t="s">
        <v>2258</v>
      </c>
      <c r="F43" s="2345"/>
      <c r="G43" s="2346"/>
      <c r="H43" s="2347"/>
    </row>
    <row r="44" customFormat="false" ht="12.75" hidden="false" customHeight="true" outlineLevel="0" collapsed="false">
      <c r="A44" s="2344"/>
      <c r="B44" s="1245" t="s">
        <v>2328</v>
      </c>
      <c r="C44" s="1245" t="s">
        <v>2315</v>
      </c>
      <c r="D44" s="2345"/>
      <c r="E44" s="2345"/>
      <c r="F44" s="2345" t="s">
        <v>2260</v>
      </c>
      <c r="G44" s="2346"/>
      <c r="H44" s="2347"/>
    </row>
    <row r="45" customFormat="false" ht="12.75" hidden="false" customHeight="true" outlineLevel="0" collapsed="false">
      <c r="A45" s="2344" t="s">
        <v>2329</v>
      </c>
      <c r="B45" s="1245" t="s">
        <v>1458</v>
      </c>
      <c r="C45" s="1245" t="s">
        <v>2070</v>
      </c>
      <c r="D45" s="2345"/>
      <c r="E45" s="2345"/>
      <c r="F45" s="2345"/>
      <c r="G45" s="2346"/>
      <c r="H45" s="2347"/>
    </row>
    <row r="46" customFormat="false" ht="12.75" hidden="false" customHeight="true" outlineLevel="0" collapsed="false">
      <c r="A46" s="2344"/>
      <c r="B46" s="1245" t="s">
        <v>2330</v>
      </c>
      <c r="C46" s="1245" t="s">
        <v>2246</v>
      </c>
      <c r="D46" s="2345"/>
      <c r="E46" s="2345" t="s">
        <v>2263</v>
      </c>
      <c r="F46" s="2345"/>
      <c r="G46" s="2346"/>
      <c r="H46" s="2347"/>
    </row>
    <row r="47" customFormat="false" ht="12.75" hidden="false" customHeight="true" outlineLevel="0" collapsed="false">
      <c r="A47" s="2344"/>
      <c r="B47" s="1245" t="s">
        <v>2330</v>
      </c>
      <c r="C47" s="1245" t="s">
        <v>2257</v>
      </c>
      <c r="D47" s="2345"/>
      <c r="E47" s="2345" t="s">
        <v>2263</v>
      </c>
      <c r="F47" s="2345"/>
      <c r="G47" s="2346"/>
      <c r="H47" s="2347"/>
    </row>
    <row r="48" customFormat="false" ht="12.75" hidden="false" customHeight="true" outlineLevel="0" collapsed="false">
      <c r="A48" s="2344"/>
      <c r="B48" s="1245" t="s">
        <v>2330</v>
      </c>
      <c r="C48" s="1245" t="s">
        <v>2248</v>
      </c>
      <c r="D48" s="2345"/>
      <c r="E48" s="2345" t="s">
        <v>2263</v>
      </c>
      <c r="F48" s="2345"/>
      <c r="G48" s="2346"/>
      <c r="H48" s="2347"/>
    </row>
    <row r="49" customFormat="false" ht="12.75" hidden="false" customHeight="true" outlineLevel="0" collapsed="false">
      <c r="A49" s="2344"/>
      <c r="B49" s="1245" t="s">
        <v>2330</v>
      </c>
      <c r="C49" s="1245" t="s">
        <v>2315</v>
      </c>
      <c r="D49" s="2345"/>
      <c r="E49" s="2345"/>
      <c r="F49" s="2345" t="s">
        <v>2260</v>
      </c>
      <c r="G49" s="2346"/>
      <c r="H49" s="2347"/>
    </row>
    <row r="50" customFormat="false" ht="12.75" hidden="false" customHeight="true" outlineLevel="0" collapsed="false">
      <c r="A50" s="2344" t="s">
        <v>2331</v>
      </c>
      <c r="B50" s="1245" t="s">
        <v>2332</v>
      </c>
      <c r="C50" s="1245" t="s">
        <v>2246</v>
      </c>
      <c r="D50" s="2345"/>
      <c r="E50" s="2345" t="s">
        <v>2263</v>
      </c>
      <c r="F50" s="2345"/>
      <c r="G50" s="2346"/>
      <c r="H50" s="2347"/>
    </row>
    <row r="51" customFormat="false" ht="12.75" hidden="false" customHeight="true" outlineLevel="0" collapsed="false">
      <c r="A51" s="2344" t="s">
        <v>2331</v>
      </c>
      <c r="B51" s="1245" t="s">
        <v>2332</v>
      </c>
      <c r="C51" s="1245" t="s">
        <v>2257</v>
      </c>
      <c r="D51" s="2345"/>
      <c r="E51" s="2345" t="s">
        <v>2263</v>
      </c>
      <c r="F51" s="2345"/>
      <c r="G51" s="2346"/>
      <c r="H51" s="2347"/>
    </row>
    <row r="52" customFormat="false" ht="12.75" hidden="false" customHeight="true" outlineLevel="0" collapsed="false">
      <c r="A52" s="2344" t="s">
        <v>2331</v>
      </c>
      <c r="B52" s="1245" t="s">
        <v>2332</v>
      </c>
      <c r="C52" s="1245" t="s">
        <v>2248</v>
      </c>
      <c r="D52" s="2345"/>
      <c r="E52" s="2345" t="s">
        <v>2263</v>
      </c>
      <c r="F52" s="2345"/>
      <c r="G52" s="2346"/>
      <c r="H52" s="2347"/>
    </row>
    <row r="53" customFormat="false" ht="12.75" hidden="false" customHeight="true" outlineLevel="0" collapsed="false">
      <c r="A53" s="2344" t="s">
        <v>2331</v>
      </c>
      <c r="B53" s="1245" t="s">
        <v>2332</v>
      </c>
      <c r="C53" s="1245" t="s">
        <v>2315</v>
      </c>
      <c r="D53" s="2345"/>
      <c r="E53" s="2345"/>
      <c r="F53" s="2345" t="s">
        <v>2260</v>
      </c>
      <c r="G53" s="2346"/>
      <c r="H53" s="2347"/>
    </row>
    <row r="54" customFormat="false" ht="12.75" hidden="false" customHeight="true" outlineLevel="0" collapsed="false">
      <c r="A54" s="2344" t="s">
        <v>2333</v>
      </c>
      <c r="B54" s="1245" t="s">
        <v>2334</v>
      </c>
      <c r="C54" s="1245" t="s">
        <v>2246</v>
      </c>
      <c r="D54" s="2345"/>
      <c r="E54" s="2345" t="s">
        <v>2258</v>
      </c>
      <c r="F54" s="2345"/>
      <c r="G54" s="2346"/>
      <c r="H54" s="2347"/>
    </row>
    <row r="55" customFormat="false" ht="12.75" hidden="false" customHeight="true" outlineLevel="0" collapsed="false">
      <c r="A55" s="2344" t="s">
        <v>2333</v>
      </c>
      <c r="B55" s="1245" t="s">
        <v>2334</v>
      </c>
      <c r="C55" s="1245" t="s">
        <v>2257</v>
      </c>
      <c r="D55" s="2345"/>
      <c r="E55" s="2345" t="s">
        <v>2258</v>
      </c>
      <c r="F55" s="2345"/>
      <c r="G55" s="2346"/>
      <c r="H55" s="2347"/>
    </row>
    <row r="56" customFormat="false" ht="12.75" hidden="false" customHeight="true" outlineLevel="0" collapsed="false">
      <c r="A56" s="2344" t="s">
        <v>2333</v>
      </c>
      <c r="B56" s="1245" t="s">
        <v>2334</v>
      </c>
      <c r="C56" s="1245" t="s">
        <v>2248</v>
      </c>
      <c r="D56" s="2345"/>
      <c r="E56" s="2345" t="s">
        <v>2258</v>
      </c>
      <c r="F56" s="2345"/>
      <c r="G56" s="2346"/>
      <c r="H56" s="2347"/>
    </row>
    <row r="57" customFormat="false" ht="13.5" hidden="false" customHeight="true" outlineLevel="0" collapsed="false">
      <c r="A57" s="2344" t="s">
        <v>2333</v>
      </c>
      <c r="B57" s="1245" t="s">
        <v>2334</v>
      </c>
      <c r="C57" s="1245" t="s">
        <v>2315</v>
      </c>
      <c r="D57" s="2345"/>
      <c r="E57" s="2345"/>
      <c r="F57" s="2345" t="s">
        <v>2260</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5</v>
      </c>
      <c r="B2" s="2335"/>
      <c r="C2" s="2334"/>
      <c r="D2" s="2334"/>
      <c r="E2" s="2334"/>
      <c r="F2" s="2334"/>
      <c r="G2" s="1709"/>
      <c r="H2" s="117" t="s">
        <v>88</v>
      </c>
    </row>
    <row r="3" customFormat="false" ht="12" hidden="false" customHeight="true" outlineLevel="0" collapsed="false">
      <c r="A3" s="1704" t="s">
        <v>2335</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336</v>
      </c>
      <c r="C8" s="1245" t="s">
        <v>2246</v>
      </c>
      <c r="D8" s="2345"/>
      <c r="E8" s="2345" t="s">
        <v>2258</v>
      </c>
      <c r="F8" s="2345"/>
      <c r="G8" s="2346"/>
      <c r="H8" s="2347"/>
    </row>
    <row r="9" customFormat="false" ht="12.75" hidden="false" customHeight="true" outlineLevel="0" collapsed="false">
      <c r="A9" s="2344"/>
      <c r="B9" s="1245" t="s">
        <v>2336</v>
      </c>
      <c r="C9" s="1245" t="s">
        <v>2257</v>
      </c>
      <c r="D9" s="2345"/>
      <c r="E9" s="2345" t="s">
        <v>2258</v>
      </c>
      <c r="F9" s="2345"/>
      <c r="G9" s="2346"/>
      <c r="H9" s="2347"/>
    </row>
    <row r="10" customFormat="false" ht="12.75" hidden="false" customHeight="true" outlineLevel="0" collapsed="false">
      <c r="A10" s="2344"/>
      <c r="B10" s="1245" t="s">
        <v>2336</v>
      </c>
      <c r="C10" s="1245" t="s">
        <v>2248</v>
      </c>
      <c r="D10" s="2345"/>
      <c r="E10" s="2345" t="s">
        <v>2258</v>
      </c>
      <c r="F10" s="2345"/>
      <c r="G10" s="2346"/>
      <c r="H10" s="2347"/>
    </row>
    <row r="11" customFormat="false" ht="12.75" hidden="false" customHeight="true" outlineLevel="0" collapsed="false">
      <c r="A11" s="2344"/>
      <c r="B11" s="1245" t="s">
        <v>2336</v>
      </c>
      <c r="C11" s="1245" t="s">
        <v>2315</v>
      </c>
      <c r="D11" s="2345"/>
      <c r="E11" s="2345"/>
      <c r="F11" s="2345" t="s">
        <v>2260</v>
      </c>
      <c r="G11" s="2346"/>
      <c r="H11" s="2347"/>
    </row>
    <row r="12" customFormat="false" ht="12.75" hidden="false" customHeight="true" outlineLevel="0" collapsed="false">
      <c r="A12" s="2344"/>
      <c r="B12" s="1245" t="s">
        <v>2337</v>
      </c>
      <c r="C12" s="1245" t="s">
        <v>2246</v>
      </c>
      <c r="D12" s="2345"/>
      <c r="E12" s="2345" t="s">
        <v>2258</v>
      </c>
      <c r="F12" s="2345"/>
      <c r="G12" s="2346"/>
      <c r="H12" s="2347"/>
    </row>
    <row r="13" customFormat="false" ht="12.75" hidden="false" customHeight="true" outlineLevel="0" collapsed="false">
      <c r="A13" s="2344"/>
      <c r="B13" s="1245" t="s">
        <v>2337</v>
      </c>
      <c r="C13" s="1245" t="s">
        <v>2257</v>
      </c>
      <c r="D13" s="2345"/>
      <c r="E13" s="2345" t="s">
        <v>2258</v>
      </c>
      <c r="F13" s="2345"/>
      <c r="G13" s="2346"/>
      <c r="H13" s="2347"/>
    </row>
    <row r="14" customFormat="false" ht="12.75" hidden="false" customHeight="true" outlineLevel="0" collapsed="false">
      <c r="A14" s="2344"/>
      <c r="B14" s="1245" t="s">
        <v>2337</v>
      </c>
      <c r="C14" s="1245" t="s">
        <v>2248</v>
      </c>
      <c r="D14" s="2345"/>
      <c r="E14" s="2345" t="s">
        <v>2258</v>
      </c>
      <c r="F14" s="2345"/>
      <c r="G14" s="2346"/>
      <c r="H14" s="2347"/>
    </row>
    <row r="15" customFormat="false" ht="12.75" hidden="false" customHeight="true" outlineLevel="0" collapsed="false">
      <c r="A15" s="2344"/>
      <c r="B15" s="1245" t="s">
        <v>2337</v>
      </c>
      <c r="C15" s="1245" t="s">
        <v>2315</v>
      </c>
      <c r="D15" s="2345"/>
      <c r="E15" s="2345"/>
      <c r="F15" s="2345" t="s">
        <v>2260</v>
      </c>
      <c r="G15" s="2346"/>
      <c r="H15" s="2347"/>
    </row>
    <row r="16" customFormat="false" ht="12.75" hidden="false" customHeight="true" outlineLevel="0" collapsed="false">
      <c r="A16" s="2344"/>
      <c r="B16" s="1245" t="s">
        <v>2338</v>
      </c>
      <c r="C16" s="1245" t="s">
        <v>2246</v>
      </c>
      <c r="D16" s="2345"/>
      <c r="E16" s="2345" t="s">
        <v>2258</v>
      </c>
      <c r="F16" s="2345"/>
      <c r="G16" s="2346"/>
      <c r="H16" s="2347"/>
      <c r="I16" s="64"/>
    </row>
    <row r="17" customFormat="false" ht="12.75" hidden="false" customHeight="true" outlineLevel="0" collapsed="false">
      <c r="A17" s="2344"/>
      <c r="B17" s="1245" t="s">
        <v>2338</v>
      </c>
      <c r="C17" s="1245" t="s">
        <v>2257</v>
      </c>
      <c r="D17" s="2345"/>
      <c r="E17" s="2345" t="s">
        <v>2258</v>
      </c>
      <c r="F17" s="2345"/>
      <c r="G17" s="2346"/>
      <c r="H17" s="2347"/>
    </row>
    <row r="18" customFormat="false" ht="12.75" hidden="false" customHeight="true" outlineLevel="0" collapsed="false">
      <c r="A18" s="2344"/>
      <c r="B18" s="1245" t="s">
        <v>2338</v>
      </c>
      <c r="C18" s="1245" t="s">
        <v>2248</v>
      </c>
      <c r="D18" s="2345"/>
      <c r="E18" s="2345" t="s">
        <v>2258</v>
      </c>
      <c r="F18" s="2345"/>
      <c r="G18" s="2346"/>
      <c r="H18" s="2347"/>
    </row>
    <row r="19" customFormat="false" ht="12.75" hidden="false" customHeight="true" outlineLevel="0" collapsed="false">
      <c r="A19" s="2344"/>
      <c r="B19" s="1245" t="s">
        <v>2338</v>
      </c>
      <c r="C19" s="1245" t="s">
        <v>2315</v>
      </c>
      <c r="D19" s="2345"/>
      <c r="E19" s="2345"/>
      <c r="F19" s="2345" t="s">
        <v>2260</v>
      </c>
      <c r="G19" s="2346"/>
      <c r="H19" s="2347"/>
    </row>
    <row r="20" customFormat="false" ht="12.75" hidden="false" customHeight="true" outlineLevel="0" collapsed="false">
      <c r="A20" s="2344"/>
      <c r="B20" s="1245" t="s">
        <v>2339</v>
      </c>
      <c r="C20" s="1245" t="s">
        <v>2246</v>
      </c>
      <c r="D20" s="2345"/>
      <c r="E20" s="2345" t="s">
        <v>2258</v>
      </c>
      <c r="F20" s="2345"/>
      <c r="G20" s="2346"/>
      <c r="H20" s="2347"/>
    </row>
    <row r="21" customFormat="false" ht="12.75" hidden="false" customHeight="true" outlineLevel="0" collapsed="false">
      <c r="A21" s="2344"/>
      <c r="B21" s="1245" t="s">
        <v>2339</v>
      </c>
      <c r="C21" s="1245" t="s">
        <v>2257</v>
      </c>
      <c r="D21" s="2345"/>
      <c r="E21" s="2345" t="s">
        <v>2258</v>
      </c>
      <c r="F21" s="2345"/>
      <c r="G21" s="2346"/>
      <c r="H21" s="2347"/>
    </row>
    <row r="22" customFormat="false" ht="12.75" hidden="false" customHeight="true" outlineLevel="0" collapsed="false">
      <c r="A22" s="2344"/>
      <c r="B22" s="1245" t="s">
        <v>2339</v>
      </c>
      <c r="C22" s="1245" t="s">
        <v>2248</v>
      </c>
      <c r="D22" s="2345"/>
      <c r="E22" s="2345" t="s">
        <v>2258</v>
      </c>
      <c r="F22" s="2345"/>
      <c r="G22" s="2346"/>
      <c r="H22" s="2347"/>
    </row>
    <row r="23" customFormat="false" ht="12.75" hidden="false" customHeight="true" outlineLevel="0" collapsed="false">
      <c r="A23" s="2344"/>
      <c r="B23" s="1245" t="s">
        <v>2339</v>
      </c>
      <c r="C23" s="1245" t="s">
        <v>2315</v>
      </c>
      <c r="D23" s="2345"/>
      <c r="E23" s="2345"/>
      <c r="F23" s="2345" t="s">
        <v>2260</v>
      </c>
      <c r="G23" s="2346"/>
      <c r="H23" s="2347"/>
    </row>
    <row r="24" customFormat="false" ht="12.75" hidden="false" customHeight="true" outlineLevel="0" collapsed="false">
      <c r="A24" s="2344" t="s">
        <v>2340</v>
      </c>
      <c r="B24" s="1245" t="s">
        <v>2341</v>
      </c>
      <c r="C24" s="1245" t="s">
        <v>2246</v>
      </c>
      <c r="D24" s="2345"/>
      <c r="E24" s="2345" t="s">
        <v>2258</v>
      </c>
      <c r="F24" s="2345"/>
      <c r="G24" s="2346"/>
      <c r="H24" s="2347"/>
    </row>
    <row r="25" customFormat="false" ht="12.75" hidden="false" customHeight="true" outlineLevel="0" collapsed="false">
      <c r="A25" s="2344" t="s">
        <v>2340</v>
      </c>
      <c r="B25" s="1245" t="s">
        <v>2341</v>
      </c>
      <c r="C25" s="1245" t="s">
        <v>2248</v>
      </c>
      <c r="D25" s="2345"/>
      <c r="E25" s="2345" t="s">
        <v>2258</v>
      </c>
      <c r="F25" s="2345"/>
      <c r="G25" s="2346"/>
      <c r="H25" s="2347"/>
    </row>
    <row r="26" customFormat="false" ht="12.75" hidden="false" customHeight="true" outlineLevel="0" collapsed="false">
      <c r="A26" s="2344" t="s">
        <v>2340</v>
      </c>
      <c r="B26" s="1245" t="s">
        <v>2341</v>
      </c>
      <c r="C26" s="1245" t="s">
        <v>2315</v>
      </c>
      <c r="D26" s="2345"/>
      <c r="E26" s="2345"/>
      <c r="F26" s="2345" t="s">
        <v>2260</v>
      </c>
      <c r="G26" s="2346"/>
      <c r="H26" s="2347"/>
    </row>
    <row r="27" customFormat="false" ht="12.75" hidden="false" customHeight="true" outlineLevel="0" collapsed="false">
      <c r="A27" s="2344" t="s">
        <v>2342</v>
      </c>
      <c r="B27" s="1245" t="s">
        <v>1761</v>
      </c>
      <c r="C27" s="1245" t="s">
        <v>2072</v>
      </c>
      <c r="D27" s="2345"/>
      <c r="E27" s="2345"/>
      <c r="F27" s="2345"/>
      <c r="G27" s="2346"/>
      <c r="H27" s="2347"/>
    </row>
    <row r="28" customFormat="false" ht="12.75" hidden="false" customHeight="true" outlineLevel="0" collapsed="false">
      <c r="A28" s="2344"/>
      <c r="B28" s="1245" t="s">
        <v>2343</v>
      </c>
      <c r="C28" s="1245" t="s">
        <v>2070</v>
      </c>
      <c r="D28" s="2345"/>
      <c r="E28" s="2345"/>
      <c r="F28" s="2345"/>
      <c r="G28" s="2346"/>
      <c r="H28" s="2347" t="s">
        <v>2344</v>
      </c>
    </row>
    <row r="29" customFormat="false" ht="12.75" hidden="false" customHeight="true" outlineLevel="0" collapsed="false">
      <c r="A29" s="2344"/>
      <c r="B29" s="1245" t="s">
        <v>2343</v>
      </c>
      <c r="C29" s="1245" t="s">
        <v>2072</v>
      </c>
      <c r="D29" s="2345"/>
      <c r="E29" s="2345"/>
      <c r="F29" s="2345"/>
      <c r="G29" s="2346"/>
      <c r="H29" s="2347" t="s">
        <v>2344</v>
      </c>
    </row>
    <row r="30" customFormat="false" ht="12.75" hidden="false" customHeight="true" outlineLevel="0" collapsed="false">
      <c r="A30" s="2344"/>
      <c r="B30" s="1245" t="s">
        <v>2345</v>
      </c>
      <c r="C30" s="1245" t="s">
        <v>2070</v>
      </c>
      <c r="D30" s="2345"/>
      <c r="E30" s="2345"/>
      <c r="F30" s="2345"/>
      <c r="G30" s="2346"/>
      <c r="H30" s="2347" t="s">
        <v>2344</v>
      </c>
    </row>
    <row r="31" customFormat="false" ht="12.75" hidden="false" customHeight="true" outlineLevel="0" collapsed="false">
      <c r="A31" s="2344"/>
      <c r="B31" s="1245" t="s">
        <v>2345</v>
      </c>
      <c r="C31" s="1245" t="s">
        <v>2072</v>
      </c>
      <c r="D31" s="2345"/>
      <c r="E31" s="2345"/>
      <c r="F31" s="2345"/>
      <c r="G31" s="2346"/>
      <c r="H31" s="2347" t="s">
        <v>2344</v>
      </c>
    </row>
    <row r="32" customFormat="false" ht="12.75" hidden="false" customHeight="true" outlineLevel="0" collapsed="false">
      <c r="A32" s="2344" t="s">
        <v>2346</v>
      </c>
      <c r="B32" s="1245" t="s">
        <v>2347</v>
      </c>
      <c r="C32" s="1245" t="s">
        <v>2071</v>
      </c>
      <c r="D32" s="2345"/>
      <c r="E32" s="2345"/>
      <c r="F32" s="2345"/>
      <c r="G32" s="2346"/>
      <c r="H32" s="2347" t="s">
        <v>2348</v>
      </c>
    </row>
    <row r="33" customFormat="false" ht="12.75" hidden="false" customHeight="true" outlineLevel="0" collapsed="false">
      <c r="A33" s="2344"/>
      <c r="B33" s="1245" t="s">
        <v>2349</v>
      </c>
      <c r="C33" s="1245" t="s">
        <v>2350</v>
      </c>
      <c r="D33" s="2345"/>
      <c r="E33" s="2345"/>
      <c r="F33" s="2345"/>
      <c r="G33" s="2346"/>
      <c r="H33" s="2347" t="s">
        <v>2348</v>
      </c>
    </row>
    <row r="34" customFormat="false" ht="12.75" hidden="false" customHeight="true" outlineLevel="0" collapsed="false">
      <c r="A34" s="2344"/>
      <c r="B34" s="1245" t="s">
        <v>2351</v>
      </c>
      <c r="C34" s="1245" t="s">
        <v>2071</v>
      </c>
      <c r="D34" s="2345"/>
      <c r="E34" s="2345"/>
      <c r="F34" s="2345"/>
      <c r="G34" s="2346"/>
      <c r="H34" s="2347" t="s">
        <v>2348</v>
      </c>
    </row>
    <row r="35" customFormat="false" ht="12.75" hidden="false" customHeight="true" outlineLevel="0" collapsed="false">
      <c r="A35" s="2344"/>
      <c r="B35" s="1245" t="s">
        <v>2351</v>
      </c>
      <c r="C35" s="1245" t="s">
        <v>2350</v>
      </c>
      <c r="D35" s="2345"/>
      <c r="E35" s="2345"/>
      <c r="F35" s="2345"/>
      <c r="G35" s="2346"/>
      <c r="H35" s="2347" t="s">
        <v>2348</v>
      </c>
    </row>
    <row r="36" customFormat="false" ht="12.75" hidden="false" customHeight="true" outlineLevel="0" collapsed="false">
      <c r="A36" s="2344"/>
      <c r="B36" s="1245" t="s">
        <v>2352</v>
      </c>
      <c r="C36" s="1245" t="s">
        <v>2350</v>
      </c>
      <c r="D36" s="2345"/>
      <c r="E36" s="2345"/>
      <c r="F36" s="2345"/>
      <c r="G36" s="2346"/>
      <c r="H36" s="2347" t="s">
        <v>2348</v>
      </c>
    </row>
    <row r="37" customFormat="false" ht="12.75" hidden="false" customHeight="true" outlineLevel="0" collapsed="false">
      <c r="A37" s="2344"/>
      <c r="B37" s="1245" t="s">
        <v>2353</v>
      </c>
      <c r="C37" s="1245" t="s">
        <v>2350</v>
      </c>
      <c r="D37" s="2345"/>
      <c r="E37" s="2345"/>
      <c r="F37" s="2345"/>
      <c r="G37" s="2346"/>
      <c r="H37" s="2347" t="s">
        <v>2348</v>
      </c>
    </row>
    <row r="38" customFormat="false" ht="13.5" hidden="false" customHeight="true" outlineLevel="0" collapsed="false">
      <c r="A38" s="2348"/>
      <c r="B38" s="1245"/>
      <c r="C38" s="1245"/>
      <c r="D38" s="2349"/>
      <c r="E38" s="2349"/>
      <c r="F38" s="2349"/>
      <c r="G38" s="2349"/>
      <c r="H38" s="2350"/>
    </row>
    <row r="39" customFormat="false" ht="15" hidden="false" customHeight="true" outlineLevel="0" collapsed="false">
      <c r="A39" s="31"/>
      <c r="B39" s="31"/>
      <c r="C39" s="31"/>
      <c r="D39" s="31"/>
      <c r="E39" s="31"/>
      <c r="F39" s="31"/>
      <c r="G39" s="31"/>
      <c r="H39" s="31"/>
    </row>
    <row r="40" customFormat="false" ht="13.5" hidden="false" customHeight="true" outlineLevel="0" collapsed="false">
      <c r="A40" s="1012" t="s">
        <v>2354</v>
      </c>
      <c r="B40" s="1012"/>
      <c r="C40" s="1012"/>
      <c r="D40" s="1012"/>
      <c r="E40" s="1012"/>
      <c r="F40" s="1012"/>
      <c r="G40" s="1012"/>
      <c r="H40" s="1012"/>
    </row>
    <row r="41" customFormat="false" ht="13.5" hidden="false" customHeight="true" outlineLevel="0" collapsed="false">
      <c r="A41" s="1012" t="s">
        <v>2355</v>
      </c>
      <c r="B41" s="1012"/>
      <c r="C41" s="1012"/>
      <c r="D41" s="1012"/>
      <c r="E41" s="1012"/>
      <c r="F41" s="1012"/>
      <c r="G41" s="1012"/>
      <c r="H41" s="1012"/>
    </row>
    <row r="42" customFormat="false" ht="13.5" hidden="false" customHeight="true" outlineLevel="0" collapsed="false"/>
    <row r="43" customFormat="false" ht="12.75" hidden="false" customHeight="true" outlineLevel="0" collapsed="false">
      <c r="A43" s="2351" t="s">
        <v>2056</v>
      </c>
      <c r="B43" s="2352"/>
      <c r="C43" s="2352"/>
      <c r="D43" s="2352"/>
      <c r="E43" s="2352"/>
      <c r="F43" s="2352"/>
      <c r="G43" s="2352"/>
      <c r="H43" s="2353"/>
    </row>
    <row r="44" customFormat="false" ht="13.5" hidden="false" customHeight="true" outlineLevel="0" collapsed="false">
      <c r="A44" s="2354" t="s">
        <v>2356</v>
      </c>
      <c r="B44" s="2354"/>
      <c r="C44" s="2354"/>
      <c r="D44" s="2354"/>
      <c r="E44" s="2354"/>
      <c r="F44" s="2354"/>
      <c r="G44" s="2354"/>
      <c r="H44" s="2354"/>
    </row>
    <row r="45" customFormat="false" ht="15" hidden="false" customHeight="true" outlineLevel="0" collapsed="false">
      <c r="A45" s="31"/>
      <c r="B45" s="31"/>
      <c r="C45" s="31"/>
      <c r="D45" s="31"/>
      <c r="E45" s="31"/>
      <c r="F45" s="31"/>
      <c r="G45" s="31"/>
      <c r="H45" s="3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2357</v>
      </c>
      <c r="E1" s="117" t="s">
        <v>86</v>
      </c>
    </row>
    <row r="2" customFormat="false" ht="15.75" hidden="false" customHeight="true" outlineLevel="0" collapsed="false">
      <c r="A2" s="668" t="s">
        <v>305</v>
      </c>
      <c r="E2" s="117" t="s">
        <v>88</v>
      </c>
    </row>
    <row r="3" customFormat="false" ht="15.75" hidden="false" customHeight="true" outlineLevel="0" collapsed="false">
      <c r="E3" s="117" t="s">
        <v>89</v>
      </c>
    </row>
    <row r="4" customFormat="false" ht="12.75" hidden="false" customHeight="true" outlineLevel="0" collapsed="false"/>
    <row r="5" customFormat="false" ht="20.25" hidden="false" customHeight="true" outlineLevel="0" collapsed="false">
      <c r="A5" s="2355" t="s">
        <v>2358</v>
      </c>
      <c r="B5" s="2355"/>
      <c r="C5" s="2355"/>
      <c r="D5" s="2355"/>
      <c r="E5" s="2355"/>
      <c r="F5" s="16"/>
    </row>
    <row r="6" customFormat="false" ht="26.25" hidden="false" customHeight="true" outlineLevel="0" collapsed="false">
      <c r="A6" s="2356" t="s">
        <v>2061</v>
      </c>
      <c r="B6" s="2357" t="s">
        <v>2359</v>
      </c>
      <c r="C6" s="2357" t="s">
        <v>2360</v>
      </c>
      <c r="D6" s="2358"/>
      <c r="E6" s="2358" t="s">
        <v>2361</v>
      </c>
      <c r="F6" s="16"/>
    </row>
    <row r="7" customFormat="false" ht="13.5" hidden="false" customHeight="true" outlineLevel="0" collapsed="false">
      <c r="A7" s="2359" t="s">
        <v>2071</v>
      </c>
      <c r="B7" s="2360" t="s">
        <v>2362</v>
      </c>
      <c r="C7" s="2360" t="s">
        <v>2363</v>
      </c>
      <c r="D7" s="2361" t="s">
        <v>2364</v>
      </c>
      <c r="E7" s="2361"/>
    </row>
    <row r="8" customFormat="false" ht="12.75" hidden="false" customHeight="true" outlineLevel="0" collapsed="false">
      <c r="A8" s="2359" t="s">
        <v>2071</v>
      </c>
      <c r="B8" s="2360" t="s">
        <v>2365</v>
      </c>
      <c r="C8" s="2360" t="s">
        <v>2366</v>
      </c>
      <c r="D8" s="2361" t="s">
        <v>2367</v>
      </c>
      <c r="E8" s="2361"/>
    </row>
    <row r="9" customFormat="false" ht="12.75" hidden="false" customHeight="true" outlineLevel="0" collapsed="false">
      <c r="A9" s="2359" t="s">
        <v>2071</v>
      </c>
      <c r="B9" s="2360" t="s">
        <v>2365</v>
      </c>
      <c r="C9" s="2360" t="s">
        <v>2366</v>
      </c>
      <c r="D9" s="2361" t="s">
        <v>2368</v>
      </c>
      <c r="E9" s="2361"/>
    </row>
    <row r="10" customFormat="false" ht="12.75" hidden="false" customHeight="true" outlineLevel="0" collapsed="false">
      <c r="A10" s="2359" t="s">
        <v>2071</v>
      </c>
      <c r="B10" s="2360" t="s">
        <v>2365</v>
      </c>
      <c r="C10" s="2360" t="s">
        <v>2369</v>
      </c>
      <c r="D10" s="2361" t="s">
        <v>2370</v>
      </c>
      <c r="E10" s="2361"/>
    </row>
    <row r="11" customFormat="false" ht="12.75" hidden="false" customHeight="true" outlineLevel="0" collapsed="false">
      <c r="A11" s="2359" t="s">
        <v>2071</v>
      </c>
      <c r="B11" s="2360" t="s">
        <v>2365</v>
      </c>
      <c r="C11" s="2360" t="s">
        <v>2369</v>
      </c>
      <c r="D11" s="2361" t="s">
        <v>2370</v>
      </c>
      <c r="E11" s="2361"/>
    </row>
    <row r="12" customFormat="false" ht="12.75" hidden="false" customHeight="true" outlineLevel="0" collapsed="false">
      <c r="A12" s="2359" t="s">
        <v>2071</v>
      </c>
      <c r="B12" s="2360" t="s">
        <v>2365</v>
      </c>
      <c r="C12" s="2360" t="s">
        <v>2371</v>
      </c>
      <c r="D12" s="2361" t="s">
        <v>2372</v>
      </c>
      <c r="E12" s="2361"/>
    </row>
    <row r="13" customFormat="false" ht="12.75" hidden="false" customHeight="true" outlineLevel="0" collapsed="false">
      <c r="A13" s="2359" t="s">
        <v>2071</v>
      </c>
      <c r="B13" s="2360" t="s">
        <v>2365</v>
      </c>
      <c r="C13" s="2360" t="s">
        <v>2373</v>
      </c>
      <c r="D13" s="2361" t="s">
        <v>2372</v>
      </c>
      <c r="E13" s="2361"/>
    </row>
    <row r="14" customFormat="false" ht="12.75" hidden="false" customHeight="true" outlineLevel="0" collapsed="false">
      <c r="A14" s="2359" t="s">
        <v>2071</v>
      </c>
      <c r="B14" s="2360" t="s">
        <v>2365</v>
      </c>
      <c r="C14" s="2360" t="s">
        <v>2374</v>
      </c>
      <c r="D14" s="2361" t="s">
        <v>2372</v>
      </c>
      <c r="E14" s="2361"/>
    </row>
    <row r="15" customFormat="false" ht="12.75" hidden="false" customHeight="true" outlineLevel="0" collapsed="false">
      <c r="A15" s="2359" t="s">
        <v>2071</v>
      </c>
      <c r="B15" s="2360" t="s">
        <v>2365</v>
      </c>
      <c r="C15" s="2360" t="s">
        <v>2375</v>
      </c>
      <c r="D15" s="2361" t="s">
        <v>2372</v>
      </c>
      <c r="E15" s="2361"/>
    </row>
    <row r="16" customFormat="false" ht="12.75" hidden="false" customHeight="true" outlineLevel="0" collapsed="false">
      <c r="A16" s="2359" t="s">
        <v>2071</v>
      </c>
      <c r="B16" s="2360" t="s">
        <v>2365</v>
      </c>
      <c r="C16" s="2360" t="s">
        <v>2376</v>
      </c>
      <c r="D16" s="2361" t="s">
        <v>2377</v>
      </c>
      <c r="E16" s="2361"/>
    </row>
    <row r="17" customFormat="false" ht="12.75" hidden="false" customHeight="true" outlineLevel="0" collapsed="false">
      <c r="A17" s="2359" t="s">
        <v>2071</v>
      </c>
      <c r="B17" s="2360" t="s">
        <v>2365</v>
      </c>
      <c r="C17" s="2360" t="s">
        <v>2378</v>
      </c>
      <c r="D17" s="2361" t="s">
        <v>2379</v>
      </c>
      <c r="E17" s="2361"/>
    </row>
    <row r="18" customFormat="false" ht="12.75" hidden="false" customHeight="true" outlineLevel="0" collapsed="false">
      <c r="A18" s="2359" t="s">
        <v>2071</v>
      </c>
      <c r="B18" s="2360" t="s">
        <v>2365</v>
      </c>
      <c r="C18" s="2360" t="s">
        <v>2380</v>
      </c>
      <c r="D18" s="2361" t="s">
        <v>2381</v>
      </c>
      <c r="E18" s="2361"/>
    </row>
    <row r="19" customFormat="false" ht="12.75" hidden="false" customHeight="true" outlineLevel="0" collapsed="false">
      <c r="A19" s="2359" t="s">
        <v>2071</v>
      </c>
      <c r="B19" s="2360" t="s">
        <v>2365</v>
      </c>
      <c r="C19" s="2360" t="s">
        <v>2382</v>
      </c>
      <c r="D19" s="2361" t="s">
        <v>2383</v>
      </c>
      <c r="E19" s="2361"/>
    </row>
    <row r="20" customFormat="false" ht="12.75" hidden="false" customHeight="true" outlineLevel="0" collapsed="false">
      <c r="A20" s="2359" t="s">
        <v>2071</v>
      </c>
      <c r="B20" s="2360" t="s">
        <v>2365</v>
      </c>
      <c r="C20" s="2360" t="s">
        <v>2384</v>
      </c>
      <c r="D20" s="2361" t="s">
        <v>2385</v>
      </c>
      <c r="E20" s="2361"/>
    </row>
    <row r="21" customFormat="false" ht="12.75" hidden="false" customHeight="true" outlineLevel="0" collapsed="false">
      <c r="A21" s="2359" t="s">
        <v>2070</v>
      </c>
      <c r="B21" s="2360" t="s">
        <v>2362</v>
      </c>
      <c r="C21" s="2360" t="s">
        <v>2363</v>
      </c>
      <c r="D21" s="2361" t="s">
        <v>2364</v>
      </c>
      <c r="E21" s="2361"/>
    </row>
    <row r="22" customFormat="false" ht="12.75" hidden="false" customHeight="true" outlineLevel="0" collapsed="false">
      <c r="A22" s="2359" t="s">
        <v>2070</v>
      </c>
      <c r="B22" s="2360" t="s">
        <v>2365</v>
      </c>
      <c r="C22" s="2360" t="s">
        <v>2371</v>
      </c>
      <c r="D22" s="2361" t="s">
        <v>2372</v>
      </c>
      <c r="E22" s="2361"/>
    </row>
    <row r="23" customFormat="false" ht="12.75" hidden="false" customHeight="true" outlineLevel="0" collapsed="false">
      <c r="A23" s="2359" t="s">
        <v>2070</v>
      </c>
      <c r="B23" s="2360" t="s">
        <v>2365</v>
      </c>
      <c r="C23" s="2360" t="s">
        <v>2375</v>
      </c>
      <c r="D23" s="2361" t="s">
        <v>2372</v>
      </c>
      <c r="E23" s="2361"/>
    </row>
    <row r="24" customFormat="false" ht="12.75" hidden="false" customHeight="true" outlineLevel="0" collapsed="false">
      <c r="A24" s="2359" t="s">
        <v>2070</v>
      </c>
      <c r="B24" s="2360" t="s">
        <v>2365</v>
      </c>
      <c r="C24" s="2360" t="s">
        <v>2382</v>
      </c>
      <c r="D24" s="2361" t="s">
        <v>2383</v>
      </c>
      <c r="E24" s="2361"/>
    </row>
    <row r="25" customFormat="false" ht="12.75" hidden="false" customHeight="true" outlineLevel="0" collapsed="false">
      <c r="A25" s="2359" t="s">
        <v>2072</v>
      </c>
      <c r="B25" s="2360" t="s">
        <v>2362</v>
      </c>
      <c r="C25" s="2360" t="s">
        <v>2363</v>
      </c>
      <c r="D25" s="2361" t="s">
        <v>2364</v>
      </c>
      <c r="E25" s="2361"/>
    </row>
    <row r="26" customFormat="false" ht="12.75" hidden="false" customHeight="true" outlineLevel="0" collapsed="false">
      <c r="A26" s="2359" t="s">
        <v>2072</v>
      </c>
      <c r="B26" s="2360" t="s">
        <v>2365</v>
      </c>
      <c r="C26" s="2360" t="s">
        <v>2369</v>
      </c>
      <c r="D26" s="2361" t="s">
        <v>2370</v>
      </c>
      <c r="E26" s="2361"/>
    </row>
    <row r="27" customFormat="false" ht="12.75" hidden="false" customHeight="true" outlineLevel="0" collapsed="false">
      <c r="A27" s="2359" t="s">
        <v>2072</v>
      </c>
      <c r="B27" s="2360" t="s">
        <v>2365</v>
      </c>
      <c r="C27" s="2360" t="s">
        <v>2371</v>
      </c>
      <c r="D27" s="2361" t="s">
        <v>2372</v>
      </c>
      <c r="E27" s="2361"/>
    </row>
    <row r="28" customFormat="false" ht="12.75" hidden="false" customHeight="true" outlineLevel="0" collapsed="false">
      <c r="A28" s="2359" t="s">
        <v>2072</v>
      </c>
      <c r="B28" s="2360" t="s">
        <v>2365</v>
      </c>
      <c r="C28" s="2360" t="s">
        <v>2373</v>
      </c>
      <c r="D28" s="2361" t="s">
        <v>2372</v>
      </c>
      <c r="E28" s="2361"/>
    </row>
    <row r="29" customFormat="false" ht="12.75" hidden="false" customHeight="true" outlineLevel="0" collapsed="false">
      <c r="A29" s="2359" t="s">
        <v>2072</v>
      </c>
      <c r="B29" s="2360" t="s">
        <v>2365</v>
      </c>
      <c r="C29" s="2360" t="s">
        <v>2374</v>
      </c>
      <c r="D29" s="2361" t="s">
        <v>2372</v>
      </c>
      <c r="E29" s="2361"/>
    </row>
    <row r="30" customFormat="false" ht="12.75" hidden="false" customHeight="true" outlineLevel="0" collapsed="false">
      <c r="A30" s="2359" t="s">
        <v>2072</v>
      </c>
      <c r="B30" s="2360" t="s">
        <v>2365</v>
      </c>
      <c r="C30" s="2360" t="s">
        <v>2375</v>
      </c>
      <c r="D30" s="2361" t="s">
        <v>2372</v>
      </c>
      <c r="E30" s="2361"/>
    </row>
    <row r="31" customFormat="false" ht="12.75" hidden="false" customHeight="true" outlineLevel="0" collapsed="false">
      <c r="A31" s="2359" t="s">
        <v>2072</v>
      </c>
      <c r="B31" s="2360" t="s">
        <v>2365</v>
      </c>
      <c r="C31" s="2360" t="s">
        <v>2376</v>
      </c>
      <c r="D31" s="2361" t="s">
        <v>2377</v>
      </c>
      <c r="E31" s="2361"/>
    </row>
    <row r="32" customFormat="false" ht="12.75" hidden="false" customHeight="true" outlineLevel="0" collapsed="false">
      <c r="A32" s="2359" t="s">
        <v>2072</v>
      </c>
      <c r="B32" s="2360" t="s">
        <v>2365</v>
      </c>
      <c r="C32" s="2360" t="s">
        <v>2382</v>
      </c>
      <c r="D32" s="2361" t="s">
        <v>2383</v>
      </c>
      <c r="E32" s="2361"/>
    </row>
    <row r="33" customFormat="false" ht="12.75" hidden="false" customHeight="true" outlineLevel="0" collapsed="false">
      <c r="A33" s="2359" t="s">
        <v>2072</v>
      </c>
      <c r="B33" s="2360" t="s">
        <v>2365</v>
      </c>
      <c r="C33" s="2360" t="s">
        <v>2384</v>
      </c>
      <c r="D33" s="2361" t="s">
        <v>2386</v>
      </c>
      <c r="E33" s="2361"/>
    </row>
    <row r="34" customFormat="false" ht="12" hidden="false" customHeight="true" outlineLevel="0" collapsed="false">
      <c r="A34" s="2362"/>
      <c r="B34" s="2363"/>
      <c r="C34" s="2363"/>
      <c r="D34" s="2361"/>
      <c r="E34" s="2361"/>
    </row>
    <row r="35" customFormat="false" ht="21" hidden="false" customHeight="true" outlineLevel="0" collapsed="false">
      <c r="A35" s="2355" t="s">
        <v>2387</v>
      </c>
      <c r="B35" s="2355"/>
      <c r="C35" s="2355"/>
      <c r="D35" s="2355"/>
      <c r="E35" s="2355"/>
    </row>
    <row r="36" customFormat="false" ht="28.5" hidden="false" customHeight="true" outlineLevel="0" collapsed="false">
      <c r="A36" s="2356" t="s">
        <v>2061</v>
      </c>
      <c r="B36" s="2357" t="s">
        <v>2388</v>
      </c>
      <c r="C36" s="2357" t="s">
        <v>2389</v>
      </c>
      <c r="D36" s="2357" t="s">
        <v>2390</v>
      </c>
      <c r="E36" s="2364" t="s">
        <v>2361</v>
      </c>
    </row>
    <row r="37" customFormat="false" ht="24.75" hidden="false" customHeight="true" outlineLevel="0" collapsed="false">
      <c r="A37" s="2359" t="s">
        <v>2391</v>
      </c>
      <c r="B37" s="2360" t="s">
        <v>2392</v>
      </c>
      <c r="C37" s="2360"/>
      <c r="D37" s="2360" t="s">
        <v>2393</v>
      </c>
      <c r="E37" s="2365"/>
    </row>
    <row r="38" customFormat="false" ht="12.75" hidden="false" customHeight="true" outlineLevel="0" collapsed="false">
      <c r="A38" s="2359" t="s">
        <v>2071</v>
      </c>
      <c r="B38" s="2360" t="s">
        <v>2394</v>
      </c>
      <c r="C38" s="2360"/>
      <c r="D38" s="2360" t="s">
        <v>2395</v>
      </c>
      <c r="E38" s="2365"/>
    </row>
    <row r="39" customFormat="false" ht="12.75" hidden="false" customHeight="true" outlineLevel="0" collapsed="false">
      <c r="A39" s="2359" t="s">
        <v>2071</v>
      </c>
      <c r="B39" s="2360" t="s">
        <v>2396</v>
      </c>
      <c r="C39" s="2360"/>
      <c r="D39" s="2360" t="s">
        <v>2397</v>
      </c>
      <c r="E39" s="2365"/>
    </row>
    <row r="40" customFormat="false" ht="12.75" hidden="false" customHeight="true" outlineLevel="0" collapsed="false">
      <c r="A40" s="2359" t="s">
        <v>2071</v>
      </c>
      <c r="B40" s="2360" t="s">
        <v>2398</v>
      </c>
      <c r="C40" s="2360"/>
      <c r="D40" s="2360" t="s">
        <v>2399</v>
      </c>
      <c r="E40" s="2365"/>
    </row>
    <row r="41" customFormat="false" ht="12.75" hidden="false" customHeight="true" outlineLevel="0" collapsed="false">
      <c r="A41" s="2359" t="s">
        <v>2071</v>
      </c>
      <c r="B41" s="2360" t="s">
        <v>2400</v>
      </c>
      <c r="C41" s="2360"/>
      <c r="D41" s="2360" t="s">
        <v>2401</v>
      </c>
      <c r="E41" s="2365"/>
    </row>
    <row r="42" customFormat="false" ht="12.75" hidden="false" customHeight="true" outlineLevel="0" collapsed="false">
      <c r="A42" s="2359" t="s">
        <v>2071</v>
      </c>
      <c r="B42" s="2360" t="s">
        <v>2402</v>
      </c>
      <c r="C42" s="2360"/>
      <c r="D42" s="2360" t="s">
        <v>2403</v>
      </c>
      <c r="E42" s="2365"/>
    </row>
    <row r="43" customFormat="false" ht="12.75" hidden="false" customHeight="true" outlineLevel="0" collapsed="false">
      <c r="A43" s="2359" t="s">
        <v>2071</v>
      </c>
      <c r="B43" s="2360" t="s">
        <v>2404</v>
      </c>
      <c r="C43" s="2360"/>
      <c r="D43" s="2360" t="s">
        <v>2405</v>
      </c>
      <c r="E43" s="2365"/>
    </row>
    <row r="44" customFormat="false" ht="12.75" hidden="false" customHeight="true" outlineLevel="0" collapsed="false">
      <c r="A44" s="2359" t="s">
        <v>2071</v>
      </c>
      <c r="B44" s="2360" t="s">
        <v>2406</v>
      </c>
      <c r="C44" s="2360"/>
      <c r="D44" s="2360" t="s">
        <v>2407</v>
      </c>
      <c r="E44" s="2365"/>
    </row>
    <row r="45" customFormat="false" ht="12.75" hidden="false" customHeight="true" outlineLevel="0" collapsed="false">
      <c r="A45" s="2359" t="s">
        <v>2071</v>
      </c>
      <c r="B45" s="2360" t="s">
        <v>2408</v>
      </c>
      <c r="C45" s="2360"/>
      <c r="D45" s="2360" t="s">
        <v>2407</v>
      </c>
      <c r="E45" s="2365"/>
    </row>
    <row r="46" customFormat="false" ht="12.75" hidden="false" customHeight="true" outlineLevel="0" collapsed="false">
      <c r="A46" s="2359" t="s">
        <v>2071</v>
      </c>
      <c r="B46" s="2360" t="s">
        <v>2408</v>
      </c>
      <c r="C46" s="2360"/>
      <c r="D46" s="2360" t="s">
        <v>2407</v>
      </c>
      <c r="E46" s="2365"/>
    </row>
    <row r="47" customFormat="false" ht="12.75" hidden="false" customHeight="true" outlineLevel="0" collapsed="false">
      <c r="A47" s="2359" t="s">
        <v>2071</v>
      </c>
      <c r="B47" s="2360" t="s">
        <v>2409</v>
      </c>
      <c r="C47" s="2360"/>
      <c r="D47" s="2360" t="s">
        <v>2410</v>
      </c>
      <c r="E47" s="2365"/>
    </row>
    <row r="48" customFormat="false" ht="12.75" hidden="false" customHeight="true" outlineLevel="0" collapsed="false">
      <c r="A48" s="2359" t="s">
        <v>2071</v>
      </c>
      <c r="B48" s="2360" t="s">
        <v>2409</v>
      </c>
      <c r="C48" s="2360"/>
      <c r="D48" s="2360" t="s">
        <v>2410</v>
      </c>
      <c r="E48" s="2365"/>
    </row>
    <row r="49" customFormat="false" ht="12.75" hidden="false" customHeight="true" outlineLevel="0" collapsed="false">
      <c r="A49" s="2359" t="s">
        <v>2071</v>
      </c>
      <c r="B49" s="2360" t="s">
        <v>2411</v>
      </c>
      <c r="C49" s="2360"/>
      <c r="D49" s="2360" t="s">
        <v>2412</v>
      </c>
      <c r="E49" s="2365"/>
    </row>
    <row r="50" customFormat="false" ht="12.75" hidden="false" customHeight="true" outlineLevel="0" collapsed="false">
      <c r="A50" s="2359" t="s">
        <v>2071</v>
      </c>
      <c r="B50" s="2360" t="s">
        <v>2413</v>
      </c>
      <c r="C50" s="2360"/>
      <c r="D50" s="2360" t="s">
        <v>2414</v>
      </c>
      <c r="E50" s="2365"/>
    </row>
    <row r="51" customFormat="false" ht="12.75" hidden="false" customHeight="true" outlineLevel="0" collapsed="false">
      <c r="A51" s="2359" t="s">
        <v>2071</v>
      </c>
      <c r="B51" s="2360" t="s">
        <v>2413</v>
      </c>
      <c r="C51" s="2360"/>
      <c r="D51" s="2360" t="s">
        <v>2414</v>
      </c>
      <c r="E51" s="2365"/>
    </row>
    <row r="52" customFormat="false" ht="12.75" hidden="false" customHeight="true" outlineLevel="0" collapsed="false">
      <c r="A52" s="2359" t="s">
        <v>2071</v>
      </c>
      <c r="B52" s="2360" t="s">
        <v>2413</v>
      </c>
      <c r="C52" s="2360"/>
      <c r="D52" s="2360" t="s">
        <v>2414</v>
      </c>
      <c r="E52" s="2365"/>
    </row>
    <row r="53" customFormat="false" ht="12.75" hidden="false" customHeight="true" outlineLevel="0" collapsed="false">
      <c r="A53" s="2359" t="s">
        <v>2071</v>
      </c>
      <c r="B53" s="2360" t="s">
        <v>2413</v>
      </c>
      <c r="C53" s="2360"/>
      <c r="D53" s="2360" t="s">
        <v>2414</v>
      </c>
      <c r="E53" s="2365"/>
    </row>
    <row r="54" customFormat="false" ht="12.75" hidden="false" customHeight="true" outlineLevel="0" collapsed="false">
      <c r="A54" s="2359" t="s">
        <v>2071</v>
      </c>
      <c r="B54" s="2360" t="s">
        <v>2415</v>
      </c>
      <c r="C54" s="2360"/>
      <c r="D54" s="2360" t="s">
        <v>2414</v>
      </c>
      <c r="E54" s="2365"/>
    </row>
    <row r="55" customFormat="false" ht="12.75" hidden="false" customHeight="true" outlineLevel="0" collapsed="false">
      <c r="A55" s="2359" t="s">
        <v>2071</v>
      </c>
      <c r="B55" s="2360" t="s">
        <v>2415</v>
      </c>
      <c r="C55" s="2360"/>
      <c r="D55" s="2360" t="s">
        <v>2414</v>
      </c>
      <c r="E55" s="2365"/>
    </row>
    <row r="56" customFormat="false" ht="12.75" hidden="false" customHeight="true" outlineLevel="0" collapsed="false">
      <c r="A56" s="2359" t="s">
        <v>2071</v>
      </c>
      <c r="B56" s="2360" t="s">
        <v>2415</v>
      </c>
      <c r="C56" s="2360"/>
      <c r="D56" s="2360" t="s">
        <v>2414</v>
      </c>
      <c r="E56" s="2365"/>
    </row>
    <row r="57" customFormat="false" ht="12.75" hidden="false" customHeight="true" outlineLevel="0" collapsed="false">
      <c r="A57" s="2359" t="s">
        <v>2071</v>
      </c>
      <c r="B57" s="2360" t="s">
        <v>2416</v>
      </c>
      <c r="C57" s="2360"/>
      <c r="D57" s="2360" t="s">
        <v>2417</v>
      </c>
      <c r="E57" s="2365"/>
    </row>
    <row r="58" customFormat="false" ht="12.75" hidden="false" customHeight="true" outlineLevel="0" collapsed="false">
      <c r="A58" s="2359" t="s">
        <v>2071</v>
      </c>
      <c r="B58" s="2360" t="s">
        <v>2418</v>
      </c>
      <c r="C58" s="2360"/>
      <c r="D58" s="2360" t="s">
        <v>2419</v>
      </c>
      <c r="E58" s="2365"/>
    </row>
    <row r="59" customFormat="false" ht="12.75" hidden="false" customHeight="true" outlineLevel="0" collapsed="false">
      <c r="A59" s="2359" t="s">
        <v>2071</v>
      </c>
      <c r="B59" s="2360" t="s">
        <v>2420</v>
      </c>
      <c r="C59" s="2360"/>
      <c r="D59" s="2360" t="s">
        <v>2421</v>
      </c>
      <c r="E59" s="2365"/>
    </row>
    <row r="60" customFormat="false" ht="12.75" hidden="false" customHeight="true" outlineLevel="0" collapsed="false">
      <c r="A60" s="2359" t="s">
        <v>2071</v>
      </c>
      <c r="B60" s="2360" t="s">
        <v>2422</v>
      </c>
      <c r="C60" s="2360"/>
      <c r="D60" s="2360" t="s">
        <v>2421</v>
      </c>
      <c r="E60" s="2365"/>
    </row>
    <row r="61" customFormat="false" ht="12.75" hidden="false" customHeight="true" outlineLevel="0" collapsed="false">
      <c r="A61" s="2359" t="s">
        <v>2071</v>
      </c>
      <c r="B61" s="2360" t="s">
        <v>2423</v>
      </c>
      <c r="C61" s="2360"/>
      <c r="D61" s="2360" t="s">
        <v>2421</v>
      </c>
      <c r="E61" s="2365"/>
    </row>
    <row r="62" customFormat="false" ht="12.75" hidden="false" customHeight="true" outlineLevel="0" collapsed="false">
      <c r="A62" s="2359" t="s">
        <v>2071</v>
      </c>
      <c r="B62" s="2360" t="s">
        <v>137</v>
      </c>
      <c r="C62" s="2360"/>
      <c r="D62" s="2360" t="s">
        <v>2421</v>
      </c>
      <c r="E62" s="2365"/>
    </row>
    <row r="63" customFormat="false" ht="12.75" hidden="false" customHeight="true" outlineLevel="0" collapsed="false">
      <c r="A63" s="2359" t="s">
        <v>2071</v>
      </c>
      <c r="B63" s="2360" t="s">
        <v>125</v>
      </c>
      <c r="C63" s="2360"/>
      <c r="D63" s="2360" t="s">
        <v>2424</v>
      </c>
      <c r="E63" s="2365"/>
    </row>
    <row r="64" customFormat="false" ht="12.75" hidden="false" customHeight="true" outlineLevel="0" collapsed="false">
      <c r="A64" s="2359" t="s">
        <v>2071</v>
      </c>
      <c r="B64" s="2360" t="s">
        <v>116</v>
      </c>
      <c r="C64" s="2360"/>
      <c r="D64" s="2360" t="s">
        <v>2412</v>
      </c>
      <c r="E64" s="2365"/>
    </row>
    <row r="65" customFormat="false" ht="12.75" hidden="false" customHeight="true" outlineLevel="0" collapsed="false">
      <c r="A65" s="2359" t="s">
        <v>2071</v>
      </c>
      <c r="B65" s="2360" t="s">
        <v>116</v>
      </c>
      <c r="C65" s="2360"/>
      <c r="D65" s="2360" t="s">
        <v>2412</v>
      </c>
      <c r="E65" s="2365"/>
    </row>
    <row r="66" customFormat="false" ht="12.75" hidden="false" customHeight="true" outlineLevel="0" collapsed="false">
      <c r="A66" s="2359" t="s">
        <v>2071</v>
      </c>
      <c r="B66" s="2360" t="s">
        <v>125</v>
      </c>
      <c r="C66" s="2360"/>
      <c r="D66" s="2360" t="s">
        <v>2425</v>
      </c>
      <c r="E66" s="2365"/>
    </row>
    <row r="67" customFormat="false" ht="12.75" hidden="false" customHeight="true" outlineLevel="0" collapsed="false">
      <c r="A67" s="2359" t="s">
        <v>2071</v>
      </c>
      <c r="B67" s="2360" t="s">
        <v>2426</v>
      </c>
      <c r="C67" s="2360"/>
      <c r="D67" s="2360" t="s">
        <v>2427</v>
      </c>
      <c r="E67" s="2365"/>
    </row>
    <row r="68" customFormat="false" ht="12.75" hidden="false" customHeight="true" outlineLevel="0" collapsed="false">
      <c r="A68" s="2359" t="s">
        <v>2071</v>
      </c>
      <c r="B68" s="2360" t="s">
        <v>117</v>
      </c>
      <c r="C68" s="2360"/>
      <c r="D68" s="2360" t="s">
        <v>2412</v>
      </c>
      <c r="E68" s="2365"/>
    </row>
    <row r="69" customFormat="false" ht="12.75" hidden="false" customHeight="true" outlineLevel="0" collapsed="false">
      <c r="A69" s="2359" t="s">
        <v>2071</v>
      </c>
      <c r="B69" s="2360" t="s">
        <v>115</v>
      </c>
      <c r="C69" s="2360"/>
      <c r="D69" s="2360" t="s">
        <v>2412</v>
      </c>
      <c r="E69" s="2365"/>
    </row>
    <row r="70" customFormat="false" ht="12.75" hidden="false" customHeight="true" outlineLevel="0" collapsed="false">
      <c r="A70" s="2359" t="s">
        <v>2070</v>
      </c>
      <c r="B70" s="2360" t="s">
        <v>2428</v>
      </c>
      <c r="C70" s="2360"/>
      <c r="D70" s="2360" t="s">
        <v>2429</v>
      </c>
      <c r="E70" s="2365"/>
    </row>
    <row r="71" customFormat="false" ht="12.75" hidden="false" customHeight="true" outlineLevel="0" collapsed="false">
      <c r="A71" s="2359" t="s">
        <v>2070</v>
      </c>
      <c r="B71" s="2360" t="s">
        <v>2430</v>
      </c>
      <c r="C71" s="2360"/>
      <c r="D71" s="2360" t="s">
        <v>2431</v>
      </c>
      <c r="E71" s="2365"/>
    </row>
    <row r="72" customFormat="false" ht="12.75" hidden="false" customHeight="true" outlineLevel="0" collapsed="false">
      <c r="A72" s="2359" t="s">
        <v>2070</v>
      </c>
      <c r="B72" s="2360" t="s">
        <v>2396</v>
      </c>
      <c r="C72" s="2360"/>
      <c r="D72" s="2360" t="s">
        <v>2397</v>
      </c>
      <c r="E72" s="2365"/>
    </row>
    <row r="73" customFormat="false" ht="12.75" hidden="false" customHeight="true" outlineLevel="0" collapsed="false">
      <c r="A73" s="2359" t="s">
        <v>2070</v>
      </c>
      <c r="B73" s="2360" t="s">
        <v>2398</v>
      </c>
      <c r="C73" s="2360"/>
      <c r="D73" s="2360" t="s">
        <v>2399</v>
      </c>
      <c r="E73" s="2365"/>
    </row>
    <row r="74" customFormat="false" ht="12.75" hidden="false" customHeight="true" outlineLevel="0" collapsed="false">
      <c r="A74" s="2359" t="s">
        <v>2070</v>
      </c>
      <c r="B74" s="2360" t="s">
        <v>2400</v>
      </c>
      <c r="C74" s="2360"/>
      <c r="D74" s="2360" t="s">
        <v>2401</v>
      </c>
      <c r="E74" s="2365"/>
    </row>
    <row r="75" customFormat="false" ht="12.75" hidden="false" customHeight="true" outlineLevel="0" collapsed="false">
      <c r="A75" s="2359" t="s">
        <v>2070</v>
      </c>
      <c r="B75" s="2360" t="s">
        <v>2402</v>
      </c>
      <c r="C75" s="2360"/>
      <c r="D75" s="2360" t="s">
        <v>2403</v>
      </c>
      <c r="E75" s="2365"/>
    </row>
    <row r="76" customFormat="false" ht="12.75" hidden="false" customHeight="true" outlineLevel="0" collapsed="false">
      <c r="A76" s="2359" t="s">
        <v>2070</v>
      </c>
      <c r="B76" s="2360" t="s">
        <v>2404</v>
      </c>
      <c r="C76" s="2360"/>
      <c r="D76" s="2360" t="s">
        <v>2405</v>
      </c>
      <c r="E76" s="2365"/>
    </row>
    <row r="77" customFormat="false" ht="12.75" hidden="false" customHeight="true" outlineLevel="0" collapsed="false">
      <c r="A77" s="2359" t="s">
        <v>2070</v>
      </c>
      <c r="B77" s="2360" t="s">
        <v>2432</v>
      </c>
      <c r="C77" s="2360"/>
      <c r="D77" s="2360" t="s">
        <v>2433</v>
      </c>
      <c r="E77" s="2365"/>
    </row>
    <row r="78" customFormat="false" ht="12.75" hidden="false" customHeight="true" outlineLevel="0" collapsed="false">
      <c r="A78" s="2359" t="s">
        <v>2070</v>
      </c>
      <c r="B78" s="2360" t="s">
        <v>2406</v>
      </c>
      <c r="C78" s="2360"/>
      <c r="D78" s="2360" t="s">
        <v>2434</v>
      </c>
      <c r="E78" s="2365"/>
    </row>
    <row r="79" customFormat="false" ht="12.75" hidden="false" customHeight="true" outlineLevel="0" collapsed="false">
      <c r="A79" s="2359" t="s">
        <v>2070</v>
      </c>
      <c r="B79" s="2360" t="s">
        <v>2408</v>
      </c>
      <c r="C79" s="2360"/>
      <c r="D79" s="2360" t="s">
        <v>2407</v>
      </c>
      <c r="E79" s="2365"/>
    </row>
    <row r="80" customFormat="false" ht="12.75" hidden="false" customHeight="true" outlineLevel="0" collapsed="false">
      <c r="A80" s="2359" t="s">
        <v>2070</v>
      </c>
      <c r="B80" s="2360" t="s">
        <v>2408</v>
      </c>
      <c r="C80" s="2360"/>
      <c r="D80" s="2360" t="s">
        <v>2407</v>
      </c>
      <c r="E80" s="2365"/>
    </row>
    <row r="81" customFormat="false" ht="12.75" hidden="false" customHeight="true" outlineLevel="0" collapsed="false">
      <c r="A81" s="2359" t="s">
        <v>2070</v>
      </c>
      <c r="B81" s="2360" t="s">
        <v>2409</v>
      </c>
      <c r="C81" s="2360"/>
      <c r="D81" s="2360" t="s">
        <v>2410</v>
      </c>
      <c r="E81" s="2365"/>
    </row>
    <row r="82" customFormat="false" ht="12.75" hidden="false" customHeight="true" outlineLevel="0" collapsed="false">
      <c r="A82" s="2359" t="s">
        <v>2070</v>
      </c>
      <c r="B82" s="2360" t="s">
        <v>2409</v>
      </c>
      <c r="C82" s="2360"/>
      <c r="D82" s="2360" t="s">
        <v>2410</v>
      </c>
      <c r="E82" s="2365"/>
    </row>
    <row r="83" customFormat="false" ht="12.75" hidden="false" customHeight="true" outlineLevel="0" collapsed="false">
      <c r="A83" s="2359" t="s">
        <v>2070</v>
      </c>
      <c r="B83" s="2360" t="s">
        <v>2435</v>
      </c>
      <c r="C83" s="2360"/>
      <c r="D83" s="2360" t="s">
        <v>2436</v>
      </c>
      <c r="E83" s="2365"/>
    </row>
    <row r="84" customFormat="false" ht="12.75" hidden="false" customHeight="true" outlineLevel="0" collapsed="false">
      <c r="A84" s="2359" t="s">
        <v>2070</v>
      </c>
      <c r="B84" s="2360" t="s">
        <v>2435</v>
      </c>
      <c r="C84" s="2360"/>
      <c r="D84" s="2360" t="s">
        <v>2436</v>
      </c>
      <c r="E84" s="2365"/>
    </row>
    <row r="85" customFormat="false" ht="12.75" hidden="false" customHeight="true" outlineLevel="0" collapsed="false">
      <c r="A85" s="2359" t="s">
        <v>2070</v>
      </c>
      <c r="B85" s="2360" t="s">
        <v>2411</v>
      </c>
      <c r="C85" s="2360"/>
      <c r="D85" s="2360" t="s">
        <v>2412</v>
      </c>
      <c r="E85" s="2365"/>
    </row>
    <row r="86" customFormat="false" ht="12.75" hidden="false" customHeight="true" outlineLevel="0" collapsed="false">
      <c r="A86" s="2359" t="s">
        <v>2070</v>
      </c>
      <c r="B86" s="2360" t="s">
        <v>2413</v>
      </c>
      <c r="C86" s="2360"/>
      <c r="D86" s="2360" t="s">
        <v>2414</v>
      </c>
      <c r="E86" s="2365"/>
    </row>
    <row r="87" customFormat="false" ht="12.75" hidden="false" customHeight="true" outlineLevel="0" collapsed="false">
      <c r="A87" s="2359" t="s">
        <v>2070</v>
      </c>
      <c r="B87" s="2360" t="s">
        <v>2413</v>
      </c>
      <c r="C87" s="2360"/>
      <c r="D87" s="2360" t="s">
        <v>2414</v>
      </c>
      <c r="E87" s="2365"/>
    </row>
    <row r="88" customFormat="false" ht="12.75" hidden="false" customHeight="true" outlineLevel="0" collapsed="false">
      <c r="A88" s="2359" t="s">
        <v>2070</v>
      </c>
      <c r="B88" s="2360" t="s">
        <v>2413</v>
      </c>
      <c r="C88" s="2360"/>
      <c r="D88" s="2360" t="s">
        <v>2414</v>
      </c>
      <c r="E88" s="2365"/>
    </row>
    <row r="89" customFormat="false" ht="12.75" hidden="false" customHeight="true" outlineLevel="0" collapsed="false">
      <c r="A89" s="2359" t="s">
        <v>2070</v>
      </c>
      <c r="B89" s="2360" t="s">
        <v>2413</v>
      </c>
      <c r="C89" s="2360"/>
      <c r="D89" s="2360" t="s">
        <v>2414</v>
      </c>
      <c r="E89" s="2365"/>
    </row>
    <row r="90" customFormat="false" ht="12.75" hidden="false" customHeight="true" outlineLevel="0" collapsed="false">
      <c r="A90" s="2359" t="s">
        <v>2070</v>
      </c>
      <c r="B90" s="2360" t="s">
        <v>2415</v>
      </c>
      <c r="C90" s="2360"/>
      <c r="D90" s="2360" t="s">
        <v>2414</v>
      </c>
      <c r="E90" s="2365"/>
    </row>
    <row r="91" customFormat="false" ht="12.75" hidden="false" customHeight="true" outlineLevel="0" collapsed="false">
      <c r="A91" s="2359" t="s">
        <v>2070</v>
      </c>
      <c r="B91" s="2360" t="s">
        <v>2415</v>
      </c>
      <c r="C91" s="2360"/>
      <c r="D91" s="2360" t="s">
        <v>2414</v>
      </c>
      <c r="E91" s="2365"/>
    </row>
    <row r="92" customFormat="false" ht="12.75" hidden="false" customHeight="true" outlineLevel="0" collapsed="false">
      <c r="A92" s="2359" t="s">
        <v>2070</v>
      </c>
      <c r="B92" s="2360" t="s">
        <v>2415</v>
      </c>
      <c r="C92" s="2360"/>
      <c r="D92" s="2360" t="s">
        <v>2414</v>
      </c>
      <c r="E92" s="2365"/>
    </row>
    <row r="93" customFormat="false" ht="12.75" hidden="false" customHeight="true" outlineLevel="0" collapsed="false">
      <c r="A93" s="2359" t="s">
        <v>2070</v>
      </c>
      <c r="B93" s="2360" t="s">
        <v>2416</v>
      </c>
      <c r="C93" s="2360"/>
      <c r="D93" s="2360" t="s">
        <v>2417</v>
      </c>
      <c r="E93" s="2365"/>
    </row>
    <row r="94" customFormat="false" ht="12.75" hidden="false" customHeight="true" outlineLevel="0" collapsed="false">
      <c r="A94" s="2359" t="s">
        <v>2070</v>
      </c>
      <c r="B94" s="2360" t="s">
        <v>116</v>
      </c>
      <c r="C94" s="2360"/>
      <c r="D94" s="2360" t="s">
        <v>2412</v>
      </c>
      <c r="E94" s="2365"/>
    </row>
    <row r="95" customFormat="false" ht="12.75" hidden="false" customHeight="true" outlineLevel="0" collapsed="false">
      <c r="A95" s="2359" t="s">
        <v>2070</v>
      </c>
      <c r="B95" s="2360" t="s">
        <v>116</v>
      </c>
      <c r="C95" s="2360"/>
      <c r="D95" s="2360" t="s">
        <v>2412</v>
      </c>
      <c r="E95" s="2365"/>
    </row>
    <row r="96" customFormat="false" ht="12.75" hidden="false" customHeight="true" outlineLevel="0" collapsed="false">
      <c r="A96" s="2359" t="s">
        <v>2070</v>
      </c>
      <c r="B96" s="2360" t="s">
        <v>2392</v>
      </c>
      <c r="C96" s="2360"/>
      <c r="D96" s="2360" t="s">
        <v>2437</v>
      </c>
      <c r="E96" s="2365"/>
    </row>
    <row r="97" customFormat="false" ht="12.75" hidden="false" customHeight="true" outlineLevel="0" collapsed="false">
      <c r="A97" s="2359" t="s">
        <v>2070</v>
      </c>
      <c r="B97" s="2360" t="s">
        <v>2426</v>
      </c>
      <c r="C97" s="2360"/>
      <c r="D97" s="2360" t="s">
        <v>2427</v>
      </c>
      <c r="E97" s="2365"/>
    </row>
    <row r="98" customFormat="false" ht="12.75" hidden="false" customHeight="true" outlineLevel="0" collapsed="false">
      <c r="A98" s="2359" t="s">
        <v>2070</v>
      </c>
      <c r="B98" s="2360" t="s">
        <v>2438</v>
      </c>
      <c r="C98" s="2360"/>
      <c r="D98" s="2360" t="s">
        <v>2439</v>
      </c>
      <c r="E98" s="2365"/>
    </row>
    <row r="99" customFormat="false" ht="12.75" hidden="false" customHeight="true" outlineLevel="0" collapsed="false">
      <c r="A99" s="2359" t="s">
        <v>2070</v>
      </c>
      <c r="B99" s="2360" t="s">
        <v>2440</v>
      </c>
      <c r="C99" s="2360"/>
      <c r="D99" s="2360" t="s">
        <v>2441</v>
      </c>
      <c r="E99" s="2365"/>
    </row>
    <row r="100" customFormat="false" ht="12.75" hidden="false" customHeight="true" outlineLevel="0" collapsed="false">
      <c r="A100" s="2359" t="s">
        <v>2070</v>
      </c>
      <c r="B100" s="2360" t="s">
        <v>2440</v>
      </c>
      <c r="C100" s="2360"/>
      <c r="D100" s="2360" t="s">
        <v>2439</v>
      </c>
      <c r="E100" s="2365"/>
    </row>
    <row r="101" customFormat="false" ht="12.75" hidden="false" customHeight="true" outlineLevel="0" collapsed="false">
      <c r="A101" s="2359" t="s">
        <v>2070</v>
      </c>
      <c r="B101" s="2360" t="s">
        <v>117</v>
      </c>
      <c r="C101" s="2360"/>
      <c r="D101" s="2360" t="s">
        <v>2412</v>
      </c>
      <c r="E101" s="2365"/>
    </row>
    <row r="102" customFormat="false" ht="12.75" hidden="false" customHeight="true" outlineLevel="0" collapsed="false">
      <c r="A102" s="2359" t="s">
        <v>2070</v>
      </c>
      <c r="B102" s="2360" t="s">
        <v>115</v>
      </c>
      <c r="C102" s="2360"/>
      <c r="D102" s="2360" t="s">
        <v>2412</v>
      </c>
      <c r="E102" s="2365"/>
    </row>
    <row r="103" customFormat="false" ht="12.75" hidden="false" customHeight="true" outlineLevel="0" collapsed="false">
      <c r="A103" s="2359" t="s">
        <v>2070</v>
      </c>
      <c r="B103" s="2360" t="s">
        <v>1291</v>
      </c>
      <c r="C103" s="2360"/>
      <c r="D103" s="2360" t="s">
        <v>2439</v>
      </c>
      <c r="E103" s="2365"/>
    </row>
    <row r="104" customFormat="false" ht="12.75" hidden="false" customHeight="true" outlineLevel="0" collapsed="false">
      <c r="A104" s="2359" t="s">
        <v>2070</v>
      </c>
      <c r="B104" s="2360" t="s">
        <v>610</v>
      </c>
      <c r="C104" s="2360"/>
      <c r="D104" s="2360" t="s">
        <v>2442</v>
      </c>
      <c r="E104" s="2365"/>
    </row>
    <row r="105" customFormat="false" ht="24" hidden="false" customHeight="true" outlineLevel="0" collapsed="false">
      <c r="A105" s="2359" t="s">
        <v>852</v>
      </c>
      <c r="B105" s="2360" t="s">
        <v>2443</v>
      </c>
      <c r="C105" s="2360" t="s">
        <v>2444</v>
      </c>
      <c r="D105" s="2360" t="s">
        <v>2444</v>
      </c>
      <c r="E105" s="2365" t="s">
        <v>2444</v>
      </c>
    </row>
    <row r="106" customFormat="false" ht="24" hidden="false" customHeight="true" outlineLevel="0" collapsed="false">
      <c r="A106" s="2359" t="s">
        <v>852</v>
      </c>
      <c r="B106" s="2360" t="s">
        <v>2445</v>
      </c>
      <c r="C106" s="2360" t="s">
        <v>2444</v>
      </c>
      <c r="D106" s="2360" t="s">
        <v>2444</v>
      </c>
      <c r="E106" s="2365" t="s">
        <v>2444</v>
      </c>
    </row>
    <row r="107" customFormat="false" ht="24" hidden="false" customHeight="true" outlineLevel="0" collapsed="false">
      <c r="A107" s="2359" t="s">
        <v>852</v>
      </c>
      <c r="B107" s="2360" t="s">
        <v>2446</v>
      </c>
      <c r="C107" s="2360" t="s">
        <v>2444</v>
      </c>
      <c r="D107" s="2360" t="s">
        <v>2444</v>
      </c>
      <c r="E107" s="2365" t="s">
        <v>2444</v>
      </c>
    </row>
    <row r="108" customFormat="false" ht="24" hidden="false" customHeight="true" outlineLevel="0" collapsed="false">
      <c r="A108" s="2359" t="s">
        <v>852</v>
      </c>
      <c r="B108" s="2360" t="s">
        <v>2447</v>
      </c>
      <c r="C108" s="2360" t="s">
        <v>2444</v>
      </c>
      <c r="D108" s="2360" t="s">
        <v>2444</v>
      </c>
      <c r="E108" s="2365" t="s">
        <v>2444</v>
      </c>
    </row>
    <row r="109" customFormat="false" ht="24" hidden="false" customHeight="true" outlineLevel="0" collapsed="false">
      <c r="A109" s="2359" t="s">
        <v>852</v>
      </c>
      <c r="B109" s="2360" t="s">
        <v>2448</v>
      </c>
      <c r="C109" s="2360" t="s">
        <v>2444</v>
      </c>
      <c r="D109" s="2360" t="s">
        <v>2444</v>
      </c>
      <c r="E109" s="2365" t="s">
        <v>2444</v>
      </c>
    </row>
    <row r="110" customFormat="false" ht="12.75" hidden="false" customHeight="true" outlineLevel="0" collapsed="false">
      <c r="A110" s="2359" t="s">
        <v>2072</v>
      </c>
      <c r="B110" s="2360" t="s">
        <v>2404</v>
      </c>
      <c r="C110" s="2360"/>
      <c r="D110" s="2360" t="s">
        <v>2405</v>
      </c>
      <c r="E110" s="2365"/>
    </row>
    <row r="111" customFormat="false" ht="12.75" hidden="false" customHeight="true" outlineLevel="0" collapsed="false">
      <c r="A111" s="2359" t="s">
        <v>2072</v>
      </c>
      <c r="B111" s="2360" t="s">
        <v>2449</v>
      </c>
      <c r="C111" s="2360"/>
      <c r="D111" s="2360" t="s">
        <v>2450</v>
      </c>
      <c r="E111" s="2365"/>
    </row>
    <row r="112" customFormat="false" ht="12.75" hidden="false" customHeight="true" outlineLevel="0" collapsed="false">
      <c r="A112" s="2359" t="s">
        <v>2072</v>
      </c>
      <c r="B112" s="2360" t="s">
        <v>2411</v>
      </c>
      <c r="C112" s="2360"/>
      <c r="D112" s="2360" t="s">
        <v>2412</v>
      </c>
      <c r="E112" s="2365"/>
    </row>
    <row r="113" customFormat="false" ht="12.75" hidden="false" customHeight="true" outlineLevel="0" collapsed="false">
      <c r="A113" s="2359" t="s">
        <v>2072</v>
      </c>
      <c r="B113" s="2360" t="s">
        <v>2413</v>
      </c>
      <c r="C113" s="2360"/>
      <c r="D113" s="2360" t="s">
        <v>2414</v>
      </c>
      <c r="E113" s="2365"/>
    </row>
    <row r="114" customFormat="false" ht="12.75" hidden="false" customHeight="true" outlineLevel="0" collapsed="false">
      <c r="A114" s="2359" t="s">
        <v>2072</v>
      </c>
      <c r="B114" s="2360" t="s">
        <v>2413</v>
      </c>
      <c r="C114" s="2360"/>
      <c r="D114" s="2360" t="s">
        <v>2414</v>
      </c>
      <c r="E114" s="2365"/>
    </row>
    <row r="115" customFormat="false" ht="12.75" hidden="false" customHeight="true" outlineLevel="0" collapsed="false">
      <c r="A115" s="2359" t="s">
        <v>2072</v>
      </c>
      <c r="B115" s="2360" t="s">
        <v>2413</v>
      </c>
      <c r="C115" s="2360"/>
      <c r="D115" s="2360" t="s">
        <v>2414</v>
      </c>
      <c r="E115" s="2365"/>
    </row>
    <row r="116" customFormat="false" ht="12.75" hidden="false" customHeight="true" outlineLevel="0" collapsed="false">
      <c r="A116" s="2359" t="s">
        <v>2072</v>
      </c>
      <c r="B116" s="2360" t="s">
        <v>2413</v>
      </c>
      <c r="C116" s="2360"/>
      <c r="D116" s="2360" t="s">
        <v>2414</v>
      </c>
      <c r="E116" s="2365"/>
    </row>
    <row r="117" customFormat="false" ht="12.75" hidden="false" customHeight="true" outlineLevel="0" collapsed="false">
      <c r="A117" s="2359" t="s">
        <v>2072</v>
      </c>
      <c r="B117" s="2360" t="s">
        <v>2415</v>
      </c>
      <c r="C117" s="2360"/>
      <c r="D117" s="2360" t="s">
        <v>2414</v>
      </c>
      <c r="E117" s="2365"/>
    </row>
    <row r="118" customFormat="false" ht="12.75" hidden="false" customHeight="true" outlineLevel="0" collapsed="false">
      <c r="A118" s="2359" t="s">
        <v>2072</v>
      </c>
      <c r="B118" s="2360" t="s">
        <v>2415</v>
      </c>
      <c r="C118" s="2360"/>
      <c r="D118" s="2360" t="s">
        <v>2414</v>
      </c>
      <c r="E118" s="2365"/>
    </row>
    <row r="119" customFormat="false" ht="12.75" hidden="false" customHeight="true" outlineLevel="0" collapsed="false">
      <c r="A119" s="2359" t="s">
        <v>2072</v>
      </c>
      <c r="B119" s="2360" t="s">
        <v>2415</v>
      </c>
      <c r="C119" s="2360"/>
      <c r="D119" s="2360" t="s">
        <v>2414</v>
      </c>
      <c r="E119" s="2365"/>
    </row>
    <row r="120" customFormat="false" ht="12.75" hidden="false" customHeight="true" outlineLevel="0" collapsed="false">
      <c r="A120" s="2359" t="s">
        <v>2072</v>
      </c>
      <c r="B120" s="2360" t="s">
        <v>2416</v>
      </c>
      <c r="C120" s="2360"/>
      <c r="D120" s="2360" t="s">
        <v>2417</v>
      </c>
      <c r="E120" s="2365"/>
    </row>
    <row r="121" customFormat="false" ht="12.75" hidden="false" customHeight="true" outlineLevel="0" collapsed="false">
      <c r="A121" s="2359" t="s">
        <v>2072</v>
      </c>
      <c r="B121" s="2360" t="s">
        <v>2418</v>
      </c>
      <c r="C121" s="2360"/>
      <c r="D121" s="2360" t="s">
        <v>2419</v>
      </c>
      <c r="E121" s="2365"/>
    </row>
    <row r="122" customFormat="false" ht="12.75" hidden="false" customHeight="true" outlineLevel="0" collapsed="false">
      <c r="A122" s="2359" t="s">
        <v>2072</v>
      </c>
      <c r="B122" s="2360" t="s">
        <v>2420</v>
      </c>
      <c r="C122" s="2360"/>
      <c r="D122" s="2360" t="s">
        <v>2421</v>
      </c>
      <c r="E122" s="2365"/>
    </row>
    <row r="123" customFormat="false" ht="12.75" hidden="false" customHeight="true" outlineLevel="0" collapsed="false">
      <c r="A123" s="2359" t="s">
        <v>2072</v>
      </c>
      <c r="B123" s="2360" t="s">
        <v>2422</v>
      </c>
      <c r="C123" s="2360"/>
      <c r="D123" s="2360" t="s">
        <v>2421</v>
      </c>
      <c r="E123" s="2365"/>
    </row>
    <row r="124" customFormat="false" ht="12.75" hidden="false" customHeight="true" outlineLevel="0" collapsed="false">
      <c r="A124" s="2359" t="s">
        <v>2072</v>
      </c>
      <c r="B124" s="2360" t="s">
        <v>2423</v>
      </c>
      <c r="C124" s="2360"/>
      <c r="D124" s="2360" t="s">
        <v>2451</v>
      </c>
      <c r="E124" s="2365"/>
    </row>
    <row r="125" customFormat="false" ht="12.75" hidden="false" customHeight="true" outlineLevel="0" collapsed="false">
      <c r="A125" s="2359" t="s">
        <v>2072</v>
      </c>
      <c r="B125" s="2360" t="s">
        <v>137</v>
      </c>
      <c r="C125" s="2360"/>
      <c r="D125" s="2360" t="s">
        <v>2451</v>
      </c>
      <c r="E125" s="2365"/>
    </row>
    <row r="126" customFormat="false" ht="12.75" hidden="false" customHeight="true" outlineLevel="0" collapsed="false">
      <c r="A126" s="2359" t="s">
        <v>2072</v>
      </c>
      <c r="B126" s="2360" t="s">
        <v>627</v>
      </c>
      <c r="C126" s="2360"/>
      <c r="D126" s="2360" t="s">
        <v>2452</v>
      </c>
      <c r="E126" s="2365"/>
    </row>
    <row r="127" customFormat="false" ht="12.75" hidden="false" customHeight="true" outlineLevel="0" collapsed="false">
      <c r="A127" s="2359" t="s">
        <v>2072</v>
      </c>
      <c r="B127" s="2360" t="s">
        <v>116</v>
      </c>
      <c r="C127" s="2360"/>
      <c r="D127" s="2360" t="s">
        <v>2412</v>
      </c>
      <c r="E127" s="2365"/>
    </row>
    <row r="128" customFormat="false" ht="12.75" hidden="false" customHeight="true" outlineLevel="0" collapsed="false">
      <c r="A128" s="2359" t="s">
        <v>2072</v>
      </c>
      <c r="B128" s="2360" t="s">
        <v>116</v>
      </c>
      <c r="C128" s="2360"/>
      <c r="D128" s="2360" t="s">
        <v>2412</v>
      </c>
      <c r="E128" s="2365"/>
    </row>
    <row r="129" customFormat="false" ht="12.75" hidden="false" customHeight="true" outlineLevel="0" collapsed="false">
      <c r="A129" s="2359" t="s">
        <v>2072</v>
      </c>
      <c r="B129" s="2360" t="s">
        <v>125</v>
      </c>
      <c r="C129" s="2360"/>
      <c r="D129" s="2360" t="s">
        <v>2425</v>
      </c>
      <c r="E129" s="2365"/>
    </row>
    <row r="130" customFormat="false" ht="12.75" hidden="false" customHeight="true" outlineLevel="0" collapsed="false">
      <c r="A130" s="2359" t="s">
        <v>2072</v>
      </c>
      <c r="B130" s="2360" t="s">
        <v>2426</v>
      </c>
      <c r="C130" s="2360"/>
      <c r="D130" s="2360" t="s">
        <v>2427</v>
      </c>
      <c r="E130" s="2365"/>
    </row>
    <row r="131" customFormat="false" ht="12.75" hidden="false" customHeight="true" outlineLevel="0" collapsed="false">
      <c r="A131" s="2359" t="s">
        <v>2072</v>
      </c>
      <c r="B131" s="2360" t="s">
        <v>2453</v>
      </c>
      <c r="C131" s="2360"/>
      <c r="D131" s="2360" t="s">
        <v>2454</v>
      </c>
      <c r="E131" s="2365"/>
    </row>
    <row r="132" customFormat="false" ht="12.75" hidden="false" customHeight="true" outlineLevel="0" collapsed="false">
      <c r="A132" s="2359" t="s">
        <v>2072</v>
      </c>
      <c r="B132" s="2360" t="s">
        <v>2455</v>
      </c>
      <c r="C132" s="2360"/>
      <c r="D132" s="2360" t="s">
        <v>2456</v>
      </c>
      <c r="E132" s="2365"/>
    </row>
    <row r="133" customFormat="false" ht="12.75" hidden="false" customHeight="true" outlineLevel="0" collapsed="false">
      <c r="A133" s="2359" t="s">
        <v>2072</v>
      </c>
      <c r="B133" s="2360" t="s">
        <v>2457</v>
      </c>
      <c r="C133" s="2360"/>
      <c r="D133" s="2360" t="s">
        <v>2456</v>
      </c>
      <c r="E133" s="2365"/>
    </row>
    <row r="134" customFormat="false" ht="12.75" hidden="false" customHeight="true" outlineLevel="0" collapsed="false">
      <c r="A134" s="2359" t="s">
        <v>2072</v>
      </c>
      <c r="B134" s="2360" t="s">
        <v>2458</v>
      </c>
      <c r="C134" s="2360"/>
      <c r="D134" s="2360" t="s">
        <v>2456</v>
      </c>
      <c r="E134" s="2365"/>
    </row>
    <row r="135" customFormat="false" ht="12.75" hidden="false" customHeight="true" outlineLevel="0" collapsed="false">
      <c r="A135" s="2359" t="s">
        <v>2072</v>
      </c>
      <c r="B135" s="2360" t="s">
        <v>117</v>
      </c>
      <c r="C135" s="2360"/>
      <c r="D135" s="2360" t="s">
        <v>2412</v>
      </c>
      <c r="E135" s="2365"/>
    </row>
    <row r="136" customFormat="false" ht="12.75" hidden="false" customHeight="true" outlineLevel="0" collapsed="false">
      <c r="A136" s="2359" t="s">
        <v>2072</v>
      </c>
      <c r="B136" s="2360" t="s">
        <v>115</v>
      </c>
      <c r="C136" s="2360"/>
      <c r="D136" s="2360" t="s">
        <v>2412</v>
      </c>
      <c r="E136" s="2365"/>
    </row>
    <row r="137" customFormat="false" ht="12.75" hidden="false" customHeight="true" outlineLevel="0" collapsed="false">
      <c r="A137" s="2359" t="s">
        <v>855</v>
      </c>
      <c r="B137" s="2360" t="s">
        <v>2443</v>
      </c>
      <c r="C137" s="2360" t="s">
        <v>2444</v>
      </c>
      <c r="D137" s="2360" t="s">
        <v>2444</v>
      </c>
      <c r="E137" s="2365" t="s">
        <v>2444</v>
      </c>
    </row>
    <row r="138" customFormat="false" ht="12.75" hidden="false" customHeight="true" outlineLevel="0" collapsed="false">
      <c r="A138" s="2359" t="s">
        <v>855</v>
      </c>
      <c r="B138" s="2360" t="s">
        <v>2448</v>
      </c>
      <c r="C138" s="2360" t="s">
        <v>2444</v>
      </c>
      <c r="D138" s="2360" t="s">
        <v>2444</v>
      </c>
      <c r="E138" s="2365" t="s">
        <v>2444</v>
      </c>
    </row>
    <row r="139" customFormat="false" ht="12.75" hidden="false" customHeight="true" outlineLevel="0" collapsed="false">
      <c r="A139" s="2359" t="s">
        <v>855</v>
      </c>
      <c r="B139" s="2360" t="s">
        <v>670</v>
      </c>
      <c r="C139" s="2360" t="s">
        <v>2444</v>
      </c>
      <c r="D139" s="2360" t="s">
        <v>2444</v>
      </c>
      <c r="E139" s="2365" t="s">
        <v>2444</v>
      </c>
    </row>
    <row r="140" customFormat="false" ht="12.75" hidden="false" customHeight="true" outlineLevel="0" collapsed="false">
      <c r="A140" s="2359" t="s">
        <v>864</v>
      </c>
      <c r="B140" s="2360" t="s">
        <v>2448</v>
      </c>
      <c r="C140" s="2360" t="s">
        <v>2444</v>
      </c>
      <c r="D140" s="2360" t="s">
        <v>2444</v>
      </c>
      <c r="E140" s="2365" t="s">
        <v>2444</v>
      </c>
    </row>
    <row r="141" customFormat="false" ht="12.75" hidden="false" customHeight="true" outlineLevel="0" collapsed="false">
      <c r="A141" s="2359" t="s">
        <v>864</v>
      </c>
      <c r="B141" s="2360" t="s">
        <v>2459</v>
      </c>
      <c r="C141" s="2360" t="s">
        <v>2444</v>
      </c>
      <c r="D141" s="2360" t="s">
        <v>2444</v>
      </c>
      <c r="E141" s="2365" t="s">
        <v>2444</v>
      </c>
    </row>
    <row r="142" customFormat="false" ht="12.75" hidden="false" customHeight="true" outlineLevel="0" collapsed="false">
      <c r="A142" s="2359" t="s">
        <v>864</v>
      </c>
      <c r="B142" s="2360" t="s">
        <v>2460</v>
      </c>
      <c r="C142" s="2360" t="s">
        <v>2461</v>
      </c>
      <c r="D142" s="2360" t="s">
        <v>2461</v>
      </c>
      <c r="E142" s="2365" t="s">
        <v>2461</v>
      </c>
    </row>
    <row r="143" customFormat="false" ht="12.75" hidden="false" customHeight="true" outlineLevel="0" collapsed="false">
      <c r="A143" s="2359" t="s">
        <v>864</v>
      </c>
      <c r="B143" s="2360" t="s">
        <v>2462</v>
      </c>
      <c r="C143" s="2360" t="s">
        <v>2461</v>
      </c>
      <c r="D143" s="2360" t="s">
        <v>2461</v>
      </c>
      <c r="E143" s="2365" t="s">
        <v>2461</v>
      </c>
    </row>
    <row r="144" customFormat="false" ht="12.75" hidden="false" customHeight="true" outlineLevel="0" collapsed="false">
      <c r="A144" s="2359" t="s">
        <v>864</v>
      </c>
      <c r="B144" s="2360" t="s">
        <v>666</v>
      </c>
      <c r="C144" s="2360" t="s">
        <v>2444</v>
      </c>
      <c r="D144" s="2360" t="s">
        <v>2444</v>
      </c>
      <c r="E144" s="2365" t="s">
        <v>2444</v>
      </c>
    </row>
    <row r="145" customFormat="false" ht="12.75" hidden="false" customHeight="true" outlineLevel="0" collapsed="false">
      <c r="A145" s="2359" t="s">
        <v>864</v>
      </c>
      <c r="B145" s="2360" t="s">
        <v>640</v>
      </c>
      <c r="C145" s="2360" t="s">
        <v>2463</v>
      </c>
      <c r="D145" s="2360"/>
      <c r="E145" s="2365" t="s">
        <v>2463</v>
      </c>
    </row>
    <row r="146" customFormat="false" ht="12.75" hidden="false" customHeight="true" outlineLevel="0" collapsed="false">
      <c r="A146" s="2359" t="s">
        <v>864</v>
      </c>
      <c r="B146" s="2360" t="s">
        <v>125</v>
      </c>
      <c r="C146" s="2360" t="s">
        <v>2464</v>
      </c>
      <c r="D146" s="2360" t="s">
        <v>2464</v>
      </c>
      <c r="E146" s="2365" t="s">
        <v>2464</v>
      </c>
    </row>
    <row r="147" customFormat="false" ht="12.75" hidden="false" customHeight="true" outlineLevel="0" collapsed="false">
      <c r="A147" s="2359" t="s">
        <v>864</v>
      </c>
      <c r="B147" s="2360" t="s">
        <v>669</v>
      </c>
      <c r="C147" s="2360" t="s">
        <v>2444</v>
      </c>
      <c r="D147" s="2360" t="s">
        <v>2444</v>
      </c>
      <c r="E147" s="2365" t="s">
        <v>2444</v>
      </c>
    </row>
    <row r="148" customFormat="false" ht="12.75" hidden="false" customHeight="true" outlineLevel="0" collapsed="false">
      <c r="A148" s="2359" t="s">
        <v>864</v>
      </c>
      <c r="B148" s="2360" t="s">
        <v>671</v>
      </c>
      <c r="C148" s="2360" t="s">
        <v>2444</v>
      </c>
      <c r="D148" s="2360" t="s">
        <v>2444</v>
      </c>
      <c r="E148" s="2365" t="s">
        <v>2444</v>
      </c>
    </row>
    <row r="149" customFormat="false" ht="12.75" hidden="false" customHeight="true" outlineLevel="0" collapsed="false">
      <c r="A149" s="2359" t="s">
        <v>864</v>
      </c>
      <c r="B149" s="2360" t="s">
        <v>667</v>
      </c>
      <c r="C149" s="2360" t="s">
        <v>2444</v>
      </c>
      <c r="D149" s="2360" t="s">
        <v>2444</v>
      </c>
      <c r="E149" s="2365" t="s">
        <v>2444</v>
      </c>
    </row>
    <row r="150" customFormat="false" ht="12.75" hidden="false" customHeight="true" outlineLevel="0" collapsed="false">
      <c r="A150" s="2359" t="s">
        <v>864</v>
      </c>
      <c r="B150" s="2360" t="s">
        <v>665</v>
      </c>
      <c r="C150" s="2360" t="s">
        <v>2444</v>
      </c>
      <c r="D150" s="2360" t="s">
        <v>2444</v>
      </c>
      <c r="E150" s="2365" t="s">
        <v>2444</v>
      </c>
    </row>
    <row r="151" customFormat="false" ht="12.75" hidden="false" customHeight="true" outlineLevel="0" collapsed="false">
      <c r="A151" s="2359" t="s">
        <v>864</v>
      </c>
      <c r="B151" s="2360" t="s">
        <v>668</v>
      </c>
      <c r="C151" s="2360" t="s">
        <v>2444</v>
      </c>
      <c r="D151" s="2360" t="s">
        <v>2444</v>
      </c>
      <c r="E151" s="2365" t="s">
        <v>2444</v>
      </c>
    </row>
    <row r="152" customFormat="false" ht="12.75" hidden="false" customHeight="true" outlineLevel="0" collapsed="false">
      <c r="A152" s="2359" t="s">
        <v>864</v>
      </c>
      <c r="B152" s="2360" t="s">
        <v>670</v>
      </c>
      <c r="C152" s="2360" t="s">
        <v>2444</v>
      </c>
      <c r="D152" s="2360" t="s">
        <v>2444</v>
      </c>
      <c r="E152" s="2365" t="s">
        <v>2444</v>
      </c>
    </row>
    <row r="153" customFormat="false" ht="12.75" hidden="false" customHeight="true" outlineLevel="0" collapsed="false">
      <c r="A153" s="2359" t="s">
        <v>864</v>
      </c>
      <c r="B153" s="2360" t="s">
        <v>672</v>
      </c>
      <c r="C153" s="2360" t="s">
        <v>2444</v>
      </c>
      <c r="D153" s="2360" t="s">
        <v>2444</v>
      </c>
      <c r="E153" s="2365" t="s">
        <v>2444</v>
      </c>
    </row>
    <row r="154" customFormat="false" ht="12" hidden="false" customHeight="true" outlineLevel="0" collapsed="false">
      <c r="A154" s="2362"/>
      <c r="B154" s="2360"/>
      <c r="C154" s="2360"/>
      <c r="D154" s="2360"/>
      <c r="E154" s="2365"/>
    </row>
    <row r="155" customFormat="false" ht="12" hidden="false" customHeight="true" outlineLevel="0" collapsed="false">
      <c r="A155" s="31"/>
      <c r="B155" s="31"/>
      <c r="C155" s="31"/>
      <c r="D155" s="31"/>
      <c r="E155" s="31"/>
    </row>
    <row r="156" customFormat="false" ht="12" hidden="false" customHeight="true" outlineLevel="0" collapsed="false">
      <c r="A156" s="2366" t="s">
        <v>2465</v>
      </c>
      <c r="B156" s="2366"/>
      <c r="C156" s="2366"/>
      <c r="D156" s="2366"/>
      <c r="E156" s="2366"/>
    </row>
    <row r="157" customFormat="false" ht="12" hidden="false" customHeight="true" outlineLevel="0" collapsed="false">
      <c r="A157" s="2367" t="s">
        <v>2466</v>
      </c>
    </row>
    <row r="158" customFormat="false" ht="12" hidden="false" customHeight="true" outlineLevel="0" collapsed="false">
      <c r="A158" s="2366" t="s">
        <v>2467</v>
      </c>
      <c r="B158" s="2366"/>
      <c r="C158" s="2366"/>
      <c r="D158" s="2366"/>
      <c r="E158" s="2366"/>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56:E156"/>
    <mergeCell ref="A158:E158"/>
  </mergeCells>
  <dataValidations count="1">
    <dataValidation allowBlank="true" errorStyle="stop" operator="between" showDropDown="false" showErrorMessage="true" showInputMessage="false" sqref="A157:E1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8" t="s">
        <v>2468</v>
      </c>
      <c r="B1" s="1704"/>
      <c r="C1" s="1704"/>
      <c r="D1" s="1704"/>
      <c r="E1" s="1704"/>
      <c r="F1" s="2334"/>
      <c r="G1" s="117" t="s">
        <v>86</v>
      </c>
    </row>
    <row r="2" customFormat="false" ht="15.75" hidden="false" customHeight="true" outlineLevel="0" collapsed="false">
      <c r="A2" s="668" t="s">
        <v>305</v>
      </c>
      <c r="B2" s="2334"/>
      <c r="C2" s="2334"/>
      <c r="D2" s="2334"/>
      <c r="E2" s="2334"/>
      <c r="F2" s="2334"/>
      <c r="G2" s="117" t="s">
        <v>88</v>
      </c>
    </row>
    <row r="3" customFormat="false" ht="15.75" hidden="false" customHeight="true" outlineLevel="0" collapsed="false">
      <c r="A3" s="668"/>
      <c r="B3" s="2334"/>
      <c r="C3" s="2334"/>
      <c r="D3" s="2334"/>
      <c r="E3" s="2334"/>
      <c r="F3" s="2334"/>
      <c r="G3" s="117" t="s">
        <v>89</v>
      </c>
    </row>
    <row r="4" customFormat="false" ht="12.75" hidden="false" customHeight="true" outlineLevel="0" collapsed="false">
      <c r="A4" s="2335"/>
      <c r="B4" s="2334"/>
      <c r="C4" s="2334"/>
      <c r="D4" s="2334"/>
      <c r="E4" s="2334"/>
      <c r="F4" s="2334"/>
      <c r="G4" s="1881"/>
    </row>
    <row r="5" customFormat="false" ht="20.25" hidden="false" customHeight="true" outlineLevel="0" collapsed="false">
      <c r="A5" s="2355" t="s">
        <v>2469</v>
      </c>
      <c r="B5" s="2355"/>
      <c r="C5" s="2355"/>
      <c r="D5" s="2355"/>
      <c r="E5" s="2355"/>
      <c r="F5" s="2355"/>
      <c r="G5" s="2355"/>
    </row>
    <row r="6" customFormat="false" ht="45" hidden="false" customHeight="true" outlineLevel="0" collapsed="false">
      <c r="A6" s="2356" t="s">
        <v>2061</v>
      </c>
      <c r="B6" s="2357" t="s">
        <v>2470</v>
      </c>
      <c r="C6" s="2357" t="s">
        <v>2471</v>
      </c>
      <c r="D6" s="2357" t="s">
        <v>2472</v>
      </c>
      <c r="E6" s="2357" t="s">
        <v>2473</v>
      </c>
      <c r="F6" s="2357" t="s">
        <v>2474</v>
      </c>
      <c r="G6" s="2342" t="s">
        <v>2361</v>
      </c>
    </row>
    <row r="7" customFormat="false" ht="13.5" hidden="false" customHeight="true" outlineLevel="0" collapsed="false">
      <c r="A7" s="430" t="s">
        <v>2475</v>
      </c>
      <c r="B7" s="430" t="s">
        <v>894</v>
      </c>
      <c r="C7" s="431" t="n">
        <v>19.831692</v>
      </c>
      <c r="D7" s="431" t="n">
        <v>1</v>
      </c>
      <c r="E7" s="431" t="n">
        <v>19.831692</v>
      </c>
      <c r="F7" s="430" t="s">
        <v>2476</v>
      </c>
      <c r="G7" s="531" t="s">
        <v>2477</v>
      </c>
    </row>
    <row r="8" customFormat="false" ht="12" hidden="false" customHeight="true" outlineLevel="0" collapsed="false">
      <c r="A8" s="31"/>
      <c r="B8" s="31"/>
      <c r="C8" s="31"/>
      <c r="D8" s="31"/>
      <c r="E8" s="31"/>
      <c r="F8" s="31"/>
      <c r="G8" s="31"/>
    </row>
    <row r="9" customFormat="false" ht="29.25" hidden="false" customHeight="true" outlineLevel="0" collapsed="false">
      <c r="A9" s="2368" t="s">
        <v>2478</v>
      </c>
      <c r="B9" s="2368"/>
      <c r="C9" s="2368"/>
      <c r="D9" s="2368"/>
      <c r="E9" s="2368"/>
      <c r="F9" s="2368"/>
      <c r="G9" s="2368"/>
    </row>
    <row r="10" customFormat="false" ht="12.75" hidden="false" customHeight="true" outlineLevel="0" collapsed="false"/>
    <row r="11" customFormat="false" ht="12" hidden="false" customHeight="true" outlineLevel="0" collapsed="false">
      <c r="A11" s="2369" t="s">
        <v>2056</v>
      </c>
      <c r="B11" s="2370"/>
      <c r="C11" s="2370"/>
      <c r="D11" s="2370"/>
      <c r="E11" s="2370"/>
      <c r="F11" s="2370"/>
      <c r="G11" s="2371"/>
    </row>
    <row r="12" customFormat="false" ht="33" hidden="false" customHeight="true" outlineLevel="0" collapsed="false">
      <c r="A12" s="2372" t="s">
        <v>2479</v>
      </c>
      <c r="B12" s="2372"/>
      <c r="C12" s="2372"/>
      <c r="D12" s="2372"/>
      <c r="E12" s="2372"/>
      <c r="F12" s="2372"/>
      <c r="G12" s="2372"/>
    </row>
    <row r="13" customFormat="false" ht="48" hidden="false" customHeight="true" outlineLevel="0" collapsed="false">
      <c r="A13" s="65" t="s">
        <v>2480</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8" t="s">
        <v>2481</v>
      </c>
      <c r="B1" s="390"/>
      <c r="K1" s="117" t="s">
        <v>86</v>
      </c>
    </row>
    <row r="2" customFormat="false" ht="15.75" hidden="false" customHeight="true" outlineLevel="0" collapsed="false">
      <c r="A2" s="668" t="s">
        <v>2482</v>
      </c>
      <c r="B2" s="390"/>
      <c r="K2" s="117" t="s">
        <v>88</v>
      </c>
    </row>
    <row r="3" customFormat="false" ht="15.75" hidden="false" customHeight="true" outlineLevel="0" collapsed="false">
      <c r="A3" s="668" t="s">
        <v>2483</v>
      </c>
      <c r="B3" s="390"/>
      <c r="K3" s="117" t="s">
        <v>89</v>
      </c>
    </row>
    <row r="4" customFormat="false" ht="12.75" hidden="false" customHeight="true" outlineLevel="0" collapsed="false">
      <c r="A4" s="147"/>
      <c r="B4" s="147"/>
      <c r="C4" s="147"/>
    </row>
    <row r="5" customFormat="false" ht="53.25" hidden="false" customHeight="true" outlineLevel="0" collapsed="false">
      <c r="A5" s="2373" t="s">
        <v>90</v>
      </c>
      <c r="B5" s="2374" t="s">
        <v>2484</v>
      </c>
      <c r="C5" s="2374" t="s">
        <v>2485</v>
      </c>
      <c r="D5" s="2374" t="s">
        <v>2486</v>
      </c>
      <c r="E5" s="2374" t="s">
        <v>2487</v>
      </c>
      <c r="F5" s="2374" t="s">
        <v>2488</v>
      </c>
      <c r="G5" s="2374" t="s">
        <v>2489</v>
      </c>
      <c r="H5" s="2374" t="s">
        <v>2490</v>
      </c>
      <c r="I5" s="2374" t="s">
        <v>2491</v>
      </c>
      <c r="J5" s="2374" t="s">
        <v>2492</v>
      </c>
      <c r="K5" s="2374" t="s">
        <v>2493</v>
      </c>
      <c r="L5" s="16"/>
    </row>
    <row r="6" customFormat="false" ht="12.75" hidden="false" customHeight="true" outlineLevel="0" collapsed="false">
      <c r="A6" s="2373"/>
      <c r="B6" s="2375" t="s">
        <v>98</v>
      </c>
      <c r="C6" s="2375" t="s">
        <v>98</v>
      </c>
      <c r="D6" s="2375" t="s">
        <v>98</v>
      </c>
      <c r="E6" s="2375" t="s">
        <v>98</v>
      </c>
      <c r="F6" s="2375" t="s">
        <v>98</v>
      </c>
      <c r="G6" s="2375" t="s">
        <v>98</v>
      </c>
      <c r="H6" s="2375" t="s">
        <v>98</v>
      </c>
      <c r="I6" s="2375" t="s">
        <v>98</v>
      </c>
      <c r="J6" s="2375" t="s">
        <v>98</v>
      </c>
      <c r="K6" s="2375" t="s">
        <v>98</v>
      </c>
      <c r="L6" s="16"/>
    </row>
    <row r="7" customFormat="false" ht="15.75" hidden="false" customHeight="true" outlineLevel="0" collapsed="false">
      <c r="A7" s="2376" t="s">
        <v>2494</v>
      </c>
      <c r="B7" s="2377" t="n">
        <v>979403.74385874</v>
      </c>
      <c r="C7" s="2377" t="n">
        <v>946310.804771277</v>
      </c>
      <c r="D7" s="2377" t="n">
        <v>900228.758705503</v>
      </c>
      <c r="E7" s="2377" t="n">
        <v>891716.348930003</v>
      </c>
      <c r="F7" s="2377" t="n">
        <v>873113.994984432</v>
      </c>
      <c r="G7" s="2377" t="n">
        <v>871957.301273108</v>
      </c>
      <c r="H7" s="2377" t="n">
        <v>894590.377430827</v>
      </c>
      <c r="I7" s="2377" t="n">
        <v>863476.313466314</v>
      </c>
      <c r="J7" s="2377" t="n">
        <v>856686.43101053</v>
      </c>
      <c r="K7" s="2377" t="n">
        <v>830804.158189308</v>
      </c>
      <c r="L7" s="16"/>
    </row>
    <row r="8" customFormat="false" ht="15" hidden="false" customHeight="true" outlineLevel="0" collapsed="false">
      <c r="A8" s="2378" t="s">
        <v>1867</v>
      </c>
      <c r="B8" s="2379" t="n">
        <v>977713.088928618</v>
      </c>
      <c r="C8" s="2379" t="n">
        <v>944417.486005301</v>
      </c>
      <c r="D8" s="2379" t="n">
        <v>898317.658469543</v>
      </c>
      <c r="E8" s="2379" t="n">
        <v>889778.874210274</v>
      </c>
      <c r="F8" s="2379" t="n">
        <v>871088.94386123</v>
      </c>
      <c r="G8" s="2379" t="n">
        <v>869889.915481014</v>
      </c>
      <c r="H8" s="2379" t="n">
        <v>892373.789412197</v>
      </c>
      <c r="I8" s="2379" t="n">
        <v>861302.698610301</v>
      </c>
      <c r="J8" s="2379" t="n">
        <v>854541.840903811</v>
      </c>
      <c r="K8" s="2379" t="n">
        <v>828541.480110764</v>
      </c>
      <c r="L8" s="16"/>
    </row>
    <row r="9" customFormat="false" ht="15" hidden="false" customHeight="true" outlineLevel="0" collapsed="false">
      <c r="A9" s="2380" t="s">
        <v>1794</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1" t="s">
        <v>1868</v>
      </c>
      <c r="B10" s="431" t="n">
        <v>175634.828540409</v>
      </c>
      <c r="C10" s="431" t="n">
        <v>154324.716522861</v>
      </c>
      <c r="D10" s="431" t="n">
        <v>144191.72470464</v>
      </c>
      <c r="E10" s="431" t="n">
        <v>133904.949788013</v>
      </c>
      <c r="F10" s="431" t="n">
        <v>131710.286756684</v>
      </c>
      <c r="G10" s="431" t="n">
        <v>134372.934750207</v>
      </c>
      <c r="H10" s="431" t="n">
        <v>125365.687442441</v>
      </c>
      <c r="I10" s="431" t="n">
        <v>128894.823262444</v>
      </c>
      <c r="J10" s="431" t="n">
        <v>124459.046071409</v>
      </c>
      <c r="K10" s="431" t="n">
        <v>121511.047787256</v>
      </c>
      <c r="L10" s="16"/>
    </row>
    <row r="11" customFormat="false" ht="15" hidden="false" customHeight="true" outlineLevel="0" collapsed="false">
      <c r="A11" s="2380" t="s">
        <v>1796</v>
      </c>
      <c r="B11" s="431" t="n">
        <v>162366.19560337</v>
      </c>
      <c r="C11" s="431" t="n">
        <v>165811.326938</v>
      </c>
      <c r="D11" s="431" t="n">
        <v>171142.627121002</v>
      </c>
      <c r="E11" s="431" t="n">
        <v>175752.033843736</v>
      </c>
      <c r="F11" s="431" t="n">
        <v>172011.649726009</v>
      </c>
      <c r="G11" s="431" t="n">
        <v>175690.154504968</v>
      </c>
      <c r="H11" s="431" t="n">
        <v>175758.735144724</v>
      </c>
      <c r="I11" s="431" t="n">
        <v>176275.1210068</v>
      </c>
      <c r="J11" s="431" t="n">
        <v>179446.45820667</v>
      </c>
      <c r="K11" s="431" t="n">
        <v>184766.018585737</v>
      </c>
      <c r="L11" s="16"/>
    </row>
    <row r="12" customFormat="false" ht="15" hidden="false" customHeight="true" outlineLevel="0" collapsed="false">
      <c r="A12" s="2380" t="s">
        <v>1797</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0" t="s">
        <v>1798</v>
      </c>
      <c r="B13" s="431" t="n">
        <v>11811.08544058</v>
      </c>
      <c r="C13" s="431" t="n">
        <v>8386.74008964</v>
      </c>
      <c r="D13" s="431" t="n">
        <v>6420.7756107</v>
      </c>
      <c r="E13" s="431" t="n">
        <v>5135.9546393244</v>
      </c>
      <c r="F13" s="431" t="n">
        <v>4737.6235925368</v>
      </c>
      <c r="G13" s="431" t="n">
        <v>3954.35999500446</v>
      </c>
      <c r="H13" s="431" t="n">
        <v>3087.9604404911</v>
      </c>
      <c r="I13" s="431" t="n">
        <v>2984.12070299175</v>
      </c>
      <c r="J13" s="431" t="n">
        <v>2992.68669439531</v>
      </c>
      <c r="K13" s="431" t="n">
        <v>2557.08723645759</v>
      </c>
      <c r="L13" s="16"/>
    </row>
    <row r="14" customFormat="false" ht="15" hidden="false" customHeight="true" outlineLevel="0" collapsed="false">
      <c r="A14" s="2378" t="s">
        <v>138</v>
      </c>
      <c r="B14" s="2379" t="n">
        <v>1690.6549301221</v>
      </c>
      <c r="C14" s="2379" t="n">
        <v>1893.31876597613</v>
      </c>
      <c r="D14" s="2379" t="n">
        <v>1911.10023596067</v>
      </c>
      <c r="E14" s="2379" t="n">
        <v>1937.47471972866</v>
      </c>
      <c r="F14" s="2379" t="n">
        <v>2025.05112320169</v>
      </c>
      <c r="G14" s="2379" t="n">
        <v>2067.38579209352</v>
      </c>
      <c r="H14" s="2379" t="n">
        <v>2216.58801862982</v>
      </c>
      <c r="I14" s="2379" t="n">
        <v>2173.6148560126</v>
      </c>
      <c r="J14" s="2379" t="n">
        <v>2144.59010671948</v>
      </c>
      <c r="K14" s="2379" t="n">
        <v>2262.67807854388</v>
      </c>
      <c r="L14" s="16"/>
    </row>
    <row r="15" customFormat="false" ht="15" hidden="false" customHeight="true" outlineLevel="0" collapsed="false">
      <c r="A15" s="2380" t="s">
        <v>139</v>
      </c>
      <c r="B15" s="431" t="n">
        <v>0.021138</v>
      </c>
      <c r="C15" s="431" t="n">
        <v>0.023513</v>
      </c>
      <c r="D15" s="431" t="n">
        <v>0.023118</v>
      </c>
      <c r="E15" s="431" t="n">
        <v>0.025395</v>
      </c>
      <c r="F15" s="431" t="n">
        <v>0.026144</v>
      </c>
      <c r="G15" s="431" t="n">
        <v>0.025966</v>
      </c>
      <c r="H15" s="431" t="n">
        <v>0.024999</v>
      </c>
      <c r="I15" s="431" t="n">
        <v>0.024782</v>
      </c>
      <c r="J15" s="431" t="n">
        <v>0.027983</v>
      </c>
      <c r="K15" s="431" t="n">
        <v>0.027364</v>
      </c>
      <c r="L15" s="16"/>
    </row>
    <row r="16" customFormat="false" ht="15.75" hidden="false" customHeight="true" outlineLevel="0" collapsed="false">
      <c r="A16" s="2380" t="s">
        <v>1799</v>
      </c>
      <c r="B16" s="787" t="n">
        <v>1690.6337921221</v>
      </c>
      <c r="C16" s="787" t="n">
        <v>1893.29525297613</v>
      </c>
      <c r="D16" s="787" t="n">
        <v>1911.07711796067</v>
      </c>
      <c r="E16" s="787" t="n">
        <v>1937.44932472866</v>
      </c>
      <c r="F16" s="787" t="n">
        <v>2025.02497920169</v>
      </c>
      <c r="G16" s="787" t="n">
        <v>2067.35982609352</v>
      </c>
      <c r="H16" s="787" t="n">
        <v>2216.56301962982</v>
      </c>
      <c r="I16" s="787" t="n">
        <v>2173.5900740126</v>
      </c>
      <c r="J16" s="787" t="n">
        <v>2144.56212371948</v>
      </c>
      <c r="K16" s="787" t="n">
        <v>2262.65071454388</v>
      </c>
      <c r="L16" s="16"/>
    </row>
    <row r="17" customFormat="false" ht="15" hidden="false" customHeight="true" outlineLevel="0" collapsed="false">
      <c r="A17" s="2382" t="s">
        <v>2495</v>
      </c>
      <c r="B17" s="2383" t="n">
        <v>60204.866105953</v>
      </c>
      <c r="C17" s="2383" t="n">
        <v>56001.709192574</v>
      </c>
      <c r="D17" s="2383" t="n">
        <v>54996.5243198942</v>
      </c>
      <c r="E17" s="2383" t="n">
        <v>54655.24999628</v>
      </c>
      <c r="F17" s="2383" t="n">
        <v>57547.18010034</v>
      </c>
      <c r="G17" s="2383" t="n">
        <v>57040.5464449439</v>
      </c>
      <c r="H17" s="2383" t="n">
        <v>55362.8756253257</v>
      </c>
      <c r="I17" s="2383" t="n">
        <v>57619.0717160363</v>
      </c>
      <c r="J17" s="2383" t="n">
        <v>56443.2438219554</v>
      </c>
      <c r="K17" s="2383" t="n">
        <v>55238.3075473102</v>
      </c>
      <c r="L17" s="16"/>
    </row>
    <row r="18" customFormat="false" ht="15" hidden="false" customHeight="true" outlineLevel="0" collapsed="false">
      <c r="A18" s="2378" t="s">
        <v>600</v>
      </c>
      <c r="B18" s="431" t="n">
        <v>22975.73101045</v>
      </c>
      <c r="C18" s="431" t="n">
        <v>20721.26116034</v>
      </c>
      <c r="D18" s="431" t="n">
        <v>21442.5560416752</v>
      </c>
      <c r="E18" s="431" t="n">
        <v>21710.7595878</v>
      </c>
      <c r="F18" s="431" t="n">
        <v>23180.263395</v>
      </c>
      <c r="G18" s="431" t="n">
        <v>23411.7911265</v>
      </c>
      <c r="H18" s="431" t="n">
        <v>22138.213104</v>
      </c>
      <c r="I18" s="431" t="n">
        <v>22665.462928</v>
      </c>
      <c r="J18" s="431" t="n">
        <v>22709.4595584</v>
      </c>
      <c r="K18" s="431" t="n">
        <v>22860.935056</v>
      </c>
      <c r="L18" s="16"/>
    </row>
    <row r="19" customFormat="false" ht="15" hidden="false" customHeight="true" outlineLevel="0" collapsed="false">
      <c r="A19" s="2378" t="s">
        <v>612</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78" t="s">
        <v>632</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78" t="s">
        <v>644</v>
      </c>
      <c r="B21" s="430" t="s">
        <v>135</v>
      </c>
      <c r="C21" s="430" t="s">
        <v>135</v>
      </c>
      <c r="D21" s="430" t="s">
        <v>135</v>
      </c>
      <c r="E21" s="430" t="s">
        <v>135</v>
      </c>
      <c r="F21" s="430" t="s">
        <v>135</v>
      </c>
      <c r="G21" s="430" t="s">
        <v>135</v>
      </c>
      <c r="H21" s="430" t="s">
        <v>135</v>
      </c>
      <c r="I21" s="430" t="s">
        <v>135</v>
      </c>
      <c r="J21" s="430" t="s">
        <v>135</v>
      </c>
      <c r="K21" s="430" t="s">
        <v>135</v>
      </c>
      <c r="L21" s="16"/>
    </row>
    <row r="22" customFormat="false" ht="15" hidden="false" customHeight="true" outlineLevel="0" collapsed="false">
      <c r="A22" s="2378" t="s">
        <v>2496</v>
      </c>
      <c r="B22" s="690"/>
      <c r="C22" s="690"/>
      <c r="D22" s="690"/>
      <c r="E22" s="690"/>
      <c r="F22" s="690"/>
      <c r="G22" s="690"/>
      <c r="H22" s="690"/>
      <c r="I22" s="690"/>
      <c r="J22" s="690"/>
      <c r="K22" s="690"/>
      <c r="L22" s="16"/>
    </row>
    <row r="23" customFormat="false" ht="15" hidden="false" customHeight="true" outlineLevel="0" collapsed="false">
      <c r="A23" s="2378" t="s">
        <v>2497</v>
      </c>
      <c r="B23" s="690"/>
      <c r="C23" s="690"/>
      <c r="D23" s="690"/>
      <c r="E23" s="690"/>
      <c r="F23" s="690"/>
      <c r="G23" s="690"/>
      <c r="H23" s="690"/>
      <c r="I23" s="690"/>
      <c r="J23" s="690"/>
      <c r="K23" s="690"/>
      <c r="L23" s="16"/>
    </row>
    <row r="24" customFormat="false" ht="15.75" hidden="false" customHeight="true" outlineLevel="0" collapsed="false">
      <c r="A24" s="2378" t="s">
        <v>1805</v>
      </c>
      <c r="B24" s="2384" t="s">
        <v>135</v>
      </c>
      <c r="C24" s="2384" t="s">
        <v>135</v>
      </c>
      <c r="D24" s="2384" t="s">
        <v>135</v>
      </c>
      <c r="E24" s="2384" t="s">
        <v>135</v>
      </c>
      <c r="F24" s="2384" t="s">
        <v>135</v>
      </c>
      <c r="G24" s="2384" t="s">
        <v>135</v>
      </c>
      <c r="H24" s="2384" t="s">
        <v>135</v>
      </c>
      <c r="I24" s="2384" t="s">
        <v>135</v>
      </c>
      <c r="J24" s="2384" t="s">
        <v>135</v>
      </c>
      <c r="K24" s="2384" t="s">
        <v>135</v>
      </c>
      <c r="L24" s="16"/>
    </row>
    <row r="25" customFormat="false" ht="15.75" hidden="false" customHeight="true" outlineLevel="0" collapsed="false">
      <c r="A25" s="2385" t="s">
        <v>2498</v>
      </c>
      <c r="B25" s="787" t="n">
        <v>2552</v>
      </c>
      <c r="C25" s="787" t="n">
        <v>2494.8</v>
      </c>
      <c r="D25" s="787" t="n">
        <v>2398</v>
      </c>
      <c r="E25" s="787" t="n">
        <v>2398</v>
      </c>
      <c r="F25" s="787" t="n">
        <v>1954.2138</v>
      </c>
      <c r="G25" s="787" t="n">
        <v>2042.6208</v>
      </c>
      <c r="H25" s="787" t="n">
        <v>2042.4206</v>
      </c>
      <c r="I25" s="787" t="n">
        <v>2098.7868</v>
      </c>
      <c r="J25" s="787" t="n">
        <v>2155.153</v>
      </c>
      <c r="K25" s="787" t="n">
        <v>1981.5774</v>
      </c>
      <c r="L25" s="16"/>
    </row>
    <row r="26" customFormat="false" ht="15" hidden="false" customHeight="true" outlineLevel="0" collapsed="false">
      <c r="A26" s="2382" t="s">
        <v>1814</v>
      </c>
      <c r="B26" s="690"/>
      <c r="C26" s="690"/>
      <c r="D26" s="690"/>
      <c r="E26" s="690"/>
      <c r="F26" s="690"/>
      <c r="G26" s="690"/>
      <c r="H26" s="690"/>
      <c r="I26" s="690"/>
      <c r="J26" s="690"/>
      <c r="K26" s="690"/>
      <c r="L26" s="16"/>
    </row>
    <row r="27" customFormat="false" ht="15" hidden="false" customHeight="true" outlineLevel="0" collapsed="false">
      <c r="A27" s="2378" t="s">
        <v>1815</v>
      </c>
      <c r="B27" s="690"/>
      <c r="C27" s="690"/>
      <c r="D27" s="690"/>
      <c r="E27" s="690"/>
      <c r="F27" s="690"/>
      <c r="G27" s="690"/>
      <c r="H27" s="690"/>
      <c r="I27" s="690"/>
      <c r="J27" s="690"/>
      <c r="K27" s="690"/>
      <c r="L27" s="16"/>
    </row>
    <row r="28" customFormat="false" ht="15" hidden="false" customHeight="true" outlineLevel="0" collapsed="false">
      <c r="A28" s="2378" t="s">
        <v>975</v>
      </c>
      <c r="B28" s="690"/>
      <c r="C28" s="690"/>
      <c r="D28" s="690"/>
      <c r="E28" s="690"/>
      <c r="F28" s="690"/>
      <c r="G28" s="690"/>
      <c r="H28" s="690"/>
      <c r="I28" s="690"/>
      <c r="J28" s="690"/>
      <c r="K28" s="690"/>
      <c r="L28" s="16"/>
    </row>
    <row r="29" customFormat="false" ht="15" hidden="false" customHeight="true" outlineLevel="0" collapsed="false">
      <c r="A29" s="2378" t="s">
        <v>986</v>
      </c>
      <c r="B29" s="690"/>
      <c r="C29" s="690"/>
      <c r="D29" s="690"/>
      <c r="E29" s="690"/>
      <c r="F29" s="690"/>
      <c r="G29" s="690"/>
      <c r="H29" s="690"/>
      <c r="I29" s="690"/>
      <c r="J29" s="690"/>
      <c r="K29" s="690"/>
      <c r="L29" s="16"/>
    </row>
    <row r="30" customFormat="false" ht="15" hidden="false" customHeight="true" outlineLevel="0" collapsed="false">
      <c r="A30" s="2378" t="s">
        <v>2499</v>
      </c>
      <c r="B30" s="690"/>
      <c r="C30" s="690"/>
      <c r="D30" s="690"/>
      <c r="E30" s="690"/>
      <c r="F30" s="690"/>
      <c r="G30" s="690"/>
      <c r="H30" s="690"/>
      <c r="I30" s="690"/>
      <c r="J30" s="690"/>
      <c r="K30" s="690"/>
      <c r="L30" s="16"/>
    </row>
    <row r="31" customFormat="false" ht="15" hidden="false" customHeight="true" outlineLevel="0" collapsed="false">
      <c r="A31" s="2378" t="s">
        <v>996</v>
      </c>
      <c r="B31" s="690"/>
      <c r="C31" s="690"/>
      <c r="D31" s="690"/>
      <c r="E31" s="690"/>
      <c r="F31" s="690"/>
      <c r="G31" s="690"/>
      <c r="H31" s="690"/>
      <c r="I31" s="690"/>
      <c r="J31" s="690"/>
      <c r="K31" s="690"/>
      <c r="L31" s="16"/>
    </row>
    <row r="32" customFormat="false" ht="15" hidden="false" customHeight="true" outlineLevel="0" collapsed="false">
      <c r="A32" s="2378" t="s">
        <v>1817</v>
      </c>
      <c r="B32" s="690"/>
      <c r="C32" s="690"/>
      <c r="D32" s="690"/>
      <c r="E32" s="690"/>
      <c r="F32" s="690"/>
      <c r="G32" s="690"/>
      <c r="H32" s="690"/>
      <c r="I32" s="690"/>
      <c r="J32" s="690"/>
      <c r="K32" s="690"/>
      <c r="L32" s="16"/>
    </row>
    <row r="33" customFormat="false" ht="15.75" hidden="false" customHeight="true" outlineLevel="0" collapsed="false">
      <c r="A33" s="2386" t="s">
        <v>1805</v>
      </c>
      <c r="B33" s="690"/>
      <c r="C33" s="690"/>
      <c r="D33" s="690"/>
      <c r="E33" s="690"/>
      <c r="F33" s="690"/>
      <c r="G33" s="690"/>
      <c r="H33" s="690"/>
      <c r="I33" s="690"/>
      <c r="J33" s="690"/>
      <c r="K33" s="690"/>
      <c r="L33" s="16"/>
    </row>
    <row r="34" customFormat="false" ht="15" hidden="false" customHeight="true" outlineLevel="0" collapsed="false">
      <c r="A34" s="2382" t="s">
        <v>2500</v>
      </c>
      <c r="B34" s="2387" t="n">
        <v>-27968.1492583577</v>
      </c>
      <c r="C34" s="2387" t="n">
        <v>-28033.0066793043</v>
      </c>
      <c r="D34" s="2387" t="n">
        <v>-27861.4027181697</v>
      </c>
      <c r="E34" s="2387" t="n">
        <v>-27923.3666161323</v>
      </c>
      <c r="F34" s="2387" t="n">
        <v>-27567.4394298838</v>
      </c>
      <c r="G34" s="2387" t="n">
        <v>-27465.9948100718</v>
      </c>
      <c r="H34" s="2387" t="n">
        <v>-27540.6185193241</v>
      </c>
      <c r="I34" s="2387" t="n">
        <v>-27479.8108787349</v>
      </c>
      <c r="J34" s="2387" t="n">
        <v>-27124.3513117823</v>
      </c>
      <c r="K34" s="2387" t="n">
        <v>-27007.7484907732</v>
      </c>
      <c r="L34" s="16"/>
    </row>
    <row r="35" customFormat="false" ht="15" hidden="false" customHeight="true" outlineLevel="0" collapsed="false">
      <c r="A35" s="1754" t="s">
        <v>1270</v>
      </c>
      <c r="B35" s="431" t="n">
        <v>-73408.0026525605</v>
      </c>
      <c r="C35" s="431" t="n">
        <v>-73457.4810991668</v>
      </c>
      <c r="D35" s="431" t="n">
        <v>-73529.9035422641</v>
      </c>
      <c r="E35" s="431" t="n">
        <v>-73562.5315858267</v>
      </c>
      <c r="F35" s="431" t="n">
        <v>-73633.1781791065</v>
      </c>
      <c r="G35" s="431" t="n">
        <v>-73683.6840988</v>
      </c>
      <c r="H35" s="431" t="n">
        <v>-73732.683741122</v>
      </c>
      <c r="I35" s="431" t="n">
        <v>-73785.0255006785</v>
      </c>
      <c r="J35" s="431" t="n">
        <v>-73845.1249179836</v>
      </c>
      <c r="K35" s="431" t="n">
        <v>-73894.469460312</v>
      </c>
      <c r="L35" s="16"/>
    </row>
    <row r="36" customFormat="false" ht="15" hidden="false" customHeight="true" outlineLevel="0" collapsed="false">
      <c r="A36" s="1754" t="s">
        <v>1273</v>
      </c>
      <c r="B36" s="431" t="n">
        <v>28761.1325438917</v>
      </c>
      <c r="C36" s="431" t="n">
        <v>28806.0791896254</v>
      </c>
      <c r="D36" s="431" t="n">
        <v>28839.7255813183</v>
      </c>
      <c r="E36" s="431" t="n">
        <v>28822.3792088032</v>
      </c>
      <c r="F36" s="431" t="n">
        <v>29113.9961456512</v>
      </c>
      <c r="G36" s="431" t="n">
        <v>29395.9754754315</v>
      </c>
      <c r="H36" s="431" t="n">
        <v>29430.5296597639</v>
      </c>
      <c r="I36" s="431" t="n">
        <v>29557.0220205092</v>
      </c>
      <c r="J36" s="431" t="n">
        <v>29816.9897965824</v>
      </c>
      <c r="K36" s="431" t="n">
        <v>29920.7890485951</v>
      </c>
      <c r="L36" s="16"/>
    </row>
    <row r="37" customFormat="false" ht="15" hidden="false" customHeight="true" outlineLevel="0" collapsed="false">
      <c r="A37" s="1754" t="s">
        <v>1276</v>
      </c>
      <c r="B37" s="431" t="n">
        <v>11561.9185104865</v>
      </c>
      <c r="C37" s="431" t="n">
        <v>11546.747850374</v>
      </c>
      <c r="D37" s="431" t="n">
        <v>11525.2770963869</v>
      </c>
      <c r="E37" s="431" t="n">
        <v>11514.6429502441</v>
      </c>
      <c r="F37" s="431" t="n">
        <v>11493.590705519</v>
      </c>
      <c r="G37" s="431" t="n">
        <v>11478.0063830062</v>
      </c>
      <c r="H37" s="431" t="n">
        <v>11462.7999640341</v>
      </c>
      <c r="I37" s="431" t="n">
        <v>11446.6468040652</v>
      </c>
      <c r="J37" s="431" t="n">
        <v>11428.3407396048</v>
      </c>
      <c r="K37" s="431" t="n">
        <v>11412.9384063488</v>
      </c>
      <c r="L37" s="16"/>
    </row>
    <row r="38" customFormat="false" ht="15" hidden="false" customHeight="true" outlineLevel="0" collapsed="false">
      <c r="A38" s="1754" t="s">
        <v>1279</v>
      </c>
      <c r="B38" s="431" t="n">
        <v>2248.39385848923</v>
      </c>
      <c r="C38" s="431" t="n">
        <v>2189.2792723635</v>
      </c>
      <c r="D38" s="431" t="n">
        <v>2402.49794928308</v>
      </c>
      <c r="E38" s="431" t="n">
        <v>2391.01541210915</v>
      </c>
      <c r="F38" s="431" t="n">
        <v>2543.75091885436</v>
      </c>
      <c r="G38" s="431" t="n">
        <v>2424.81382398368</v>
      </c>
      <c r="H38" s="431" t="n">
        <v>2365.87084324985</v>
      </c>
      <c r="I38" s="431" t="n">
        <v>2356.64814893479</v>
      </c>
      <c r="J38" s="431" t="n">
        <v>2534.54440893094</v>
      </c>
      <c r="K38" s="431" t="n">
        <v>2610.24529385234</v>
      </c>
      <c r="L38" s="16"/>
    </row>
    <row r="39" customFormat="false" ht="15" hidden="false" customHeight="true" outlineLevel="0" collapsed="false">
      <c r="A39" s="1754" t="s">
        <v>1820</v>
      </c>
      <c r="B39" s="431" t="n">
        <v>2751.62376350017</v>
      </c>
      <c r="C39" s="431" t="n">
        <v>2767.40747923049</v>
      </c>
      <c r="D39" s="431" t="n">
        <v>2738.62799122904</v>
      </c>
      <c r="E39" s="431" t="n">
        <v>2786.44533681161</v>
      </c>
      <c r="F39" s="431" t="n">
        <v>2760.62424766449</v>
      </c>
      <c r="G39" s="431" t="n">
        <v>2773.45297994955</v>
      </c>
      <c r="H39" s="431" t="n">
        <v>2788.9516089241</v>
      </c>
      <c r="I39" s="431" t="n">
        <v>2797.75956019899</v>
      </c>
      <c r="J39" s="431" t="n">
        <v>2791.34979453422</v>
      </c>
      <c r="K39" s="431" t="n">
        <v>2805.46349924785</v>
      </c>
      <c r="L39" s="16"/>
    </row>
    <row r="40" customFormat="false" ht="15" hidden="false" customHeight="true" outlineLevel="0" collapsed="false">
      <c r="A40" s="1754" t="s">
        <v>1285</v>
      </c>
      <c r="B40" s="430" t="s">
        <v>976</v>
      </c>
      <c r="C40" s="430" t="s">
        <v>976</v>
      </c>
      <c r="D40" s="430" t="s">
        <v>976</v>
      </c>
      <c r="E40" s="430" t="s">
        <v>976</v>
      </c>
      <c r="F40" s="430" t="s">
        <v>976</v>
      </c>
      <c r="G40" s="430" t="s">
        <v>976</v>
      </c>
      <c r="H40" s="430" t="s">
        <v>976</v>
      </c>
      <c r="I40" s="430" t="s">
        <v>976</v>
      </c>
      <c r="J40" s="430" t="s">
        <v>976</v>
      </c>
      <c r="K40" s="430" t="s">
        <v>976</v>
      </c>
      <c r="L40" s="16"/>
    </row>
    <row r="41" customFormat="false" ht="15.75" hidden="false" customHeight="true" outlineLevel="0" collapsed="false">
      <c r="A41" s="2388" t="s">
        <v>1821</v>
      </c>
      <c r="B41" s="1194" t="n">
        <v>116.784717835144</v>
      </c>
      <c r="C41" s="1194" t="n">
        <v>114.96062826926</v>
      </c>
      <c r="D41" s="1194" t="n">
        <v>162.372205877008</v>
      </c>
      <c r="E41" s="1194" t="n">
        <v>124.682061726297</v>
      </c>
      <c r="F41" s="1194" t="n">
        <v>153.77673153375</v>
      </c>
      <c r="G41" s="1194" t="n">
        <v>145.440626357155</v>
      </c>
      <c r="H41" s="1194" t="n">
        <v>143.913145825992</v>
      </c>
      <c r="I41" s="1194" t="n">
        <v>147.138088235514</v>
      </c>
      <c r="J41" s="1194" t="n">
        <v>149.548866548944</v>
      </c>
      <c r="K41" s="1194" t="n">
        <v>137.28472149475</v>
      </c>
      <c r="L41" s="16"/>
    </row>
    <row r="42" customFormat="false" ht="15" hidden="false" customHeight="true" outlineLevel="0" collapsed="false">
      <c r="A42" s="2385" t="s">
        <v>1822</v>
      </c>
      <c r="B42" s="2383" t="s">
        <v>135</v>
      </c>
      <c r="C42" s="2383" t="s">
        <v>135</v>
      </c>
      <c r="D42" s="2383" t="s">
        <v>135</v>
      </c>
      <c r="E42" s="2383" t="s">
        <v>135</v>
      </c>
      <c r="F42" s="2383" t="s">
        <v>135</v>
      </c>
      <c r="G42" s="2383" t="s">
        <v>135</v>
      </c>
      <c r="H42" s="2383" t="s">
        <v>135</v>
      </c>
      <c r="I42" s="2383" t="s">
        <v>135</v>
      </c>
      <c r="J42" s="2383" t="s">
        <v>135</v>
      </c>
      <c r="K42" s="2383" t="s">
        <v>135</v>
      </c>
      <c r="L42" s="16"/>
    </row>
    <row r="43" customFormat="false" ht="15" hidden="false" customHeight="true" outlineLevel="0" collapsed="false">
      <c r="A43" s="2378" t="s">
        <v>1629</v>
      </c>
      <c r="B43" s="430" t="s">
        <v>135</v>
      </c>
      <c r="C43" s="430" t="s">
        <v>135</v>
      </c>
      <c r="D43" s="430" t="s">
        <v>135</v>
      </c>
      <c r="E43" s="430" t="s">
        <v>135</v>
      </c>
      <c r="F43" s="430" t="s">
        <v>135</v>
      </c>
      <c r="G43" s="430" t="s">
        <v>135</v>
      </c>
      <c r="H43" s="430" t="s">
        <v>135</v>
      </c>
      <c r="I43" s="430" t="s">
        <v>135</v>
      </c>
      <c r="J43" s="430" t="s">
        <v>135</v>
      </c>
      <c r="K43" s="430" t="s">
        <v>135</v>
      </c>
      <c r="L43" s="16"/>
    </row>
    <row r="44" customFormat="false" ht="15" hidden="false" customHeight="true" outlineLevel="0" collapsed="false">
      <c r="A44" s="2378" t="s">
        <v>1824</v>
      </c>
      <c r="B44" s="690"/>
      <c r="C44" s="690"/>
      <c r="D44" s="690"/>
      <c r="E44" s="690"/>
      <c r="F44" s="690"/>
      <c r="G44" s="690"/>
      <c r="H44" s="690"/>
      <c r="I44" s="690"/>
      <c r="J44" s="690"/>
      <c r="K44" s="690"/>
      <c r="L44" s="16"/>
    </row>
    <row r="45" customFormat="false" ht="15" hidden="false" customHeight="true" outlineLevel="0" collapsed="false">
      <c r="A45" s="2378" t="s">
        <v>1825</v>
      </c>
      <c r="B45" s="430" t="s">
        <v>135</v>
      </c>
      <c r="C45" s="430" t="s">
        <v>135</v>
      </c>
      <c r="D45" s="430" t="s">
        <v>135</v>
      </c>
      <c r="E45" s="430" t="s">
        <v>135</v>
      </c>
      <c r="F45" s="430" t="s">
        <v>135</v>
      </c>
      <c r="G45" s="430" t="s">
        <v>135</v>
      </c>
      <c r="H45" s="430" t="s">
        <v>135</v>
      </c>
      <c r="I45" s="430" t="s">
        <v>135</v>
      </c>
      <c r="J45" s="430" t="s">
        <v>135</v>
      </c>
      <c r="K45" s="430" t="s">
        <v>135</v>
      </c>
      <c r="L45" s="16"/>
    </row>
    <row r="46" customFormat="false" ht="15.75" hidden="false" customHeight="true" outlineLevel="0" collapsed="false">
      <c r="A46" s="2378" t="s">
        <v>924</v>
      </c>
      <c r="B46" s="2384" t="s">
        <v>135</v>
      </c>
      <c r="C46" s="2384" t="s">
        <v>135</v>
      </c>
      <c r="D46" s="2384" t="s">
        <v>135</v>
      </c>
      <c r="E46" s="2384" t="s">
        <v>135</v>
      </c>
      <c r="F46" s="2384" t="s">
        <v>135</v>
      </c>
      <c r="G46" s="2384" t="s">
        <v>135</v>
      </c>
      <c r="H46" s="2384" t="s">
        <v>135</v>
      </c>
      <c r="I46" s="2384" t="s">
        <v>135</v>
      </c>
      <c r="J46" s="2384" t="s">
        <v>135</v>
      </c>
      <c r="K46" s="2384" t="s">
        <v>135</v>
      </c>
      <c r="L46" s="16"/>
    </row>
    <row r="47" customFormat="false" ht="15" hidden="false" customHeight="true" outlineLevel="0" collapsed="false">
      <c r="A47" s="2389" t="s">
        <v>2501</v>
      </c>
      <c r="B47" s="2383" t="s">
        <v>221</v>
      </c>
      <c r="C47" s="2383" t="s">
        <v>221</v>
      </c>
      <c r="D47" s="2383" t="s">
        <v>221</v>
      </c>
      <c r="E47" s="2383" t="s">
        <v>221</v>
      </c>
      <c r="F47" s="2383" t="s">
        <v>221</v>
      </c>
      <c r="G47" s="2383" t="s">
        <v>221</v>
      </c>
      <c r="H47" s="2383" t="s">
        <v>221</v>
      </c>
      <c r="I47" s="2383" t="s">
        <v>221</v>
      </c>
      <c r="J47" s="2383" t="s">
        <v>221</v>
      </c>
      <c r="K47" s="2383" t="s">
        <v>221</v>
      </c>
      <c r="L47" s="16"/>
    </row>
    <row r="48" customFormat="false" ht="15.75" hidden="false" customHeight="true" outlineLevel="0" collapsed="false">
      <c r="A48" s="2390"/>
      <c r="B48" s="2384"/>
      <c r="C48" s="2384"/>
      <c r="D48" s="2384"/>
      <c r="E48" s="2384"/>
      <c r="F48" s="2384"/>
      <c r="G48" s="2384"/>
      <c r="H48" s="2384"/>
      <c r="I48" s="2384"/>
      <c r="J48" s="2384"/>
      <c r="K48" s="2384"/>
      <c r="L48" s="16"/>
    </row>
    <row r="49" customFormat="false" ht="15.75" hidden="false" customHeight="true" outlineLevel="0" collapsed="false">
      <c r="A49" s="2389" t="s">
        <v>2502</v>
      </c>
      <c r="B49" s="2391" t="n">
        <v>1014192.46070634</v>
      </c>
      <c r="C49" s="2391" t="n">
        <v>976774.307284547</v>
      </c>
      <c r="D49" s="2391" t="n">
        <v>929761.880307228</v>
      </c>
      <c r="E49" s="2391" t="n">
        <v>920846.23231015</v>
      </c>
      <c r="F49" s="2391" t="n">
        <v>905047.949454888</v>
      </c>
      <c r="G49" s="2391" t="n">
        <v>903574.47370798</v>
      </c>
      <c r="H49" s="2391" t="n">
        <v>924455.055136828</v>
      </c>
      <c r="I49" s="2391" t="n">
        <v>895714.361103615</v>
      </c>
      <c r="J49" s="2391" t="n">
        <v>888160.476520704</v>
      </c>
      <c r="K49" s="2391" t="n">
        <v>861016.294645845</v>
      </c>
      <c r="L49" s="16"/>
    </row>
    <row r="50" customFormat="false" ht="15.75" hidden="false" customHeight="true" outlineLevel="0" collapsed="false">
      <c r="A50" s="2389" t="s">
        <v>2503</v>
      </c>
      <c r="B50" s="2391" t="n">
        <v>1042160.60996469</v>
      </c>
      <c r="C50" s="2391" t="n">
        <v>1004807.31396385</v>
      </c>
      <c r="D50" s="2391" t="n">
        <v>957623.283025398</v>
      </c>
      <c r="E50" s="2391" t="n">
        <v>948769.598926283</v>
      </c>
      <c r="F50" s="2391" t="n">
        <v>932615.388884772</v>
      </c>
      <c r="G50" s="2391" t="n">
        <v>931040.468518051</v>
      </c>
      <c r="H50" s="2391" t="n">
        <v>951995.673656152</v>
      </c>
      <c r="I50" s="2391" t="n">
        <v>923194.17198235</v>
      </c>
      <c r="J50" s="2391" t="n">
        <v>915284.827832486</v>
      </c>
      <c r="K50" s="2391" t="n">
        <v>888024.043136618</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393" t="s">
        <v>2037</v>
      </c>
      <c r="B52" s="690"/>
      <c r="C52" s="690"/>
      <c r="D52" s="690"/>
      <c r="E52" s="690"/>
      <c r="F52" s="690"/>
      <c r="G52" s="690"/>
      <c r="H52" s="690"/>
      <c r="I52" s="690"/>
      <c r="J52" s="690"/>
      <c r="K52" s="690"/>
      <c r="L52" s="16"/>
    </row>
    <row r="53" customFormat="false" ht="15" hidden="false" customHeight="true" outlineLevel="0" collapsed="false">
      <c r="A53" s="2376" t="s">
        <v>153</v>
      </c>
      <c r="B53" s="2383" t="n">
        <v>19937.438431463</v>
      </c>
      <c r="C53" s="2383" t="n">
        <v>18610.7195031231</v>
      </c>
      <c r="D53" s="2383" t="n">
        <v>18682.191395046</v>
      </c>
      <c r="E53" s="2383" t="n">
        <v>21037.9878033245</v>
      </c>
      <c r="F53" s="2383" t="n">
        <v>21116.0302463895</v>
      </c>
      <c r="G53" s="2383" t="n">
        <v>21729.0474153759</v>
      </c>
      <c r="H53" s="2383" t="n">
        <v>22363.0990385746</v>
      </c>
      <c r="I53" s="2383" t="n">
        <v>23377.5964332807</v>
      </c>
      <c r="J53" s="2383" t="n">
        <v>23564.5184445531</v>
      </c>
      <c r="K53" s="2383" t="n">
        <v>25013.3948285609</v>
      </c>
      <c r="L53" s="16"/>
    </row>
    <row r="54" customFormat="false" ht="15" hidden="false" customHeight="true" outlineLevel="0" collapsed="false">
      <c r="A54" s="2380" t="s">
        <v>154</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0" t="s">
        <v>155</v>
      </c>
      <c r="B55" s="431" t="n">
        <v>7915.42643258</v>
      </c>
      <c r="C55" s="431" t="n">
        <v>6675.09523258</v>
      </c>
      <c r="D55" s="431" t="n">
        <v>5587.87248922</v>
      </c>
      <c r="E55" s="431" t="n">
        <v>6971.34003258</v>
      </c>
      <c r="F55" s="431" t="n">
        <v>6428.51083258</v>
      </c>
      <c r="G55" s="431" t="n">
        <v>6473.93923258</v>
      </c>
      <c r="H55" s="431" t="n">
        <v>6370.75957594</v>
      </c>
      <c r="I55" s="431" t="n">
        <v>6849.1688609</v>
      </c>
      <c r="J55" s="431" t="n">
        <v>6497.5940609</v>
      </c>
      <c r="K55" s="431" t="n">
        <v>6608.66818394</v>
      </c>
      <c r="L55" s="16"/>
    </row>
    <row r="56" customFormat="false" ht="15" hidden="false" customHeight="true" outlineLevel="0" collapsed="false">
      <c r="A56" s="2376" t="s">
        <v>156</v>
      </c>
      <c r="B56" s="430" t="s">
        <v>135</v>
      </c>
      <c r="C56" s="430" t="s">
        <v>135</v>
      </c>
      <c r="D56" s="430" t="s">
        <v>135</v>
      </c>
      <c r="E56" s="430" t="s">
        <v>135</v>
      </c>
      <c r="F56" s="430" t="s">
        <v>135</v>
      </c>
      <c r="G56" s="430" t="s">
        <v>135</v>
      </c>
      <c r="H56" s="430" t="s">
        <v>135</v>
      </c>
      <c r="I56" s="430" t="s">
        <v>135</v>
      </c>
      <c r="J56" s="430" t="s">
        <v>135</v>
      </c>
      <c r="K56" s="430" t="s">
        <v>135</v>
      </c>
      <c r="L56" s="16"/>
    </row>
    <row r="57" customFormat="false" ht="15.75" hidden="false" customHeight="true" outlineLevel="0" collapsed="false">
      <c r="A57" s="2394" t="s">
        <v>157</v>
      </c>
      <c r="B57" s="787" t="n">
        <v>21224.9917066193</v>
      </c>
      <c r="C57" s="787" t="n">
        <v>20998.1959742208</v>
      </c>
      <c r="D57" s="787" t="n">
        <v>21195.8744960914</v>
      </c>
      <c r="E57" s="787" t="n">
        <v>21299.2895024314</v>
      </c>
      <c r="F57" s="787" t="n">
        <v>21372.424448736</v>
      </c>
      <c r="G57" s="787" t="n">
        <v>20342.9924608458</v>
      </c>
      <c r="H57" s="787" t="n">
        <v>20670.0704407329</v>
      </c>
      <c r="I57" s="787" t="n">
        <v>27909.6094123999</v>
      </c>
      <c r="J57" s="787" t="n">
        <v>29928.7899852199</v>
      </c>
      <c r="K57" s="787" t="n">
        <v>31509.7627433631</v>
      </c>
      <c r="L57" s="16"/>
    </row>
    <row r="58" customFormat="false" ht="12" hidden="false" customHeight="true" outlineLevel="0" collapsed="false">
      <c r="A58" s="738"/>
      <c r="B58" s="738"/>
      <c r="C58" s="738"/>
    </row>
    <row r="59" customFormat="false" ht="12" hidden="false" customHeight="true" outlineLevel="0" collapsed="false">
      <c r="A59" s="114" t="s">
        <v>2504</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8" t="s">
        <v>2481</v>
      </c>
      <c r="B1" s="390"/>
      <c r="F1" s="117" t="s">
        <v>86</v>
      </c>
    </row>
    <row r="2" customFormat="false" ht="15.75" hidden="false" customHeight="true" outlineLevel="0" collapsed="false">
      <c r="A2" s="668" t="s">
        <v>2482</v>
      </c>
      <c r="B2" s="390"/>
      <c r="F2" s="117" t="s">
        <v>88</v>
      </c>
    </row>
    <row r="3" customFormat="false" ht="15.75" hidden="false" customHeight="true" outlineLevel="0" collapsed="false">
      <c r="A3" s="668" t="s">
        <v>2505</v>
      </c>
      <c r="B3" s="390"/>
      <c r="F3" s="117" t="s">
        <v>89</v>
      </c>
    </row>
    <row r="4" customFormat="false" ht="12.75" hidden="false" customHeight="true" outlineLevel="0" collapsed="false">
      <c r="A4" s="147"/>
      <c r="B4" s="147"/>
      <c r="C4" s="147"/>
    </row>
    <row r="5" customFormat="false" ht="53.25" hidden="false" customHeight="true" outlineLevel="0" collapsed="false">
      <c r="A5" s="2373" t="s">
        <v>90</v>
      </c>
      <c r="B5" s="2374" t="s">
        <v>2506</v>
      </c>
      <c r="C5" s="2374" t="s">
        <v>2507</v>
      </c>
      <c r="D5" s="2374" t="s">
        <v>2508</v>
      </c>
      <c r="E5" s="2374" t="s">
        <v>2509</v>
      </c>
      <c r="F5" s="2395" t="s">
        <v>2510</v>
      </c>
      <c r="G5" s="16"/>
    </row>
    <row r="6" customFormat="false" ht="12.75" hidden="false" customHeight="true" outlineLevel="0" collapsed="false">
      <c r="A6" s="2373"/>
      <c r="B6" s="2375" t="s">
        <v>98</v>
      </c>
      <c r="C6" s="2375" t="s">
        <v>98</v>
      </c>
      <c r="D6" s="2375" t="s">
        <v>98</v>
      </c>
      <c r="E6" s="2375" t="s">
        <v>98</v>
      </c>
      <c r="F6" s="2396" t="s">
        <v>1663</v>
      </c>
      <c r="G6" s="16"/>
    </row>
    <row r="7" customFormat="false" ht="15.75" hidden="false" customHeight="true" outlineLevel="0" collapsed="false">
      <c r="A7" s="2376" t="s">
        <v>2494</v>
      </c>
      <c r="B7" s="2377" t="n">
        <v>829984.220987516</v>
      </c>
      <c r="C7" s="2377" t="n">
        <v>851842.717045058</v>
      </c>
      <c r="D7" s="2377" t="n">
        <v>837520.913765595</v>
      </c>
      <c r="E7" s="2377" t="n">
        <v>834368.470718731</v>
      </c>
      <c r="F7" s="2397" t="n">
        <v>-14.8085275402957</v>
      </c>
      <c r="G7" s="16"/>
    </row>
    <row r="8" customFormat="false" ht="15" hidden="false" customHeight="true" outlineLevel="0" collapsed="false">
      <c r="A8" s="2378" t="s">
        <v>1867</v>
      </c>
      <c r="B8" s="2379" t="n">
        <v>827824.814225383</v>
      </c>
      <c r="C8" s="2379" t="n">
        <v>849669.249993964</v>
      </c>
      <c r="D8" s="2379" t="n">
        <v>835354.792250713</v>
      </c>
      <c r="E8" s="2379" t="n">
        <v>832122.019316583</v>
      </c>
      <c r="F8" s="2398" t="n">
        <v>-14.8909809289323</v>
      </c>
      <c r="G8" s="16"/>
    </row>
    <row r="9" customFormat="false" ht="15" hidden="false" customHeight="true" outlineLevel="0" collapsed="false">
      <c r="A9" s="2380" t="s">
        <v>1794</v>
      </c>
      <c r="B9" s="431" t="n">
        <v>356812.258363924</v>
      </c>
      <c r="C9" s="431" t="n">
        <v>368897.141250146</v>
      </c>
      <c r="D9" s="431" t="n">
        <v>370663.990046576</v>
      </c>
      <c r="E9" s="431" t="n">
        <v>384249.294100984</v>
      </c>
      <c r="F9" s="431" t="n">
        <v>-9.2505139044045</v>
      </c>
      <c r="G9" s="16"/>
    </row>
    <row r="10" customFormat="false" ht="15" hidden="false" customHeight="true" outlineLevel="0" collapsed="false">
      <c r="A10" s="2381" t="s">
        <v>1868</v>
      </c>
      <c r="B10" s="431" t="n">
        <v>117691.595038962</v>
      </c>
      <c r="C10" s="431" t="n">
        <v>110823.254328181</v>
      </c>
      <c r="D10" s="431" t="n">
        <v>109986.959454785</v>
      </c>
      <c r="E10" s="431" t="n">
        <v>107128.084088837</v>
      </c>
      <c r="F10" s="431" t="n">
        <v>-39.0052161185165</v>
      </c>
      <c r="G10" s="16"/>
    </row>
    <row r="11" customFormat="false" ht="15" hidden="false" customHeight="true" outlineLevel="0" collapsed="false">
      <c r="A11" s="2380" t="s">
        <v>1796</v>
      </c>
      <c r="B11" s="431" t="n">
        <v>180962.138806537</v>
      </c>
      <c r="C11" s="431" t="n">
        <v>177127.944988556</v>
      </c>
      <c r="D11" s="431" t="n">
        <v>175123.963257072</v>
      </c>
      <c r="E11" s="431" t="n">
        <v>168756.514463841</v>
      </c>
      <c r="F11" s="431" t="n">
        <v>3.93574465221946</v>
      </c>
      <c r="G11" s="16"/>
    </row>
    <row r="12" customFormat="false" ht="15" hidden="false" customHeight="true" outlineLevel="0" collapsed="false">
      <c r="A12" s="2380" t="s">
        <v>1797</v>
      </c>
      <c r="B12" s="431" t="n">
        <v>170074.492592016</v>
      </c>
      <c r="C12" s="431" t="n">
        <v>190953.007824044</v>
      </c>
      <c r="D12" s="431" t="n">
        <v>177671.872400607</v>
      </c>
      <c r="E12" s="431" t="n">
        <v>170055.602658786</v>
      </c>
      <c r="F12" s="431" t="n">
        <v>-16.8364678690518</v>
      </c>
      <c r="G12" s="16"/>
    </row>
    <row r="13" customFormat="false" ht="15" hidden="false" customHeight="true" outlineLevel="0" collapsed="false">
      <c r="A13" s="2380" t="s">
        <v>1798</v>
      </c>
      <c r="B13" s="431" t="n">
        <v>2284.32942394358</v>
      </c>
      <c r="C13" s="431" t="n">
        <v>1867.90160303643</v>
      </c>
      <c r="D13" s="431" t="n">
        <v>1908.00709167284</v>
      </c>
      <c r="E13" s="431" t="n">
        <v>1932.5240041338</v>
      </c>
      <c r="F13" s="431" t="n">
        <v>-83.6380490696129</v>
      </c>
      <c r="G13" s="16"/>
    </row>
    <row r="14" customFormat="false" ht="15" hidden="false" customHeight="true" outlineLevel="0" collapsed="false">
      <c r="A14" s="2378" t="s">
        <v>138</v>
      </c>
      <c r="B14" s="2379" t="n">
        <v>2159.40676213298</v>
      </c>
      <c r="C14" s="2379" t="n">
        <v>2173.46705109381</v>
      </c>
      <c r="D14" s="2379" t="n">
        <v>2166.12151488218</v>
      </c>
      <c r="E14" s="2379" t="n">
        <v>2246.45140214882</v>
      </c>
      <c r="F14" s="2398" t="n">
        <v>32.8746252191503</v>
      </c>
      <c r="G14" s="16"/>
    </row>
    <row r="15" customFormat="false" ht="15" hidden="false" customHeight="true" outlineLevel="0" collapsed="false">
      <c r="A15" s="2380" t="s">
        <v>139</v>
      </c>
      <c r="B15" s="431" t="n">
        <v>0.028977</v>
      </c>
      <c r="C15" s="431" t="n">
        <v>0.091064</v>
      </c>
      <c r="D15" s="431" t="n">
        <v>0.130571</v>
      </c>
      <c r="E15" s="431" t="n">
        <v>0.208805</v>
      </c>
      <c r="F15" s="431" t="n">
        <v>887.818147412243</v>
      </c>
      <c r="G15" s="16"/>
    </row>
    <row r="16" customFormat="false" ht="15.75" hidden="false" customHeight="true" outlineLevel="0" collapsed="false">
      <c r="A16" s="2380" t="s">
        <v>1799</v>
      </c>
      <c r="B16" s="787" t="n">
        <v>2159.37778513298</v>
      </c>
      <c r="C16" s="787" t="n">
        <v>2173.37598709381</v>
      </c>
      <c r="D16" s="787" t="n">
        <v>2165.99094388218</v>
      </c>
      <c r="E16" s="787" t="n">
        <v>2246.24259714882</v>
      </c>
      <c r="F16" s="787" t="n">
        <v>32.8639358574113</v>
      </c>
      <c r="G16" s="16"/>
    </row>
    <row r="17" customFormat="false" ht="15" hidden="false" customHeight="true" outlineLevel="0" collapsed="false">
      <c r="A17" s="2382" t="s">
        <v>2495</v>
      </c>
      <c r="B17" s="2383" t="n">
        <v>59832.0965999457</v>
      </c>
      <c r="C17" s="2383" t="n">
        <v>54147.3622393509</v>
      </c>
      <c r="D17" s="2383" t="n">
        <v>51827.8464177208</v>
      </c>
      <c r="E17" s="2383" t="n">
        <v>57246.4968208065</v>
      </c>
      <c r="F17" s="2399" t="n">
        <v>-4.91383749602588</v>
      </c>
      <c r="G17" s="16"/>
    </row>
    <row r="18" customFormat="false" ht="15" hidden="false" customHeight="true" outlineLevel="0" collapsed="false">
      <c r="A18" s="2378" t="s">
        <v>600</v>
      </c>
      <c r="B18" s="431" t="n">
        <v>22527.1479122</v>
      </c>
      <c r="C18" s="431" t="n">
        <v>20465.3297428</v>
      </c>
      <c r="D18" s="431" t="n">
        <v>19639.469967</v>
      </c>
      <c r="E18" s="431" t="n">
        <v>20375.66555094</v>
      </c>
      <c r="F18" s="431" t="n">
        <v>-11.3165733805267</v>
      </c>
      <c r="G18" s="16"/>
    </row>
    <row r="19" customFormat="false" ht="15" hidden="false" customHeight="true" outlineLevel="0" collapsed="false">
      <c r="A19" s="2378" t="s">
        <v>612</v>
      </c>
      <c r="B19" s="431" t="n">
        <v>16152.876982188</v>
      </c>
      <c r="C19" s="431" t="n">
        <v>15352.636070074</v>
      </c>
      <c r="D19" s="431" t="n">
        <v>16232.683268135</v>
      </c>
      <c r="E19" s="431" t="n">
        <v>16280.178680565</v>
      </c>
      <c r="F19" s="431" t="n">
        <v>24.5012190809054</v>
      </c>
      <c r="G19" s="16"/>
    </row>
    <row r="20" customFormat="false" ht="15" hidden="false" customHeight="true" outlineLevel="0" collapsed="false">
      <c r="A20" s="2378" t="s">
        <v>632</v>
      </c>
      <c r="B20" s="431" t="n">
        <v>21152.0717055577</v>
      </c>
      <c r="C20" s="431" t="n">
        <v>18329.3964264769</v>
      </c>
      <c r="D20" s="431" t="n">
        <v>15955.6931825858</v>
      </c>
      <c r="E20" s="431" t="n">
        <v>20590.6525893015</v>
      </c>
      <c r="F20" s="431" t="n">
        <v>-14.7484336572427</v>
      </c>
      <c r="G20" s="16"/>
    </row>
    <row r="21" customFormat="false" ht="15" hidden="false" customHeight="true" outlineLevel="0" collapsed="false">
      <c r="A21" s="2378" t="s">
        <v>644</v>
      </c>
      <c r="B21" s="430" t="s">
        <v>135</v>
      </c>
      <c r="C21" s="430" t="s">
        <v>135</v>
      </c>
      <c r="D21" s="430" t="s">
        <v>135</v>
      </c>
      <c r="E21" s="430" t="s">
        <v>135</v>
      </c>
      <c r="F21" s="431" t="n">
        <v>0</v>
      </c>
      <c r="G21" s="16"/>
    </row>
    <row r="22" customFormat="false" ht="15" hidden="false" customHeight="true" outlineLevel="0" collapsed="false">
      <c r="A22" s="2378" t="s">
        <v>2496</v>
      </c>
      <c r="B22" s="690"/>
      <c r="C22" s="690"/>
      <c r="D22" s="690"/>
      <c r="E22" s="690"/>
      <c r="F22" s="690"/>
      <c r="G22" s="16"/>
    </row>
    <row r="23" customFormat="false" ht="15" hidden="false" customHeight="true" outlineLevel="0" collapsed="false">
      <c r="A23" s="2378" t="s">
        <v>2497</v>
      </c>
      <c r="B23" s="690"/>
      <c r="C23" s="690"/>
      <c r="D23" s="690"/>
      <c r="E23" s="690"/>
      <c r="F23" s="690"/>
      <c r="G23" s="16"/>
    </row>
    <row r="24" customFormat="false" ht="15.75" hidden="false" customHeight="true" outlineLevel="0" collapsed="false">
      <c r="A24" s="2378" t="s">
        <v>1805</v>
      </c>
      <c r="B24" s="2384" t="s">
        <v>135</v>
      </c>
      <c r="C24" s="2384" t="s">
        <v>135</v>
      </c>
      <c r="D24" s="2384" t="s">
        <v>135</v>
      </c>
      <c r="E24" s="2384" t="s">
        <v>135</v>
      </c>
      <c r="F24" s="787" t="n">
        <v>0</v>
      </c>
      <c r="G24" s="16"/>
    </row>
    <row r="25" customFormat="false" ht="15.75" hidden="false" customHeight="true" outlineLevel="0" collapsed="false">
      <c r="A25" s="2385" t="s">
        <v>2498</v>
      </c>
      <c r="B25" s="787" t="n">
        <v>1808.0018</v>
      </c>
      <c r="C25" s="787" t="n">
        <v>1662.0815882</v>
      </c>
      <c r="D25" s="787" t="n">
        <v>1611.1622252</v>
      </c>
      <c r="E25" s="787" t="n">
        <v>1545.6394514</v>
      </c>
      <c r="F25" s="787" t="n">
        <v>-39.4341907758621</v>
      </c>
      <c r="G25" s="16"/>
    </row>
    <row r="26" customFormat="false" ht="15" hidden="false" customHeight="true" outlineLevel="0" collapsed="false">
      <c r="A26" s="2382" t="s">
        <v>1814</v>
      </c>
      <c r="B26" s="690"/>
      <c r="C26" s="690"/>
      <c r="D26" s="690"/>
      <c r="E26" s="690"/>
      <c r="F26" s="690"/>
      <c r="G26" s="16"/>
    </row>
    <row r="27" customFormat="false" ht="15" hidden="false" customHeight="true" outlineLevel="0" collapsed="false">
      <c r="A27" s="2378" t="s">
        <v>1815</v>
      </c>
      <c r="B27" s="690"/>
      <c r="C27" s="690"/>
      <c r="D27" s="690"/>
      <c r="E27" s="690"/>
      <c r="F27" s="690"/>
      <c r="G27" s="16"/>
    </row>
    <row r="28" customFormat="false" ht="15" hidden="false" customHeight="true" outlineLevel="0" collapsed="false">
      <c r="A28" s="2378" t="s">
        <v>975</v>
      </c>
      <c r="B28" s="690"/>
      <c r="C28" s="690"/>
      <c r="D28" s="690"/>
      <c r="E28" s="690"/>
      <c r="F28" s="690"/>
      <c r="G28" s="16"/>
    </row>
    <row r="29" customFormat="false" ht="15" hidden="false" customHeight="true" outlineLevel="0" collapsed="false">
      <c r="A29" s="2378" t="s">
        <v>986</v>
      </c>
      <c r="B29" s="690"/>
      <c r="C29" s="690"/>
      <c r="D29" s="690"/>
      <c r="E29" s="690"/>
      <c r="F29" s="690"/>
      <c r="G29" s="16"/>
    </row>
    <row r="30" customFormat="false" ht="15" hidden="false" customHeight="true" outlineLevel="0" collapsed="false">
      <c r="A30" s="2378" t="s">
        <v>2499</v>
      </c>
      <c r="B30" s="690"/>
      <c r="C30" s="690"/>
      <c r="D30" s="690"/>
      <c r="E30" s="690"/>
      <c r="F30" s="690"/>
      <c r="G30" s="16"/>
    </row>
    <row r="31" customFormat="false" ht="15" hidden="false" customHeight="true" outlineLevel="0" collapsed="false">
      <c r="A31" s="2378" t="s">
        <v>996</v>
      </c>
      <c r="B31" s="690"/>
      <c r="C31" s="690"/>
      <c r="D31" s="690"/>
      <c r="E31" s="690"/>
      <c r="F31" s="690"/>
      <c r="G31" s="16"/>
    </row>
    <row r="32" customFormat="false" ht="15" hidden="false" customHeight="true" outlineLevel="0" collapsed="false">
      <c r="A32" s="2378" t="s">
        <v>1817</v>
      </c>
      <c r="B32" s="690"/>
      <c r="C32" s="690"/>
      <c r="D32" s="690"/>
      <c r="E32" s="690"/>
      <c r="F32" s="690"/>
      <c r="G32" s="16"/>
    </row>
    <row r="33" customFormat="false" ht="15.75" hidden="false" customHeight="true" outlineLevel="0" collapsed="false">
      <c r="A33" s="2386" t="s">
        <v>1805</v>
      </c>
      <c r="B33" s="690"/>
      <c r="C33" s="690"/>
      <c r="D33" s="690"/>
      <c r="E33" s="690"/>
      <c r="F33" s="690"/>
      <c r="G33" s="16"/>
    </row>
    <row r="34" customFormat="false" ht="15" hidden="false" customHeight="true" outlineLevel="0" collapsed="false">
      <c r="A34" s="2382" t="s">
        <v>2500</v>
      </c>
      <c r="B34" s="2387" t="n">
        <v>-26790.5901212996</v>
      </c>
      <c r="C34" s="2387" t="n">
        <v>-32715.3689470149</v>
      </c>
      <c r="D34" s="2387" t="n">
        <v>14785.6653950538</v>
      </c>
      <c r="E34" s="2387" t="n">
        <v>14861.7013131466</v>
      </c>
      <c r="F34" s="2400" t="n">
        <v>-153.137950515998</v>
      </c>
      <c r="G34" s="16"/>
    </row>
    <row r="35" customFormat="false" ht="15" hidden="false" customHeight="true" outlineLevel="0" collapsed="false">
      <c r="A35" s="1754" t="s">
        <v>1270</v>
      </c>
      <c r="B35" s="431" t="n">
        <v>-73955.3602554074</v>
      </c>
      <c r="C35" s="431" t="n">
        <v>-75119.0770137777</v>
      </c>
      <c r="D35" s="431" t="n">
        <v>-27309.7458143506</v>
      </c>
      <c r="E35" s="431" t="n">
        <v>-27063.7922018777</v>
      </c>
      <c r="F35" s="431" t="n">
        <v>-63.1323681016491</v>
      </c>
      <c r="G35" s="16"/>
    </row>
    <row r="36" customFormat="false" ht="15" hidden="false" customHeight="true" outlineLevel="0" collapsed="false">
      <c r="A36" s="1754" t="s">
        <v>1273</v>
      </c>
      <c r="B36" s="431" t="n">
        <v>30213.9124962887</v>
      </c>
      <c r="C36" s="431" t="n">
        <v>28454.9986095587</v>
      </c>
      <c r="D36" s="431" t="n">
        <v>28592.6930337667</v>
      </c>
      <c r="E36" s="431" t="n">
        <v>28563.6137861909</v>
      </c>
      <c r="F36" s="431" t="n">
        <v>-0.686755841062304</v>
      </c>
      <c r="G36" s="16"/>
    </row>
    <row r="37" customFormat="false" ht="15" hidden="false" customHeight="true" outlineLevel="0" collapsed="false">
      <c r="A37" s="1754" t="s">
        <v>1276</v>
      </c>
      <c r="B37" s="431" t="n">
        <v>11394.348000224</v>
      </c>
      <c r="C37" s="431" t="n">
        <v>9299.8112513835</v>
      </c>
      <c r="D37" s="431" t="n">
        <v>9224.71366343934</v>
      </c>
      <c r="E37" s="431" t="n">
        <v>9161.24696076562</v>
      </c>
      <c r="F37" s="431" t="n">
        <v>-20.7636089766896</v>
      </c>
      <c r="G37" s="16"/>
    </row>
    <row r="38" customFormat="false" ht="15" hidden="false" customHeight="true" outlineLevel="0" collapsed="false">
      <c r="A38" s="1754" t="s">
        <v>1279</v>
      </c>
      <c r="B38" s="431" t="n">
        <v>2639.36122928071</v>
      </c>
      <c r="C38" s="431" t="n">
        <v>2660.15392652602</v>
      </c>
      <c r="D38" s="431" t="n">
        <v>2342.28635551722</v>
      </c>
      <c r="E38" s="431" t="n">
        <v>2362.92437660574</v>
      </c>
      <c r="F38" s="431" t="n">
        <v>5.09388146939113</v>
      </c>
      <c r="G38" s="16"/>
    </row>
    <row r="39" customFormat="false" ht="15" hidden="false" customHeight="true" outlineLevel="0" collapsed="false">
      <c r="A39" s="1754" t="s">
        <v>1820</v>
      </c>
      <c r="B39" s="431" t="n">
        <v>2797.04372310922</v>
      </c>
      <c r="C39" s="431" t="n">
        <v>1871.0195699564</v>
      </c>
      <c r="D39" s="431" t="n">
        <v>1805.70550889272</v>
      </c>
      <c r="E39" s="431" t="n">
        <v>1728.67944876863</v>
      </c>
      <c r="F39" s="431" t="n">
        <v>-37.1760241462051</v>
      </c>
      <c r="G39" s="16"/>
    </row>
    <row r="40" customFormat="false" ht="15" hidden="false" customHeight="true" outlineLevel="0" collapsed="false">
      <c r="A40" s="1754" t="s">
        <v>1285</v>
      </c>
      <c r="B40" s="430" t="s">
        <v>976</v>
      </c>
      <c r="C40" s="430" t="s">
        <v>976</v>
      </c>
      <c r="D40" s="430" t="s">
        <v>976</v>
      </c>
      <c r="E40" s="430" t="s">
        <v>976</v>
      </c>
      <c r="F40" s="431" t="n">
        <v>0</v>
      </c>
      <c r="G40" s="16"/>
    </row>
    <row r="41" customFormat="false" ht="15.75" hidden="false" customHeight="true" outlineLevel="0" collapsed="false">
      <c r="A41" s="2388" t="s">
        <v>1821</v>
      </c>
      <c r="B41" s="1194" t="n">
        <v>120.104685205133</v>
      </c>
      <c r="C41" s="1194" t="n">
        <v>117.724709338214</v>
      </c>
      <c r="D41" s="1194" t="n">
        <v>130.012647788407</v>
      </c>
      <c r="E41" s="1194" t="n">
        <v>109.028942693457</v>
      </c>
      <c r="F41" s="1194" t="n">
        <v>-6.64108736610147</v>
      </c>
      <c r="G41" s="16"/>
    </row>
    <row r="42" customFormat="false" ht="15" hidden="false" customHeight="true" outlineLevel="0" collapsed="false">
      <c r="A42" s="2385" t="s">
        <v>1822</v>
      </c>
      <c r="B42" s="2383" t="s">
        <v>135</v>
      </c>
      <c r="C42" s="2383" t="s">
        <v>135</v>
      </c>
      <c r="D42" s="2383" t="s">
        <v>135</v>
      </c>
      <c r="E42" s="2383" t="s">
        <v>135</v>
      </c>
      <c r="F42" s="2399" t="n">
        <v>0</v>
      </c>
      <c r="G42" s="16"/>
    </row>
    <row r="43" customFormat="false" ht="15" hidden="false" customHeight="true" outlineLevel="0" collapsed="false">
      <c r="A43" s="2378" t="s">
        <v>1629</v>
      </c>
      <c r="B43" s="430" t="s">
        <v>135</v>
      </c>
      <c r="C43" s="430" t="s">
        <v>135</v>
      </c>
      <c r="D43" s="430" t="s">
        <v>135</v>
      </c>
      <c r="E43" s="430" t="s">
        <v>135</v>
      </c>
      <c r="F43" s="431" t="n">
        <v>0</v>
      </c>
      <c r="G43" s="16"/>
    </row>
    <row r="44" customFormat="false" ht="15" hidden="false" customHeight="true" outlineLevel="0" collapsed="false">
      <c r="A44" s="2378" t="s">
        <v>1824</v>
      </c>
      <c r="B44" s="690"/>
      <c r="C44" s="690"/>
      <c r="D44" s="690"/>
      <c r="E44" s="690"/>
      <c r="F44" s="690"/>
      <c r="G44" s="16"/>
    </row>
    <row r="45" customFormat="false" ht="15" hidden="false" customHeight="true" outlineLevel="0" collapsed="false">
      <c r="A45" s="2378" t="s">
        <v>1825</v>
      </c>
      <c r="B45" s="430" t="s">
        <v>135</v>
      </c>
      <c r="C45" s="430" t="s">
        <v>135</v>
      </c>
      <c r="D45" s="430" t="s">
        <v>135</v>
      </c>
      <c r="E45" s="430" t="s">
        <v>135</v>
      </c>
      <c r="F45" s="431" t="n">
        <v>0</v>
      </c>
      <c r="G45" s="16"/>
    </row>
    <row r="46" customFormat="false" ht="15.75" hidden="false" customHeight="true" outlineLevel="0" collapsed="false">
      <c r="A46" s="2378" t="s">
        <v>924</v>
      </c>
      <c r="B46" s="2384" t="s">
        <v>135</v>
      </c>
      <c r="C46" s="2384" t="s">
        <v>135</v>
      </c>
      <c r="D46" s="2384" t="s">
        <v>135</v>
      </c>
      <c r="E46" s="2384" t="s">
        <v>135</v>
      </c>
      <c r="F46" s="787" t="n">
        <v>0</v>
      </c>
      <c r="G46" s="16"/>
    </row>
    <row r="47" customFormat="false" ht="15" hidden="false" customHeight="true" outlineLevel="0" collapsed="false">
      <c r="A47" s="2389" t="s">
        <v>2501</v>
      </c>
      <c r="B47" s="2383" t="s">
        <v>221</v>
      </c>
      <c r="C47" s="2383" t="s">
        <v>221</v>
      </c>
      <c r="D47" s="2383" t="s">
        <v>221</v>
      </c>
      <c r="E47" s="2383" t="s">
        <v>221</v>
      </c>
      <c r="F47" s="2399" t="n">
        <v>0</v>
      </c>
      <c r="G47" s="16"/>
    </row>
    <row r="48" customFormat="false" ht="15.75" hidden="false" customHeight="true" outlineLevel="0" collapsed="false">
      <c r="A48" s="2390"/>
      <c r="B48" s="2384"/>
      <c r="C48" s="2384"/>
      <c r="D48" s="2384"/>
      <c r="E48" s="2384"/>
      <c r="F48" s="2384"/>
      <c r="G48" s="16"/>
    </row>
    <row r="49" customFormat="false" ht="15.75" hidden="false" customHeight="true" outlineLevel="0" collapsed="false">
      <c r="A49" s="2389" t="s">
        <v>2502</v>
      </c>
      <c r="B49" s="2391" t="n">
        <v>864833.729266162</v>
      </c>
      <c r="C49" s="2391" t="n">
        <v>874936.791925594</v>
      </c>
      <c r="D49" s="2391" t="n">
        <v>905745.58780357</v>
      </c>
      <c r="E49" s="2391" t="n">
        <v>908022.308304085</v>
      </c>
      <c r="F49" s="2401" t="n">
        <v>-10.4684422844465</v>
      </c>
      <c r="G49" s="16"/>
    </row>
    <row r="50" customFormat="false" ht="15.75" hidden="false" customHeight="true" outlineLevel="0" collapsed="false">
      <c r="A50" s="2389" t="s">
        <v>2503</v>
      </c>
      <c r="B50" s="2391" t="n">
        <v>891624.319387462</v>
      </c>
      <c r="C50" s="2391" t="n">
        <v>907652.160872609</v>
      </c>
      <c r="D50" s="2391" t="n">
        <v>890959.922408516</v>
      </c>
      <c r="E50" s="2391" t="n">
        <v>893160.606990938</v>
      </c>
      <c r="F50" s="2401" t="n">
        <v>-14.2972207497655</v>
      </c>
      <c r="G50" s="16"/>
    </row>
    <row r="51" customFormat="false" ht="15.75" hidden="false" customHeight="true" outlineLevel="0" collapsed="false">
      <c r="A51" s="2392"/>
      <c r="B51" s="2384"/>
      <c r="C51" s="2384"/>
      <c r="D51" s="2384"/>
      <c r="E51" s="2384"/>
      <c r="F51" s="2384"/>
      <c r="G51" s="16"/>
    </row>
    <row r="52" customFormat="false" ht="15" hidden="false" customHeight="true" outlineLevel="0" collapsed="false">
      <c r="A52" s="2393" t="s">
        <v>2037</v>
      </c>
      <c r="B52" s="690"/>
      <c r="C52" s="690"/>
      <c r="D52" s="690"/>
      <c r="E52" s="690"/>
      <c r="F52" s="690"/>
      <c r="G52" s="16"/>
    </row>
    <row r="53" customFormat="false" ht="15" hidden="false" customHeight="true" outlineLevel="0" collapsed="false">
      <c r="A53" s="2376" t="s">
        <v>153</v>
      </c>
      <c r="B53" s="2383" t="n">
        <v>26502.7529745575</v>
      </c>
      <c r="C53" s="2383" t="n">
        <v>26135.2050807455</v>
      </c>
      <c r="D53" s="2383" t="n">
        <v>26574.8169677051</v>
      </c>
      <c r="E53" s="2383" t="n">
        <v>27676.8265703608</v>
      </c>
      <c r="F53" s="2399" t="n">
        <v>38.8183675927213</v>
      </c>
      <c r="G53" s="16"/>
    </row>
    <row r="54" customFormat="false" ht="15" hidden="false" customHeight="true" outlineLevel="0" collapsed="false">
      <c r="A54" s="2380" t="s">
        <v>154</v>
      </c>
      <c r="B54" s="431" t="n">
        <v>19528.1685239975</v>
      </c>
      <c r="C54" s="431" t="n">
        <v>19101.0743307055</v>
      </c>
      <c r="D54" s="431" t="n">
        <v>19000.5257768051</v>
      </c>
      <c r="E54" s="431" t="n">
        <v>19356.6846880608</v>
      </c>
      <c r="F54" s="431" t="n">
        <v>61.0103590801547</v>
      </c>
      <c r="G54" s="16"/>
    </row>
    <row r="55" customFormat="false" ht="15" hidden="false" customHeight="true" outlineLevel="0" collapsed="false">
      <c r="A55" s="2380" t="s">
        <v>155</v>
      </c>
      <c r="B55" s="431" t="n">
        <v>6974.58445056</v>
      </c>
      <c r="C55" s="431" t="n">
        <v>7034.13075004</v>
      </c>
      <c r="D55" s="431" t="n">
        <v>7574.2911909</v>
      </c>
      <c r="E55" s="431" t="n">
        <v>8320.1418823</v>
      </c>
      <c r="F55" s="431" t="n">
        <v>5.11299616220529</v>
      </c>
      <c r="G55" s="16"/>
    </row>
    <row r="56" customFormat="false" ht="15" hidden="false" customHeight="true" outlineLevel="0" collapsed="false">
      <c r="A56" s="2376" t="s">
        <v>156</v>
      </c>
      <c r="B56" s="430" t="s">
        <v>135</v>
      </c>
      <c r="C56" s="430" t="s">
        <v>135</v>
      </c>
      <c r="D56" s="430" t="s">
        <v>135</v>
      </c>
      <c r="E56" s="430" t="s">
        <v>135</v>
      </c>
      <c r="F56" s="431" t="n">
        <v>0</v>
      </c>
      <c r="G56" s="16"/>
    </row>
    <row r="57" customFormat="false" ht="15.75" hidden="false" customHeight="true" outlineLevel="0" collapsed="false">
      <c r="A57" s="2394" t="s">
        <v>157</v>
      </c>
      <c r="B57" s="787" t="n">
        <v>33013.1330579978</v>
      </c>
      <c r="C57" s="787" t="n">
        <v>35626.464911442</v>
      </c>
      <c r="D57" s="787" t="n">
        <v>36040.5870324943</v>
      </c>
      <c r="E57" s="787" t="n">
        <v>44984.1795942505</v>
      </c>
      <c r="F57" s="787" t="n">
        <v>111.939680429753</v>
      </c>
      <c r="G57" s="16"/>
    </row>
    <row r="58" customFormat="false" ht="12" hidden="false" customHeight="true" outlineLevel="0" collapsed="false">
      <c r="A58" s="738"/>
      <c r="B58" s="738"/>
      <c r="C58" s="738"/>
    </row>
    <row r="59" customFormat="false" ht="12" hidden="false" customHeight="true" outlineLevel="0" collapsed="false">
      <c r="A59" s="114" t="s">
        <v>2504</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68" t="s">
        <v>2481</v>
      </c>
      <c r="K1" s="117" t="s">
        <v>86</v>
      </c>
    </row>
    <row r="2" customFormat="false" ht="15.75" hidden="false" customHeight="true" outlineLevel="0" collapsed="false">
      <c r="A2" s="668" t="s">
        <v>2511</v>
      </c>
      <c r="K2" s="117" t="s">
        <v>88</v>
      </c>
    </row>
    <row r="3" customFormat="false" ht="15.75" hidden="false" customHeight="true" outlineLevel="0" collapsed="false">
      <c r="A3" s="668" t="s">
        <v>2483</v>
      </c>
      <c r="K3" s="117" t="s">
        <v>89</v>
      </c>
    </row>
    <row r="4" customFormat="false" ht="12.75" hidden="false" customHeight="true" outlineLevel="0" collapsed="false"/>
    <row r="5" customFormat="false" ht="49.5" hidden="false" customHeight="true" outlineLevel="0" collapsed="false">
      <c r="A5" s="2402" t="s">
        <v>90</v>
      </c>
      <c r="B5" s="2374" t="s">
        <v>2484</v>
      </c>
      <c r="C5" s="2374" t="s">
        <v>2485</v>
      </c>
      <c r="D5" s="2374" t="s">
        <v>2486</v>
      </c>
      <c r="E5" s="2374" t="s">
        <v>2487</v>
      </c>
      <c r="F5" s="2374" t="s">
        <v>2488</v>
      </c>
      <c r="G5" s="2374" t="s">
        <v>2489</v>
      </c>
      <c r="H5" s="2374" t="s">
        <v>2490</v>
      </c>
      <c r="I5" s="2374" t="s">
        <v>2491</v>
      </c>
      <c r="J5" s="2374" t="s">
        <v>2492</v>
      </c>
      <c r="K5" s="2374" t="s">
        <v>2493</v>
      </c>
      <c r="L5" s="16"/>
    </row>
    <row r="6" customFormat="false" ht="12.75" hidden="false" customHeight="true" outlineLevel="0" collapsed="false">
      <c r="A6" s="2402"/>
      <c r="B6" s="2375" t="s">
        <v>98</v>
      </c>
      <c r="C6" s="2375" t="s">
        <v>98</v>
      </c>
      <c r="D6" s="2375" t="s">
        <v>98</v>
      </c>
      <c r="E6" s="2375" t="s">
        <v>98</v>
      </c>
      <c r="F6" s="2375" t="s">
        <v>98</v>
      </c>
      <c r="G6" s="2375" t="s">
        <v>98</v>
      </c>
      <c r="H6" s="2375" t="s">
        <v>98</v>
      </c>
      <c r="I6" s="2375" t="s">
        <v>98</v>
      </c>
      <c r="J6" s="2375" t="s">
        <v>98</v>
      </c>
      <c r="K6" s="2375" t="s">
        <v>98</v>
      </c>
      <c r="L6" s="16"/>
    </row>
    <row r="7" customFormat="false" ht="15.75" hidden="false" customHeight="true" outlineLevel="0" collapsed="false">
      <c r="A7" s="2403" t="s">
        <v>2494</v>
      </c>
      <c r="B7" s="2404" t="n">
        <v>1582.15496562704</v>
      </c>
      <c r="C7" s="2404" t="n">
        <v>1495.20120283541</v>
      </c>
      <c r="D7" s="2404" t="n">
        <v>1369.79223100976</v>
      </c>
      <c r="E7" s="2404" t="n">
        <v>1398.60063435969</v>
      </c>
      <c r="F7" s="2404" t="n">
        <v>1263.55028115025</v>
      </c>
      <c r="G7" s="2404" t="n">
        <v>1168.15448380665</v>
      </c>
      <c r="H7" s="2404" t="n">
        <v>1131.30133756475</v>
      </c>
      <c r="I7" s="2404" t="n">
        <v>1116.84697446217</v>
      </c>
      <c r="J7" s="2404" t="n">
        <v>997.708601454301</v>
      </c>
      <c r="K7" s="2404" t="n">
        <v>1059.30650486484</v>
      </c>
      <c r="L7" s="16"/>
    </row>
    <row r="8" customFormat="false" ht="15" hidden="false" customHeight="true" outlineLevel="0" collapsed="false">
      <c r="A8" s="2405" t="s">
        <v>1867</v>
      </c>
      <c r="B8" s="2379" t="n">
        <v>212.337169398846</v>
      </c>
      <c r="C8" s="2379" t="n">
        <v>155.384269093617</v>
      </c>
      <c r="D8" s="2379" t="n">
        <v>124.427264848347</v>
      </c>
      <c r="E8" s="2379" t="n">
        <v>111.653364039046</v>
      </c>
      <c r="F8" s="2379" t="n">
        <v>96.7819469512711</v>
      </c>
      <c r="G8" s="2379" t="n">
        <v>92.5127415675829</v>
      </c>
      <c r="H8" s="2379" t="n">
        <v>89.242877816302</v>
      </c>
      <c r="I8" s="2379" t="n">
        <v>91.7176295588965</v>
      </c>
      <c r="J8" s="2379" t="n">
        <v>83.6044364619448</v>
      </c>
      <c r="K8" s="2379" t="n">
        <v>80.0059654868722</v>
      </c>
      <c r="L8" s="16"/>
    </row>
    <row r="9" customFormat="false" ht="15" hidden="false" customHeight="true" outlineLevel="0" collapsed="false">
      <c r="A9" s="2406" t="s">
        <v>1794</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6" t="s">
        <v>2512</v>
      </c>
      <c r="B10" s="431" t="n">
        <v>11.26801595</v>
      </c>
      <c r="C10" s="431" t="n">
        <v>9.45585623605</v>
      </c>
      <c r="D10" s="431" t="n">
        <v>8.72802131345</v>
      </c>
      <c r="E10" s="431" t="n">
        <v>8.12877424185</v>
      </c>
      <c r="F10" s="431" t="n">
        <v>8.153945</v>
      </c>
      <c r="G10" s="431" t="n">
        <v>6.6083430657892</v>
      </c>
      <c r="H10" s="431" t="n">
        <v>7.07683274871275</v>
      </c>
      <c r="I10" s="431" t="n">
        <v>6.90270105717943</v>
      </c>
      <c r="J10" s="431" t="n">
        <v>7.00419785564267</v>
      </c>
      <c r="K10" s="431" t="n">
        <v>6.53674270783398</v>
      </c>
      <c r="L10" s="16"/>
    </row>
    <row r="11" customFormat="false" ht="15" hidden="false" customHeight="true" outlineLevel="0" collapsed="false">
      <c r="A11" s="2406" t="s">
        <v>1796</v>
      </c>
      <c r="B11" s="431" t="n">
        <v>52.7374295574884</v>
      </c>
      <c r="C11" s="431" t="n">
        <v>42.7378268288423</v>
      </c>
      <c r="D11" s="431" t="n">
        <v>39.8896114236844</v>
      </c>
      <c r="E11" s="431" t="n">
        <v>36.1914481590277</v>
      </c>
      <c r="F11" s="431" t="n">
        <v>34.5380370145575</v>
      </c>
      <c r="G11" s="431" t="n">
        <v>33.4172988461143</v>
      </c>
      <c r="H11" s="431" t="n">
        <v>31.3557384385914</v>
      </c>
      <c r="I11" s="431" t="n">
        <v>28.9571512858689</v>
      </c>
      <c r="J11" s="431" t="n">
        <v>26.8346439020661</v>
      </c>
      <c r="K11" s="431" t="n">
        <v>24.3293195021048</v>
      </c>
      <c r="L11" s="16"/>
    </row>
    <row r="12" customFormat="false" ht="15" hidden="false" customHeight="true" outlineLevel="0" collapsed="false">
      <c r="A12" s="2406" t="s">
        <v>1797</v>
      </c>
      <c r="B12" s="431" t="n">
        <v>123.571367339659</v>
      </c>
      <c r="C12" s="431" t="n">
        <v>82.4566081808401</v>
      </c>
      <c r="D12" s="431" t="n">
        <v>57.2850063321423</v>
      </c>
      <c r="E12" s="431" t="n">
        <v>50.0546985696207</v>
      </c>
      <c r="F12" s="431" t="n">
        <v>38.2200433769251</v>
      </c>
      <c r="G12" s="431" t="n">
        <v>37.0661984728757</v>
      </c>
      <c r="H12" s="431" t="n">
        <v>34.801985062329</v>
      </c>
      <c r="I12" s="431" t="n">
        <v>39.2516621691047</v>
      </c>
      <c r="J12" s="431" t="n">
        <v>32.7749499912966</v>
      </c>
      <c r="K12" s="431" t="n">
        <v>32.1585972511271</v>
      </c>
      <c r="L12" s="16"/>
    </row>
    <row r="13" customFormat="false" ht="15" hidden="false" customHeight="true" outlineLevel="0" collapsed="false">
      <c r="A13" s="2406" t="s">
        <v>1798</v>
      </c>
      <c r="B13" s="431" t="n">
        <v>11.2194205516987</v>
      </c>
      <c r="C13" s="431" t="n">
        <v>7.17696963288457</v>
      </c>
      <c r="D13" s="431" t="n">
        <v>4.78135759407047</v>
      </c>
      <c r="E13" s="431" t="n">
        <v>3.17340886854804</v>
      </c>
      <c r="F13" s="431" t="n">
        <v>1.61428117478843</v>
      </c>
      <c r="G13" s="431" t="n">
        <v>0.74898850383481</v>
      </c>
      <c r="H13" s="431" t="n">
        <v>0.432464568344508</v>
      </c>
      <c r="I13" s="431" t="n">
        <v>0.369750576156765</v>
      </c>
      <c r="J13" s="431" t="n">
        <v>0.349342854526327</v>
      </c>
      <c r="K13" s="431" t="n">
        <v>0.288377069224978</v>
      </c>
      <c r="L13" s="16"/>
    </row>
    <row r="14" customFormat="false" ht="15" hidden="false" customHeight="true" outlineLevel="0" collapsed="false">
      <c r="A14" s="2405" t="s">
        <v>138</v>
      </c>
      <c r="B14" s="2379" t="n">
        <v>1369.81779622819</v>
      </c>
      <c r="C14" s="2379" t="n">
        <v>1339.81693374179</v>
      </c>
      <c r="D14" s="2379" t="n">
        <v>1245.36496616141</v>
      </c>
      <c r="E14" s="2379" t="n">
        <v>1286.94727032064</v>
      </c>
      <c r="F14" s="2379" t="n">
        <v>1166.76833419898</v>
      </c>
      <c r="G14" s="2379" t="n">
        <v>1075.64174223907</v>
      </c>
      <c r="H14" s="2379" t="n">
        <v>1042.05845974845</v>
      </c>
      <c r="I14" s="2379" t="n">
        <v>1025.12934490327</v>
      </c>
      <c r="J14" s="2379" t="n">
        <v>914.104164992357</v>
      </c>
      <c r="K14" s="2379" t="n">
        <v>979.300539377967</v>
      </c>
      <c r="L14" s="16"/>
    </row>
    <row r="15" customFormat="false" ht="15" hidden="false" customHeight="true" outlineLevel="0" collapsed="false">
      <c r="A15" s="2406" t="s">
        <v>139</v>
      </c>
      <c r="B15" s="431" t="n">
        <v>963.814641211</v>
      </c>
      <c r="C15" s="431" t="n">
        <v>918.525408358</v>
      </c>
      <c r="D15" s="431" t="n">
        <v>777.339837523</v>
      </c>
      <c r="E15" s="431" t="n">
        <v>789.309098761</v>
      </c>
      <c r="F15" s="431" t="n">
        <v>694.431064709</v>
      </c>
      <c r="G15" s="431" t="n">
        <v>706.205227588</v>
      </c>
      <c r="H15" s="431" t="n">
        <v>670.695355025</v>
      </c>
      <c r="I15" s="431" t="n">
        <v>664.331217668</v>
      </c>
      <c r="J15" s="431" t="n">
        <v>562.238933891</v>
      </c>
      <c r="K15" s="431" t="n">
        <v>641.722325441</v>
      </c>
      <c r="L15" s="16"/>
    </row>
    <row r="16" customFormat="false" ht="15.75" hidden="false" customHeight="true" outlineLevel="0" collapsed="false">
      <c r="A16" s="2406" t="s">
        <v>1799</v>
      </c>
      <c r="B16" s="787" t="n">
        <v>406.003155017192</v>
      </c>
      <c r="C16" s="787" t="n">
        <v>421.291525383788</v>
      </c>
      <c r="D16" s="787" t="n">
        <v>468.025128638409</v>
      </c>
      <c r="E16" s="787" t="n">
        <v>497.638171559641</v>
      </c>
      <c r="F16" s="787" t="n">
        <v>472.337269489976</v>
      </c>
      <c r="G16" s="787" t="n">
        <v>369.436514651065</v>
      </c>
      <c r="H16" s="787" t="n">
        <v>371.363104723452</v>
      </c>
      <c r="I16" s="787" t="n">
        <v>360.798127235272</v>
      </c>
      <c r="J16" s="787" t="n">
        <v>351.865231101356</v>
      </c>
      <c r="K16" s="787" t="n">
        <v>337.578213936967</v>
      </c>
      <c r="L16" s="16"/>
    </row>
    <row r="17" customFormat="false" ht="15" hidden="false" customHeight="true" outlineLevel="0" collapsed="false">
      <c r="A17" s="2403" t="s">
        <v>2495</v>
      </c>
      <c r="B17" s="2387" t="n">
        <v>0.19864095</v>
      </c>
      <c r="C17" s="2387" t="n">
        <v>0.16028883</v>
      </c>
      <c r="D17" s="2387" t="n">
        <v>0.14394752</v>
      </c>
      <c r="E17" s="2387" t="n">
        <v>0.1162086</v>
      </c>
      <c r="F17" s="2387" t="n">
        <v>0.11516856</v>
      </c>
      <c r="G17" s="2387" t="n">
        <v>0.28981557</v>
      </c>
      <c r="H17" s="2387" t="n">
        <v>0.2673644</v>
      </c>
      <c r="I17" s="2387" t="n">
        <v>0.283696878</v>
      </c>
      <c r="J17" s="2387" t="n">
        <v>0.277824888</v>
      </c>
      <c r="K17" s="2387" t="n">
        <v>0.2622768</v>
      </c>
      <c r="L17" s="16"/>
    </row>
    <row r="18" customFormat="false" ht="15" hidden="false" customHeight="true" outlineLevel="0" collapsed="false">
      <c r="A18" s="2405" t="s">
        <v>600</v>
      </c>
      <c r="B18" s="430" t="s">
        <v>221</v>
      </c>
      <c r="C18" s="430" t="s">
        <v>221</v>
      </c>
      <c r="D18" s="430" t="s">
        <v>221</v>
      </c>
      <c r="E18" s="430" t="s">
        <v>221</v>
      </c>
      <c r="F18" s="430" t="s">
        <v>221</v>
      </c>
      <c r="G18" s="430" t="s">
        <v>221</v>
      </c>
      <c r="H18" s="430" t="s">
        <v>221</v>
      </c>
      <c r="I18" s="430" t="s">
        <v>221</v>
      </c>
      <c r="J18" s="430" t="s">
        <v>221</v>
      </c>
      <c r="K18" s="430" t="s">
        <v>221</v>
      </c>
      <c r="L18" s="16"/>
    </row>
    <row r="19" customFormat="false" ht="15" hidden="false" customHeight="true" outlineLevel="0" collapsed="false">
      <c r="A19" s="2405" t="s">
        <v>612</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5" t="s">
        <v>632</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5" t="s">
        <v>644</v>
      </c>
      <c r="B21" s="690"/>
      <c r="C21" s="690"/>
      <c r="D21" s="690"/>
      <c r="E21" s="690"/>
      <c r="F21" s="690"/>
      <c r="G21" s="690"/>
      <c r="H21" s="690"/>
      <c r="I21" s="690"/>
      <c r="J21" s="690"/>
      <c r="K21" s="690"/>
      <c r="L21" s="16"/>
    </row>
    <row r="22" customFormat="false" ht="15" hidden="false" customHeight="true" outlineLevel="0" collapsed="false">
      <c r="A22" s="2405" t="s">
        <v>2496</v>
      </c>
      <c r="B22" s="690"/>
      <c r="C22" s="690"/>
      <c r="D22" s="690"/>
      <c r="E22" s="690"/>
      <c r="F22" s="690"/>
      <c r="G22" s="690"/>
      <c r="H22" s="690"/>
      <c r="I22" s="690"/>
      <c r="J22" s="690"/>
      <c r="K22" s="690"/>
      <c r="L22" s="16"/>
    </row>
    <row r="23" customFormat="false" ht="15" hidden="false" customHeight="true" outlineLevel="0" collapsed="false">
      <c r="A23" s="2405" t="s">
        <v>2497</v>
      </c>
      <c r="B23" s="690"/>
      <c r="C23" s="690"/>
      <c r="D23" s="690"/>
      <c r="E23" s="690"/>
      <c r="F23" s="690"/>
      <c r="G23" s="690"/>
      <c r="H23" s="690"/>
      <c r="I23" s="690"/>
      <c r="J23" s="690"/>
      <c r="K23" s="690"/>
      <c r="L23" s="16"/>
    </row>
    <row r="24" customFormat="false" ht="15.75" hidden="false" customHeight="true" outlineLevel="0" collapsed="false">
      <c r="A24" s="2405" t="s">
        <v>1805</v>
      </c>
      <c r="B24" s="2384" t="s">
        <v>135</v>
      </c>
      <c r="C24" s="2384" t="s">
        <v>135</v>
      </c>
      <c r="D24" s="2384" t="s">
        <v>135</v>
      </c>
      <c r="E24" s="2384" t="s">
        <v>135</v>
      </c>
      <c r="F24" s="2384" t="s">
        <v>135</v>
      </c>
      <c r="G24" s="2384" t="s">
        <v>135</v>
      </c>
      <c r="H24" s="2384" t="s">
        <v>135</v>
      </c>
      <c r="I24" s="2384" t="s">
        <v>135</v>
      </c>
      <c r="J24" s="2384" t="s">
        <v>135</v>
      </c>
      <c r="K24" s="2384" t="s">
        <v>135</v>
      </c>
      <c r="L24" s="16"/>
    </row>
    <row r="25" customFormat="false" ht="15.75" hidden="false" customHeight="true" outlineLevel="0" collapsed="false">
      <c r="A25" s="2407" t="s">
        <v>2498</v>
      </c>
      <c r="B25" s="2408"/>
      <c r="C25" s="2408"/>
      <c r="D25" s="2408"/>
      <c r="E25" s="2408"/>
      <c r="F25" s="2408"/>
      <c r="G25" s="2408"/>
      <c r="H25" s="2408"/>
      <c r="I25" s="2408"/>
      <c r="J25" s="2408"/>
      <c r="K25" s="2408"/>
      <c r="L25" s="16"/>
    </row>
    <row r="26" customFormat="false" ht="15" hidden="false" customHeight="true" outlineLevel="0" collapsed="false">
      <c r="A26" s="2403" t="s">
        <v>2513</v>
      </c>
      <c r="B26" s="2409" t="n">
        <v>1571.25421677608</v>
      </c>
      <c r="C26" s="2409" t="n">
        <v>1415.74046935905</v>
      </c>
      <c r="D26" s="2409" t="n">
        <v>1385.27959577196</v>
      </c>
      <c r="E26" s="2409" t="n">
        <v>1379.83769698094</v>
      </c>
      <c r="F26" s="2409" t="n">
        <v>1388.19594732915</v>
      </c>
      <c r="G26" s="2409" t="n">
        <v>1390.13601825706</v>
      </c>
      <c r="H26" s="2409" t="n">
        <v>1395.29598057207</v>
      </c>
      <c r="I26" s="2409" t="n">
        <v>1357.10175482983</v>
      </c>
      <c r="J26" s="2409" t="n">
        <v>1348.68263161973</v>
      </c>
      <c r="K26" s="2409" t="n">
        <v>1346.07711734136</v>
      </c>
      <c r="L26" s="16"/>
    </row>
    <row r="27" customFormat="false" ht="15" hidden="false" customHeight="true" outlineLevel="0" collapsed="false">
      <c r="A27" s="2405" t="s">
        <v>1815</v>
      </c>
      <c r="B27" s="431" t="n">
        <v>1270.07345043509</v>
      </c>
      <c r="C27" s="431" t="n">
        <v>1146.73665375875</v>
      </c>
      <c r="D27" s="431" t="n">
        <v>1118.12623568923</v>
      </c>
      <c r="E27" s="431" t="n">
        <v>1114.76387039071</v>
      </c>
      <c r="F27" s="431" t="n">
        <v>1108.23905915568</v>
      </c>
      <c r="G27" s="431" t="n">
        <v>1112.6687042255</v>
      </c>
      <c r="H27" s="431" t="n">
        <v>1115.45065459358</v>
      </c>
      <c r="I27" s="431" t="n">
        <v>1081.96244038813</v>
      </c>
      <c r="J27" s="431" t="n">
        <v>1067.41469817963</v>
      </c>
      <c r="K27" s="431" t="n">
        <v>1067.15589488117</v>
      </c>
      <c r="L27" s="16"/>
    </row>
    <row r="28" customFormat="false" ht="15" hidden="false" customHeight="true" outlineLevel="0" collapsed="false">
      <c r="A28" s="2405" t="s">
        <v>975</v>
      </c>
      <c r="B28" s="431" t="n">
        <v>301.180766340993</v>
      </c>
      <c r="C28" s="431" t="n">
        <v>269.003815600302</v>
      </c>
      <c r="D28" s="431" t="n">
        <v>267.153360082733</v>
      </c>
      <c r="E28" s="431" t="n">
        <v>265.073826590228</v>
      </c>
      <c r="F28" s="431" t="n">
        <v>279.956888173469</v>
      </c>
      <c r="G28" s="431" t="n">
        <v>277.467314031557</v>
      </c>
      <c r="H28" s="431" t="n">
        <v>279.845325978491</v>
      </c>
      <c r="I28" s="431" t="n">
        <v>275.139314441696</v>
      </c>
      <c r="J28" s="431" t="n">
        <v>281.267933440103</v>
      </c>
      <c r="K28" s="431" t="n">
        <v>278.921222460187</v>
      </c>
      <c r="L28" s="16"/>
    </row>
    <row r="29" customFormat="false" ht="15" hidden="false" customHeight="true" outlineLevel="0" collapsed="false">
      <c r="A29" s="2405" t="s">
        <v>986</v>
      </c>
      <c r="B29" s="430" t="s">
        <v>135</v>
      </c>
      <c r="C29" s="430" t="s">
        <v>135</v>
      </c>
      <c r="D29" s="430" t="s">
        <v>135</v>
      </c>
      <c r="E29" s="430" t="s">
        <v>135</v>
      </c>
      <c r="F29" s="430" t="s">
        <v>135</v>
      </c>
      <c r="G29" s="430" t="s">
        <v>135</v>
      </c>
      <c r="H29" s="430" t="s">
        <v>135</v>
      </c>
      <c r="I29" s="430" t="s">
        <v>135</v>
      </c>
      <c r="J29" s="430" t="s">
        <v>135</v>
      </c>
      <c r="K29" s="430" t="s">
        <v>135</v>
      </c>
      <c r="L29" s="16"/>
    </row>
    <row r="30" customFormat="false" ht="15" hidden="false" customHeight="true" outlineLevel="0" collapsed="false">
      <c r="A30" s="2405" t="s">
        <v>1931</v>
      </c>
      <c r="B30" s="430" t="s">
        <v>349</v>
      </c>
      <c r="C30" s="430" t="s">
        <v>349</v>
      </c>
      <c r="D30" s="430" t="s">
        <v>349</v>
      </c>
      <c r="E30" s="430" t="s">
        <v>349</v>
      </c>
      <c r="F30" s="430" t="s">
        <v>349</v>
      </c>
      <c r="G30" s="430" t="s">
        <v>349</v>
      </c>
      <c r="H30" s="430" t="s">
        <v>349</v>
      </c>
      <c r="I30" s="430" t="s">
        <v>349</v>
      </c>
      <c r="J30" s="430" t="s">
        <v>349</v>
      </c>
      <c r="K30" s="430" t="s">
        <v>349</v>
      </c>
      <c r="L30" s="16"/>
    </row>
    <row r="31" customFormat="false" ht="15" hidden="false" customHeight="true" outlineLevel="0" collapsed="false">
      <c r="A31" s="2405" t="s">
        <v>996</v>
      </c>
      <c r="B31" s="430" t="s">
        <v>135</v>
      </c>
      <c r="C31" s="430" t="s">
        <v>135</v>
      </c>
      <c r="D31" s="430" t="s">
        <v>135</v>
      </c>
      <c r="E31" s="430" t="s">
        <v>135</v>
      </c>
      <c r="F31" s="430" t="s">
        <v>135</v>
      </c>
      <c r="G31" s="430" t="s">
        <v>135</v>
      </c>
      <c r="H31" s="430" t="s">
        <v>135</v>
      </c>
      <c r="I31" s="430" t="s">
        <v>135</v>
      </c>
      <c r="J31" s="430" t="s">
        <v>135</v>
      </c>
      <c r="K31" s="430" t="s">
        <v>135</v>
      </c>
      <c r="L31" s="16"/>
    </row>
    <row r="32" customFormat="false" ht="15" hidden="false" customHeight="true" outlineLevel="0" collapsed="false">
      <c r="A32" s="2405" t="s">
        <v>1817</v>
      </c>
      <c r="B32" s="430" t="s">
        <v>135</v>
      </c>
      <c r="C32" s="430" t="s">
        <v>135</v>
      </c>
      <c r="D32" s="430" t="s">
        <v>135</v>
      </c>
      <c r="E32" s="430" t="s">
        <v>135</v>
      </c>
      <c r="F32" s="430" t="s">
        <v>135</v>
      </c>
      <c r="G32" s="430" t="s">
        <v>135</v>
      </c>
      <c r="H32" s="430" t="s">
        <v>135</v>
      </c>
      <c r="I32" s="430" t="s">
        <v>135</v>
      </c>
      <c r="J32" s="430" t="s">
        <v>135</v>
      </c>
      <c r="K32" s="430" t="s">
        <v>135</v>
      </c>
      <c r="L32" s="16"/>
    </row>
    <row r="33" customFormat="false" ht="15.75" hidden="false" customHeight="true" outlineLevel="0" collapsed="false">
      <c r="A33" s="2405" t="s">
        <v>1805</v>
      </c>
      <c r="B33" s="2384" t="s">
        <v>221</v>
      </c>
      <c r="C33" s="2384" t="s">
        <v>221</v>
      </c>
      <c r="D33" s="2384" t="s">
        <v>221</v>
      </c>
      <c r="E33" s="2384" t="s">
        <v>221</v>
      </c>
      <c r="F33" s="2384" t="s">
        <v>221</v>
      </c>
      <c r="G33" s="2384" t="s">
        <v>221</v>
      </c>
      <c r="H33" s="2384" t="s">
        <v>221</v>
      </c>
      <c r="I33" s="2384" t="s">
        <v>221</v>
      </c>
      <c r="J33" s="2384" t="s">
        <v>221</v>
      </c>
      <c r="K33" s="2384" t="s">
        <v>221</v>
      </c>
      <c r="L33" s="16"/>
    </row>
    <row r="34" customFormat="false" ht="15" hidden="false" customHeight="true" outlineLevel="0" collapsed="false">
      <c r="A34" s="2403" t="s">
        <v>1818</v>
      </c>
      <c r="B34" s="2387" t="n">
        <v>0.4325747349</v>
      </c>
      <c r="C34" s="2387" t="n">
        <v>0.248823154</v>
      </c>
      <c r="D34" s="2387" t="n">
        <v>1.33286919192</v>
      </c>
      <c r="E34" s="2387" t="n">
        <v>0.40711353922</v>
      </c>
      <c r="F34" s="2387" t="n">
        <v>0.30500465562</v>
      </c>
      <c r="G34" s="2387" t="n">
        <v>0.16274265296</v>
      </c>
      <c r="H34" s="2387" t="n">
        <v>0.38117522352</v>
      </c>
      <c r="I34" s="2387" t="n">
        <v>0.16599770728</v>
      </c>
      <c r="J34" s="2387" t="n">
        <v>0.11045949747</v>
      </c>
      <c r="K34" s="2387" t="n">
        <v>0.11592871865</v>
      </c>
      <c r="L34" s="16"/>
    </row>
    <row r="35" customFormat="false" ht="15" hidden="false" customHeight="true" outlineLevel="0" collapsed="false">
      <c r="A35" s="1754" t="s">
        <v>1270</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4" t="s">
        <v>1273</v>
      </c>
      <c r="B36" s="430" t="s">
        <v>135</v>
      </c>
      <c r="C36" s="430" t="s">
        <v>135</v>
      </c>
      <c r="D36" s="430" t="s">
        <v>135</v>
      </c>
      <c r="E36" s="430" t="s">
        <v>135</v>
      </c>
      <c r="F36" s="430" t="s">
        <v>135</v>
      </c>
      <c r="G36" s="430" t="s">
        <v>135</v>
      </c>
      <c r="H36" s="430" t="s">
        <v>135</v>
      </c>
      <c r="I36" s="430" t="s">
        <v>135</v>
      </c>
      <c r="J36" s="430" t="s">
        <v>135</v>
      </c>
      <c r="K36" s="430" t="s">
        <v>135</v>
      </c>
      <c r="L36" s="16"/>
    </row>
    <row r="37" customFormat="false" ht="15" hidden="false" customHeight="true" outlineLevel="0" collapsed="false">
      <c r="A37" s="1754" t="s">
        <v>1276</v>
      </c>
      <c r="B37" s="430" t="s">
        <v>135</v>
      </c>
      <c r="C37" s="430" t="s">
        <v>135</v>
      </c>
      <c r="D37" s="430" t="s">
        <v>135</v>
      </c>
      <c r="E37" s="430" t="s">
        <v>135</v>
      </c>
      <c r="F37" s="430" t="s">
        <v>135</v>
      </c>
      <c r="G37" s="430" t="s">
        <v>135</v>
      </c>
      <c r="H37" s="430" t="s">
        <v>135</v>
      </c>
      <c r="I37" s="430" t="s">
        <v>135</v>
      </c>
      <c r="J37" s="430" t="s">
        <v>135</v>
      </c>
      <c r="K37" s="430" t="s">
        <v>135</v>
      </c>
      <c r="L37" s="16"/>
    </row>
    <row r="38" customFormat="false" ht="15" hidden="false" customHeight="true" outlineLevel="0" collapsed="false">
      <c r="A38" s="1754" t="s">
        <v>1279</v>
      </c>
      <c r="B38" s="430" t="s">
        <v>976</v>
      </c>
      <c r="C38" s="430" t="s">
        <v>976</v>
      </c>
      <c r="D38" s="430" t="s">
        <v>976</v>
      </c>
      <c r="E38" s="430" t="s">
        <v>976</v>
      </c>
      <c r="F38" s="430" t="s">
        <v>976</v>
      </c>
      <c r="G38" s="430" t="s">
        <v>976</v>
      </c>
      <c r="H38" s="430" t="s">
        <v>976</v>
      </c>
      <c r="I38" s="430" t="s">
        <v>976</v>
      </c>
      <c r="J38" s="430" t="s">
        <v>976</v>
      </c>
      <c r="K38" s="430" t="s">
        <v>976</v>
      </c>
      <c r="L38" s="16"/>
    </row>
    <row r="39" customFormat="false" ht="15" hidden="false" customHeight="true" outlineLevel="0" collapsed="false">
      <c r="A39" s="1754" t="s">
        <v>1820</v>
      </c>
      <c r="B39" s="430" t="s">
        <v>242</v>
      </c>
      <c r="C39" s="430" t="s">
        <v>242</v>
      </c>
      <c r="D39" s="430" t="s">
        <v>242</v>
      </c>
      <c r="E39" s="430" t="s">
        <v>242</v>
      </c>
      <c r="F39" s="430" t="s">
        <v>242</v>
      </c>
      <c r="G39" s="430" t="s">
        <v>242</v>
      </c>
      <c r="H39" s="430" t="s">
        <v>242</v>
      </c>
      <c r="I39" s="430" t="s">
        <v>242</v>
      </c>
      <c r="J39" s="430" t="s">
        <v>242</v>
      </c>
      <c r="K39" s="430" t="s">
        <v>242</v>
      </c>
      <c r="L39" s="16"/>
    </row>
    <row r="40" customFormat="false" ht="15" hidden="false" customHeight="true" outlineLevel="0" collapsed="false">
      <c r="A40" s="1754" t="s">
        <v>1285</v>
      </c>
      <c r="B40" s="430" t="s">
        <v>242</v>
      </c>
      <c r="C40" s="430" t="s">
        <v>242</v>
      </c>
      <c r="D40" s="430" t="s">
        <v>242</v>
      </c>
      <c r="E40" s="430" t="s">
        <v>242</v>
      </c>
      <c r="F40" s="430" t="s">
        <v>242</v>
      </c>
      <c r="G40" s="430" t="s">
        <v>242</v>
      </c>
      <c r="H40" s="430" t="s">
        <v>242</v>
      </c>
      <c r="I40" s="430" t="s">
        <v>242</v>
      </c>
      <c r="J40" s="430" t="s">
        <v>242</v>
      </c>
      <c r="K40" s="430" t="s">
        <v>242</v>
      </c>
      <c r="L40" s="16"/>
    </row>
    <row r="41" customFormat="false" ht="15.75" hidden="false" customHeight="true" outlineLevel="0" collapsed="false">
      <c r="A41" s="2388" t="s">
        <v>1821</v>
      </c>
      <c r="B41" s="2384" t="s">
        <v>1289</v>
      </c>
      <c r="C41" s="2384" t="s">
        <v>1289</v>
      </c>
      <c r="D41" s="2384" t="s">
        <v>1289</v>
      </c>
      <c r="E41" s="2384" t="s">
        <v>1289</v>
      </c>
      <c r="F41" s="2384" t="s">
        <v>1289</v>
      </c>
      <c r="G41" s="2384" t="s">
        <v>1289</v>
      </c>
      <c r="H41" s="2384" t="s">
        <v>1289</v>
      </c>
      <c r="I41" s="2384" t="s">
        <v>1289</v>
      </c>
      <c r="J41" s="2384" t="s">
        <v>1289</v>
      </c>
      <c r="K41" s="2384" t="s">
        <v>1289</v>
      </c>
      <c r="L41" s="16"/>
    </row>
    <row r="42" customFormat="false" ht="15" hidden="false" customHeight="true" outlineLevel="0" collapsed="false">
      <c r="A42" s="2407" t="s">
        <v>1822</v>
      </c>
      <c r="B42" s="2387" t="n">
        <v>1946.38044820915</v>
      </c>
      <c r="C42" s="2387" t="n">
        <v>1969.23623770385</v>
      </c>
      <c r="D42" s="2387" t="n">
        <v>1960.90171016008</v>
      </c>
      <c r="E42" s="2387" t="n">
        <v>1922.45260707181</v>
      </c>
      <c r="F42" s="2387" t="n">
        <v>1857.43398966147</v>
      </c>
      <c r="G42" s="2387" t="n">
        <v>1785.21573904002</v>
      </c>
      <c r="H42" s="2387" t="n">
        <v>1687.62522689344</v>
      </c>
      <c r="I42" s="2387" t="n">
        <v>1523.66246824411</v>
      </c>
      <c r="J42" s="2387" t="n">
        <v>1401.12418325539</v>
      </c>
      <c r="K42" s="2387" t="n">
        <v>1251.73304622642</v>
      </c>
      <c r="L42" s="16"/>
    </row>
    <row r="43" customFormat="false" ht="15" hidden="false" customHeight="true" outlineLevel="0" collapsed="false">
      <c r="A43" s="2405" t="s">
        <v>1629</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5" t="s">
        <v>1824</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5" t="s">
        <v>1825</v>
      </c>
      <c r="B45" s="430" t="s">
        <v>135</v>
      </c>
      <c r="C45" s="430" t="s">
        <v>135</v>
      </c>
      <c r="D45" s="430" t="s">
        <v>135</v>
      </c>
      <c r="E45" s="430" t="s">
        <v>135</v>
      </c>
      <c r="F45" s="430" t="s">
        <v>135</v>
      </c>
      <c r="G45" s="430" t="s">
        <v>135</v>
      </c>
      <c r="H45" s="430" t="s">
        <v>135</v>
      </c>
      <c r="I45" s="430" t="s">
        <v>135</v>
      </c>
      <c r="J45" s="430" t="s">
        <v>135</v>
      </c>
      <c r="K45" s="430" t="s">
        <v>135</v>
      </c>
      <c r="L45" s="16"/>
    </row>
    <row r="46" customFormat="false" ht="15.75" hidden="false" customHeight="true" outlineLevel="0" collapsed="false">
      <c r="A46" s="2405" t="s">
        <v>924</v>
      </c>
      <c r="B46" s="787" t="n">
        <v>2.370376</v>
      </c>
      <c r="C46" s="787" t="n">
        <v>4.90085272</v>
      </c>
      <c r="D46" s="787" t="n">
        <v>6.25093234</v>
      </c>
      <c r="E46" s="787" t="n">
        <v>7.5665165</v>
      </c>
      <c r="F46" s="787" t="n">
        <v>11.79264644</v>
      </c>
      <c r="G46" s="787" t="n">
        <v>15.939103</v>
      </c>
      <c r="H46" s="787" t="n">
        <v>20.0025029</v>
      </c>
      <c r="I46" s="787" t="n">
        <v>21.69365616</v>
      </c>
      <c r="J46" s="787" t="n">
        <v>21.80928334</v>
      </c>
      <c r="K46" s="787" t="n">
        <v>23.4145962</v>
      </c>
      <c r="L46" s="16"/>
    </row>
    <row r="47" customFormat="false" ht="15" hidden="false" customHeight="true" outlineLevel="0" collapsed="false">
      <c r="A47" s="2410" t="s">
        <v>2501</v>
      </c>
      <c r="B47" s="2387" t="s">
        <v>221</v>
      </c>
      <c r="C47" s="2387" t="s">
        <v>221</v>
      </c>
      <c r="D47" s="2387" t="s">
        <v>221</v>
      </c>
      <c r="E47" s="2387" t="s">
        <v>221</v>
      </c>
      <c r="F47" s="2387" t="s">
        <v>221</v>
      </c>
      <c r="G47" s="2387" t="s">
        <v>221</v>
      </c>
      <c r="H47" s="2387" t="s">
        <v>221</v>
      </c>
      <c r="I47" s="2387" t="s">
        <v>221</v>
      </c>
      <c r="J47" s="2387" t="s">
        <v>221</v>
      </c>
      <c r="K47" s="2387" t="s">
        <v>221</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14</v>
      </c>
      <c r="B49" s="2391" t="n">
        <v>5100.42084629717</v>
      </c>
      <c r="C49" s="2391" t="n">
        <v>4880.58702188231</v>
      </c>
      <c r="D49" s="2391" t="n">
        <v>4717.45035365371</v>
      </c>
      <c r="E49" s="2391" t="n">
        <v>4701.41426055166</v>
      </c>
      <c r="F49" s="2391" t="n">
        <v>4509.60039135648</v>
      </c>
      <c r="G49" s="2391" t="n">
        <v>4343.95879932669</v>
      </c>
      <c r="H49" s="2391" t="n">
        <v>4214.87108465379</v>
      </c>
      <c r="I49" s="2391" t="n">
        <v>3998.06089212139</v>
      </c>
      <c r="J49" s="2391" t="n">
        <v>3747.9037007149</v>
      </c>
      <c r="K49" s="2391" t="n">
        <v>3657.49487395127</v>
      </c>
      <c r="L49" s="16"/>
    </row>
    <row r="50" customFormat="false" ht="15.75" hidden="false" customHeight="true" outlineLevel="0" collapsed="false">
      <c r="A50" s="2389" t="s">
        <v>2515</v>
      </c>
      <c r="B50" s="2391" t="n">
        <v>5099.98827156227</v>
      </c>
      <c r="C50" s="2391" t="n">
        <v>4880.33819872831</v>
      </c>
      <c r="D50" s="2391" t="n">
        <v>4716.11748446179</v>
      </c>
      <c r="E50" s="2391" t="n">
        <v>4701.00714701244</v>
      </c>
      <c r="F50" s="2391" t="n">
        <v>4509.29538670086</v>
      </c>
      <c r="G50" s="2391" t="n">
        <v>4343.79605667373</v>
      </c>
      <c r="H50" s="2391" t="n">
        <v>4214.48990943027</v>
      </c>
      <c r="I50" s="2391" t="n">
        <v>3997.89489441411</v>
      </c>
      <c r="J50" s="2391" t="n">
        <v>3747.79324121743</v>
      </c>
      <c r="K50" s="2391" t="n">
        <v>3657.37894523262</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407" t="s">
        <v>2037</v>
      </c>
      <c r="B52" s="427"/>
      <c r="C52" s="427"/>
      <c r="D52" s="427"/>
      <c r="E52" s="427"/>
      <c r="F52" s="427"/>
      <c r="G52" s="427"/>
      <c r="H52" s="427"/>
      <c r="I52" s="427"/>
      <c r="J52" s="427"/>
      <c r="K52" s="427"/>
      <c r="L52" s="16"/>
    </row>
    <row r="53" customFormat="false" ht="15" hidden="false" customHeight="true" outlineLevel="0" collapsed="false">
      <c r="A53" s="2411" t="s">
        <v>153</v>
      </c>
      <c r="B53" s="2379" t="n">
        <v>0.752803956917312</v>
      </c>
      <c r="C53" s="2379" t="n">
        <v>0.640276877872037</v>
      </c>
      <c r="D53" s="2379" t="n">
        <v>0.548101612983876</v>
      </c>
      <c r="E53" s="2379" t="n">
        <v>0.675012039196074</v>
      </c>
      <c r="F53" s="2379" t="n">
        <v>0.627096779732952</v>
      </c>
      <c r="G53" s="2379" t="n">
        <v>0.636392149025836</v>
      </c>
      <c r="H53" s="2379" t="n">
        <v>0.634160403339242</v>
      </c>
      <c r="I53" s="2379" t="n">
        <v>0.679138045118852</v>
      </c>
      <c r="J53" s="2379" t="n">
        <v>0.646222113295701</v>
      </c>
      <c r="K53" s="2379" t="n">
        <v>0.658222999240801</v>
      </c>
      <c r="L53" s="16"/>
    </row>
    <row r="54" customFormat="false" ht="15" hidden="false" customHeight="true" outlineLevel="0" collapsed="false">
      <c r="A54" s="2406" t="s">
        <v>154</v>
      </c>
      <c r="B54" s="431" t="n">
        <v>0.0413370457273119</v>
      </c>
      <c r="C54" s="431" t="n">
        <v>0.0424479666820369</v>
      </c>
      <c r="D54" s="431" t="n">
        <v>0.0485275342738761</v>
      </c>
      <c r="E54" s="431" t="n">
        <v>0.0504431280060744</v>
      </c>
      <c r="F54" s="431" t="n">
        <v>0.052318868542952</v>
      </c>
      <c r="G54" s="431" t="n">
        <v>0.0562312378358358</v>
      </c>
      <c r="H54" s="431" t="n">
        <v>0.0588966596692418</v>
      </c>
      <c r="I54" s="431" t="n">
        <v>0.0605660501688515</v>
      </c>
      <c r="J54" s="431" t="n">
        <v>0.0613971183457013</v>
      </c>
      <c r="K54" s="431" t="n">
        <v>0.0645395115708007</v>
      </c>
      <c r="L54" s="16"/>
    </row>
    <row r="55" customFormat="false" ht="15" hidden="false" customHeight="true" outlineLevel="0" collapsed="false">
      <c r="A55" s="2406" t="s">
        <v>155</v>
      </c>
      <c r="B55" s="431" t="n">
        <v>0.71146691119</v>
      </c>
      <c r="C55" s="431" t="n">
        <v>0.59782891119</v>
      </c>
      <c r="D55" s="431" t="n">
        <v>0.49957407871</v>
      </c>
      <c r="E55" s="431" t="n">
        <v>0.62456891119</v>
      </c>
      <c r="F55" s="431" t="n">
        <v>0.57477791119</v>
      </c>
      <c r="G55" s="431" t="n">
        <v>0.58016091119</v>
      </c>
      <c r="H55" s="431" t="n">
        <v>0.57526374367</v>
      </c>
      <c r="I55" s="431" t="n">
        <v>0.61857199495</v>
      </c>
      <c r="J55" s="431" t="n">
        <v>0.58482499495</v>
      </c>
      <c r="K55" s="431" t="n">
        <v>0.59368348767</v>
      </c>
      <c r="L55" s="16"/>
    </row>
    <row r="56" customFormat="false" ht="15" hidden="false" customHeight="true" outlineLevel="0" collapsed="false">
      <c r="A56" s="2411" t="s">
        <v>156</v>
      </c>
      <c r="B56" s="430" t="s">
        <v>135</v>
      </c>
      <c r="C56" s="430" t="s">
        <v>135</v>
      </c>
      <c r="D56" s="430" t="s">
        <v>135</v>
      </c>
      <c r="E56" s="430" t="s">
        <v>135</v>
      </c>
      <c r="F56" s="430" t="s">
        <v>135</v>
      </c>
      <c r="G56" s="430" t="s">
        <v>135</v>
      </c>
      <c r="H56" s="430" t="s">
        <v>135</v>
      </c>
      <c r="I56" s="430" t="s">
        <v>135</v>
      </c>
      <c r="J56" s="430" t="s">
        <v>135</v>
      </c>
      <c r="K56" s="430" t="s">
        <v>135</v>
      </c>
      <c r="L56" s="16"/>
    </row>
    <row r="57" customFormat="false" ht="15.75" hidden="false" customHeight="true" outlineLevel="0" collapsed="false">
      <c r="A57" s="2412" t="s">
        <v>157</v>
      </c>
      <c r="B57" s="2413"/>
      <c r="C57" s="2413"/>
      <c r="D57" s="2413"/>
      <c r="E57" s="2413"/>
      <c r="F57" s="2413"/>
      <c r="G57" s="2413"/>
      <c r="H57" s="2413"/>
      <c r="I57" s="2413"/>
      <c r="J57" s="2413"/>
      <c r="K57" s="2413"/>
      <c r="L57" s="16"/>
    </row>
    <row r="58" customFormat="false" ht="12" hidden="false" customHeight="true" outlineLevel="0" collapsed="false">
      <c r="A58" s="738"/>
      <c r="B58" s="738"/>
      <c r="C58" s="738"/>
    </row>
    <row r="59" customFormat="false" ht="12" hidden="false" customHeight="true" outlineLevel="0" collapsed="false">
      <c r="A59" s="114" t="s">
        <v>2504</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68" t="s">
        <v>2481</v>
      </c>
      <c r="F1" s="117" t="s">
        <v>86</v>
      </c>
    </row>
    <row r="2" customFormat="false" ht="15.75" hidden="false" customHeight="true" outlineLevel="0" collapsed="false">
      <c r="A2" s="668" t="s">
        <v>2511</v>
      </c>
      <c r="F2" s="117" t="s">
        <v>88</v>
      </c>
    </row>
    <row r="3" customFormat="false" ht="15.75" hidden="false" customHeight="true" outlineLevel="0" collapsed="false">
      <c r="A3" s="668" t="s">
        <v>2505</v>
      </c>
      <c r="F3" s="117" t="s">
        <v>89</v>
      </c>
    </row>
    <row r="4" customFormat="false" ht="12.75" hidden="false" customHeight="true" outlineLevel="0" collapsed="false"/>
    <row r="5" customFormat="false" ht="49.5" hidden="false" customHeight="true" outlineLevel="0" collapsed="false">
      <c r="A5" s="2402" t="s">
        <v>90</v>
      </c>
      <c r="B5" s="2374" t="s">
        <v>2506</v>
      </c>
      <c r="C5" s="2374" t="s">
        <v>2507</v>
      </c>
      <c r="D5" s="2374" t="s">
        <v>2508</v>
      </c>
      <c r="E5" s="2374" t="s">
        <v>2509</v>
      </c>
      <c r="F5" s="2395" t="s">
        <v>2510</v>
      </c>
      <c r="G5" s="16"/>
    </row>
    <row r="6" customFormat="false" ht="12.75" hidden="false" customHeight="true" outlineLevel="0" collapsed="false">
      <c r="A6" s="2402"/>
      <c r="B6" s="2375" t="s">
        <v>98</v>
      </c>
      <c r="C6" s="2375" t="s">
        <v>98</v>
      </c>
      <c r="D6" s="2375" t="s">
        <v>98</v>
      </c>
      <c r="E6" s="2375" t="s">
        <v>98</v>
      </c>
      <c r="F6" s="2396" t="s">
        <v>1663</v>
      </c>
      <c r="G6" s="16"/>
    </row>
    <row r="7" customFormat="false" ht="15.75" hidden="false" customHeight="true" outlineLevel="0" collapsed="false">
      <c r="A7" s="2403" t="s">
        <v>2494</v>
      </c>
      <c r="B7" s="2404" t="n">
        <v>1010.27391035033</v>
      </c>
      <c r="C7" s="2404" t="n">
        <v>929.107670680653</v>
      </c>
      <c r="D7" s="2404" t="n">
        <v>889.662365336469</v>
      </c>
      <c r="E7" s="2404" t="n">
        <v>848.934663088197</v>
      </c>
      <c r="F7" s="2414" t="n">
        <v>-46.3431407459036</v>
      </c>
      <c r="G7" s="16"/>
    </row>
    <row r="8" customFormat="false" ht="15" hidden="false" customHeight="true" outlineLevel="0" collapsed="false">
      <c r="A8" s="2405" t="s">
        <v>1867</v>
      </c>
      <c r="B8" s="2379" t="n">
        <v>76.2053917362965</v>
      </c>
      <c r="C8" s="2379" t="n">
        <v>75.666730933168</v>
      </c>
      <c r="D8" s="2379" t="n">
        <v>72.773288681563</v>
      </c>
      <c r="E8" s="2379" t="n">
        <v>87.3500770964685</v>
      </c>
      <c r="F8" s="2398" t="n">
        <v>-58.8625593230955</v>
      </c>
      <c r="G8" s="16"/>
    </row>
    <row r="9" customFormat="false" ht="15" hidden="false" customHeight="true" outlineLevel="0" collapsed="false">
      <c r="A9" s="2406" t="s">
        <v>1794</v>
      </c>
      <c r="B9" s="431" t="n">
        <v>16.8077296458977</v>
      </c>
      <c r="C9" s="431" t="n">
        <v>16.295324792409</v>
      </c>
      <c r="D9" s="431" t="n">
        <v>16.8317980376332</v>
      </c>
      <c r="E9" s="431" t="n">
        <v>35.5676693241219</v>
      </c>
      <c r="F9" s="431" t="n">
        <v>162.66773082837</v>
      </c>
      <c r="G9" s="16"/>
    </row>
    <row r="10" customFormat="false" ht="15" hidden="false" customHeight="true" outlineLevel="0" collapsed="false">
      <c r="A10" s="2406" t="s">
        <v>2512</v>
      </c>
      <c r="B10" s="431" t="n">
        <v>6.49737973156079</v>
      </c>
      <c r="C10" s="431" t="n">
        <v>6.2188486515593</v>
      </c>
      <c r="D10" s="431" t="n">
        <v>6.05412753438613</v>
      </c>
      <c r="E10" s="431" t="n">
        <v>6.32914249750413</v>
      </c>
      <c r="F10" s="431" t="n">
        <v>-43.8309057638126</v>
      </c>
      <c r="G10" s="16"/>
    </row>
    <row r="11" customFormat="false" ht="15" hidden="false" customHeight="true" outlineLevel="0" collapsed="false">
      <c r="A11" s="2406" t="s">
        <v>1796</v>
      </c>
      <c r="B11" s="431" t="n">
        <v>21.0395766402157</v>
      </c>
      <c r="C11" s="431" t="n">
        <v>19.2849331601419</v>
      </c>
      <c r="D11" s="431" t="n">
        <v>17.4439878160006</v>
      </c>
      <c r="E11" s="431" t="n">
        <v>15.4598576095304</v>
      </c>
      <c r="F11" s="431" t="n">
        <v>-70.6852272868592</v>
      </c>
      <c r="G11" s="16"/>
    </row>
    <row r="12" customFormat="false" ht="15" hidden="false" customHeight="true" outlineLevel="0" collapsed="false">
      <c r="A12" s="2406" t="s">
        <v>1797</v>
      </c>
      <c r="B12" s="431" t="n">
        <v>31.5546886130259</v>
      </c>
      <c r="C12" s="431" t="n">
        <v>33.5479926151202</v>
      </c>
      <c r="D12" s="431" t="n">
        <v>32.1208217727292</v>
      </c>
      <c r="E12" s="431" t="n">
        <v>29.7176037663384</v>
      </c>
      <c r="F12" s="431" t="n">
        <v>-75.9510601799412</v>
      </c>
      <c r="G12" s="16"/>
    </row>
    <row r="13" customFormat="false" ht="15" hidden="false" customHeight="true" outlineLevel="0" collapsed="false">
      <c r="A13" s="2406" t="s">
        <v>1798</v>
      </c>
      <c r="B13" s="431" t="n">
        <v>0.306017105596382</v>
      </c>
      <c r="C13" s="431" t="n">
        <v>0.319631713937586</v>
      </c>
      <c r="D13" s="431" t="n">
        <v>0.322553520813919</v>
      </c>
      <c r="E13" s="431" t="n">
        <v>0.275803898973602</v>
      </c>
      <c r="F13" s="431" t="n">
        <v>-97.5417277772706</v>
      </c>
      <c r="G13" s="16"/>
    </row>
    <row r="14" customFormat="false" ht="15" hidden="false" customHeight="true" outlineLevel="0" collapsed="false">
      <c r="A14" s="2405" t="s">
        <v>138</v>
      </c>
      <c r="B14" s="2379" t="n">
        <v>934.068518614037</v>
      </c>
      <c r="C14" s="2379" t="n">
        <v>853.440939747485</v>
      </c>
      <c r="D14" s="2379" t="n">
        <v>816.889076654906</v>
      </c>
      <c r="E14" s="2379" t="n">
        <v>761.584585991728</v>
      </c>
      <c r="F14" s="2398" t="n">
        <v>-44.4024900181061</v>
      </c>
      <c r="G14" s="16"/>
    </row>
    <row r="15" customFormat="false" ht="15" hidden="false" customHeight="true" outlineLevel="0" collapsed="false">
      <c r="A15" s="2406" t="s">
        <v>139</v>
      </c>
      <c r="B15" s="431" t="n">
        <v>590.506999302</v>
      </c>
      <c r="C15" s="431" t="n">
        <v>508.042386253</v>
      </c>
      <c r="D15" s="431" t="n">
        <v>477.350689575</v>
      </c>
      <c r="E15" s="431" t="n">
        <v>433.001561357</v>
      </c>
      <c r="F15" s="431" t="n">
        <v>-55.0741872095916</v>
      </c>
      <c r="G15" s="16"/>
    </row>
    <row r="16" customFormat="false" ht="15.75" hidden="false" customHeight="true" outlineLevel="0" collapsed="false">
      <c r="A16" s="2406" t="s">
        <v>1799</v>
      </c>
      <c r="B16" s="787" t="n">
        <v>343.561519312037</v>
      </c>
      <c r="C16" s="787" t="n">
        <v>345.398553494485</v>
      </c>
      <c r="D16" s="787" t="n">
        <v>339.538387079906</v>
      </c>
      <c r="E16" s="787" t="n">
        <v>328.583024634728</v>
      </c>
      <c r="F16" s="787" t="n">
        <v>-19.0688494475333</v>
      </c>
      <c r="G16" s="16"/>
    </row>
    <row r="17" customFormat="false" ht="15" hidden="false" customHeight="true" outlineLevel="0" collapsed="false">
      <c r="A17" s="2403" t="s">
        <v>2495</v>
      </c>
      <c r="B17" s="2387" t="n">
        <v>0.27231866</v>
      </c>
      <c r="C17" s="2387" t="n">
        <v>0.253074702</v>
      </c>
      <c r="D17" s="2387" t="n">
        <v>0.24600156</v>
      </c>
      <c r="E17" s="2387" t="n">
        <v>0.234357708</v>
      </c>
      <c r="F17" s="2400" t="n">
        <v>17.9805614099208</v>
      </c>
      <c r="G17" s="16"/>
    </row>
    <row r="18" customFormat="false" ht="15" hidden="false" customHeight="true" outlineLevel="0" collapsed="false">
      <c r="A18" s="2405" t="s">
        <v>600</v>
      </c>
      <c r="B18" s="430" t="s">
        <v>221</v>
      </c>
      <c r="C18" s="430" t="s">
        <v>221</v>
      </c>
      <c r="D18" s="430" t="s">
        <v>221</v>
      </c>
      <c r="E18" s="430" t="s">
        <v>221</v>
      </c>
      <c r="F18" s="431" t="n">
        <v>0</v>
      </c>
      <c r="G18" s="16"/>
    </row>
    <row r="19" customFormat="false" ht="15" hidden="false" customHeight="true" outlineLevel="0" collapsed="false">
      <c r="A19" s="2405" t="s">
        <v>612</v>
      </c>
      <c r="B19" s="431" t="n">
        <v>0.01037928</v>
      </c>
      <c r="C19" s="431" t="n">
        <v>0.01045083</v>
      </c>
      <c r="D19" s="431" t="n">
        <v>0.01015776</v>
      </c>
      <c r="E19" s="431" t="n">
        <v>0.01044954</v>
      </c>
      <c r="F19" s="431" t="n">
        <v>-13.2166481880583</v>
      </c>
      <c r="G19" s="16"/>
    </row>
    <row r="20" customFormat="false" ht="15" hidden="false" customHeight="true" outlineLevel="0" collapsed="false">
      <c r="A20" s="2405" t="s">
        <v>632</v>
      </c>
      <c r="B20" s="431" t="n">
        <v>0.26193938</v>
      </c>
      <c r="C20" s="431" t="n">
        <v>0.242623872</v>
      </c>
      <c r="D20" s="431" t="n">
        <v>0.2358438</v>
      </c>
      <c r="E20" s="431" t="n">
        <v>0.223908168</v>
      </c>
      <c r="F20" s="431" t="n">
        <v>19.9936591639871</v>
      </c>
      <c r="G20" s="16"/>
    </row>
    <row r="21" customFormat="false" ht="15" hidden="false" customHeight="true" outlineLevel="0" collapsed="false">
      <c r="A21" s="2405" t="s">
        <v>644</v>
      </c>
      <c r="B21" s="690"/>
      <c r="C21" s="690"/>
      <c r="D21" s="690"/>
      <c r="E21" s="690"/>
      <c r="F21" s="690"/>
      <c r="G21" s="16"/>
    </row>
    <row r="22" customFormat="false" ht="15" hidden="false" customHeight="true" outlineLevel="0" collapsed="false">
      <c r="A22" s="2405" t="s">
        <v>2496</v>
      </c>
      <c r="B22" s="690"/>
      <c r="C22" s="690"/>
      <c r="D22" s="690"/>
      <c r="E22" s="690"/>
      <c r="F22" s="690"/>
      <c r="G22" s="16"/>
    </row>
    <row r="23" customFormat="false" ht="15" hidden="false" customHeight="true" outlineLevel="0" collapsed="false">
      <c r="A23" s="2405" t="s">
        <v>2497</v>
      </c>
      <c r="B23" s="690"/>
      <c r="C23" s="690"/>
      <c r="D23" s="690"/>
      <c r="E23" s="690"/>
      <c r="F23" s="690"/>
      <c r="G23" s="16"/>
    </row>
    <row r="24" customFormat="false" ht="15.75" hidden="false" customHeight="true" outlineLevel="0" collapsed="false">
      <c r="A24" s="2405" t="s">
        <v>1805</v>
      </c>
      <c r="B24" s="2384" t="s">
        <v>135</v>
      </c>
      <c r="C24" s="2384" t="s">
        <v>135</v>
      </c>
      <c r="D24" s="2384" t="s">
        <v>135</v>
      </c>
      <c r="E24" s="2384" t="s">
        <v>135</v>
      </c>
      <c r="F24" s="787" t="n">
        <v>0</v>
      </c>
      <c r="G24" s="16"/>
    </row>
    <row r="25" customFormat="false" ht="15.75" hidden="false" customHeight="true" outlineLevel="0" collapsed="false">
      <c r="A25" s="2407" t="s">
        <v>2498</v>
      </c>
      <c r="B25" s="2408"/>
      <c r="C25" s="2408"/>
      <c r="D25" s="2408"/>
      <c r="E25" s="2408"/>
      <c r="F25" s="2415"/>
      <c r="G25" s="16"/>
    </row>
    <row r="26" customFormat="false" ht="15" hidden="false" customHeight="true" outlineLevel="0" collapsed="false">
      <c r="A26" s="2403" t="s">
        <v>2513</v>
      </c>
      <c r="B26" s="2409" t="n">
        <v>1319.06109260702</v>
      </c>
      <c r="C26" s="2409" t="n">
        <v>1335.98698145171</v>
      </c>
      <c r="D26" s="2409" t="n">
        <v>1292.9634827238</v>
      </c>
      <c r="E26" s="2409" t="n">
        <v>1278.52125635619</v>
      </c>
      <c r="F26" s="2416" t="n">
        <v>-18.6305282298957</v>
      </c>
      <c r="G26" s="16"/>
    </row>
    <row r="27" customFormat="false" ht="15" hidden="false" customHeight="true" outlineLevel="0" collapsed="false">
      <c r="A27" s="2405" t="s">
        <v>1815</v>
      </c>
      <c r="B27" s="431" t="n">
        <v>1046.14310129415</v>
      </c>
      <c r="C27" s="431" t="n">
        <v>1059.36085637675</v>
      </c>
      <c r="D27" s="431" t="n">
        <v>1021.05592245381</v>
      </c>
      <c r="E27" s="431" t="n">
        <v>1006.98789442721</v>
      </c>
      <c r="F27" s="431" t="n">
        <v>-20.7142001053368</v>
      </c>
      <c r="G27" s="16"/>
    </row>
    <row r="28" customFormat="false" ht="15" hidden="false" customHeight="true" outlineLevel="0" collapsed="false">
      <c r="A28" s="2405" t="s">
        <v>975</v>
      </c>
      <c r="B28" s="431" t="n">
        <v>272.917991312874</v>
      </c>
      <c r="C28" s="431" t="n">
        <v>276.626125074954</v>
      </c>
      <c r="D28" s="431" t="n">
        <v>271.907560269987</v>
      </c>
      <c r="E28" s="431" t="n">
        <v>271.533361928979</v>
      </c>
      <c r="F28" s="431" t="n">
        <v>-9.84372434275841</v>
      </c>
      <c r="G28" s="16"/>
    </row>
    <row r="29" customFormat="false" ht="15" hidden="false" customHeight="true" outlineLevel="0" collapsed="false">
      <c r="A29" s="2405" t="s">
        <v>986</v>
      </c>
      <c r="B29" s="430" t="s">
        <v>135</v>
      </c>
      <c r="C29" s="430" t="s">
        <v>135</v>
      </c>
      <c r="D29" s="430" t="s">
        <v>135</v>
      </c>
      <c r="E29" s="430" t="s">
        <v>135</v>
      </c>
      <c r="F29" s="431" t="n">
        <v>0</v>
      </c>
      <c r="G29" s="16"/>
    </row>
    <row r="30" customFormat="false" ht="15" hidden="false" customHeight="true" outlineLevel="0" collapsed="false">
      <c r="A30" s="2405" t="s">
        <v>1931</v>
      </c>
      <c r="B30" s="430" t="s">
        <v>349</v>
      </c>
      <c r="C30" s="430" t="s">
        <v>349</v>
      </c>
      <c r="D30" s="430" t="s">
        <v>349</v>
      </c>
      <c r="E30" s="430" t="s">
        <v>349</v>
      </c>
      <c r="F30" s="431" t="n">
        <v>0</v>
      </c>
      <c r="G30" s="16"/>
    </row>
    <row r="31" customFormat="false" ht="15" hidden="false" customHeight="true" outlineLevel="0" collapsed="false">
      <c r="A31" s="2405" t="s">
        <v>996</v>
      </c>
      <c r="B31" s="430" t="s">
        <v>135</v>
      </c>
      <c r="C31" s="430" t="s">
        <v>135</v>
      </c>
      <c r="D31" s="430" t="s">
        <v>135</v>
      </c>
      <c r="E31" s="430" t="s">
        <v>135</v>
      </c>
      <c r="F31" s="431" t="n">
        <v>0</v>
      </c>
      <c r="G31" s="16"/>
    </row>
    <row r="32" customFormat="false" ht="15" hidden="false" customHeight="true" outlineLevel="0" collapsed="false">
      <c r="A32" s="2405" t="s">
        <v>1817</v>
      </c>
      <c r="B32" s="430" t="s">
        <v>135</v>
      </c>
      <c r="C32" s="430" t="s">
        <v>135</v>
      </c>
      <c r="D32" s="430" t="s">
        <v>135</v>
      </c>
      <c r="E32" s="430" t="s">
        <v>135</v>
      </c>
      <c r="F32" s="431" t="n">
        <v>0</v>
      </c>
      <c r="G32" s="16"/>
    </row>
    <row r="33" customFormat="false" ht="15.75" hidden="false" customHeight="true" outlineLevel="0" collapsed="false">
      <c r="A33" s="2405" t="s">
        <v>1805</v>
      </c>
      <c r="B33" s="2384" t="s">
        <v>221</v>
      </c>
      <c r="C33" s="2384" t="s">
        <v>221</v>
      </c>
      <c r="D33" s="2384" t="s">
        <v>221</v>
      </c>
      <c r="E33" s="2384" t="s">
        <v>221</v>
      </c>
      <c r="F33" s="787" t="n">
        <v>0</v>
      </c>
      <c r="G33" s="16"/>
    </row>
    <row r="34" customFormat="false" ht="15" hidden="false" customHeight="true" outlineLevel="0" collapsed="false">
      <c r="A34" s="2403" t="s">
        <v>1818</v>
      </c>
      <c r="B34" s="2387" t="n">
        <v>0.1629455751</v>
      </c>
      <c r="C34" s="2387" t="n">
        <v>0.0343512838</v>
      </c>
      <c r="D34" s="2387" t="n">
        <v>0.03448680018</v>
      </c>
      <c r="E34" s="2387" t="n">
        <v>0.37318317935</v>
      </c>
      <c r="F34" s="2400" t="n">
        <v>-13.7297791013453</v>
      </c>
      <c r="G34" s="16"/>
    </row>
    <row r="35" customFormat="false" ht="15" hidden="false" customHeight="true" outlineLevel="0" collapsed="false">
      <c r="A35" s="1754" t="s">
        <v>1270</v>
      </c>
      <c r="B35" s="431" t="n">
        <v>0.1629455751</v>
      </c>
      <c r="C35" s="431" t="n">
        <v>0.0343512838</v>
      </c>
      <c r="D35" s="431" t="n">
        <v>0.03448680018</v>
      </c>
      <c r="E35" s="431" t="n">
        <v>0.37318317935</v>
      </c>
      <c r="F35" s="431" t="n">
        <v>-13.7297791013453</v>
      </c>
      <c r="G35" s="16"/>
    </row>
    <row r="36" customFormat="false" ht="15" hidden="false" customHeight="true" outlineLevel="0" collapsed="false">
      <c r="A36" s="1754" t="s">
        <v>1273</v>
      </c>
      <c r="B36" s="430" t="s">
        <v>135</v>
      </c>
      <c r="C36" s="430" t="s">
        <v>135</v>
      </c>
      <c r="D36" s="430" t="s">
        <v>135</v>
      </c>
      <c r="E36" s="430" t="s">
        <v>135</v>
      </c>
      <c r="F36" s="431" t="n">
        <v>0</v>
      </c>
      <c r="G36" s="16"/>
    </row>
    <row r="37" customFormat="false" ht="15" hidden="false" customHeight="true" outlineLevel="0" collapsed="false">
      <c r="A37" s="1754" t="s">
        <v>1276</v>
      </c>
      <c r="B37" s="430" t="s">
        <v>135</v>
      </c>
      <c r="C37" s="430" t="s">
        <v>135</v>
      </c>
      <c r="D37" s="430" t="s">
        <v>135</v>
      </c>
      <c r="E37" s="430" t="s">
        <v>135</v>
      </c>
      <c r="F37" s="431" t="n">
        <v>0</v>
      </c>
      <c r="G37" s="16"/>
    </row>
    <row r="38" customFormat="false" ht="15" hidden="false" customHeight="true" outlineLevel="0" collapsed="false">
      <c r="A38" s="1754" t="s">
        <v>1279</v>
      </c>
      <c r="B38" s="430" t="s">
        <v>976</v>
      </c>
      <c r="C38" s="430" t="s">
        <v>976</v>
      </c>
      <c r="D38" s="430" t="s">
        <v>976</v>
      </c>
      <c r="E38" s="430" t="s">
        <v>976</v>
      </c>
      <c r="F38" s="431" t="n">
        <v>0</v>
      </c>
      <c r="G38" s="16"/>
    </row>
    <row r="39" customFormat="false" ht="15" hidden="false" customHeight="true" outlineLevel="0" collapsed="false">
      <c r="A39" s="1754" t="s">
        <v>1820</v>
      </c>
      <c r="B39" s="430" t="s">
        <v>242</v>
      </c>
      <c r="C39" s="430" t="s">
        <v>242</v>
      </c>
      <c r="D39" s="430" t="s">
        <v>242</v>
      </c>
      <c r="E39" s="430" t="s">
        <v>242</v>
      </c>
      <c r="F39" s="431" t="n">
        <v>0</v>
      </c>
      <c r="G39" s="16"/>
    </row>
    <row r="40" customFormat="false" ht="15" hidden="false" customHeight="true" outlineLevel="0" collapsed="false">
      <c r="A40" s="1754" t="s">
        <v>1285</v>
      </c>
      <c r="B40" s="430" t="s">
        <v>242</v>
      </c>
      <c r="C40" s="430" t="s">
        <v>242</v>
      </c>
      <c r="D40" s="430" t="s">
        <v>242</v>
      </c>
      <c r="E40" s="430" t="s">
        <v>242</v>
      </c>
      <c r="F40" s="431" t="n">
        <v>0</v>
      </c>
      <c r="G40" s="16"/>
    </row>
    <row r="41" customFormat="false" ht="15.75" hidden="false" customHeight="true" outlineLevel="0" collapsed="false">
      <c r="A41" s="2388" t="s">
        <v>1821</v>
      </c>
      <c r="B41" s="2384" t="s">
        <v>1289</v>
      </c>
      <c r="C41" s="2384" t="s">
        <v>1289</v>
      </c>
      <c r="D41" s="2384" t="s">
        <v>1289</v>
      </c>
      <c r="E41" s="2384" t="s">
        <v>1289</v>
      </c>
      <c r="F41" s="787" t="n">
        <v>0</v>
      </c>
      <c r="G41" s="16"/>
    </row>
    <row r="42" customFormat="false" ht="15" hidden="false" customHeight="true" outlineLevel="0" collapsed="false">
      <c r="A42" s="2407" t="s">
        <v>1822</v>
      </c>
      <c r="B42" s="2387" t="n">
        <v>1167.54034291166</v>
      </c>
      <c r="C42" s="2387" t="n">
        <v>1082.08561897043</v>
      </c>
      <c r="D42" s="2387" t="n">
        <v>1007.27428705678</v>
      </c>
      <c r="E42" s="2387" t="n">
        <v>926.457984598781</v>
      </c>
      <c r="F42" s="2400" t="n">
        <v>-52.4009817581548</v>
      </c>
      <c r="G42" s="16"/>
    </row>
    <row r="43" customFormat="false" ht="15" hidden="false" customHeight="true" outlineLevel="0" collapsed="false">
      <c r="A43" s="2405" t="s">
        <v>1629</v>
      </c>
      <c r="B43" s="431" t="n">
        <v>1133</v>
      </c>
      <c r="C43" s="431" t="n">
        <v>1048</v>
      </c>
      <c r="D43" s="431" t="n">
        <v>973</v>
      </c>
      <c r="E43" s="431" t="n">
        <v>893</v>
      </c>
      <c r="F43" s="431" t="n">
        <v>-51.4145810663765</v>
      </c>
      <c r="G43" s="16"/>
    </row>
    <row r="44" customFormat="false" ht="15" hidden="false" customHeight="true" outlineLevel="0" collapsed="false">
      <c r="A44" s="2405" t="s">
        <v>1824</v>
      </c>
      <c r="B44" s="431" t="n">
        <v>8.3219999116554</v>
      </c>
      <c r="C44" s="431" t="n">
        <v>7.3255500704304</v>
      </c>
      <c r="D44" s="431" t="n">
        <v>6.95982005678232</v>
      </c>
      <c r="E44" s="431" t="n">
        <v>6.59409003878052</v>
      </c>
      <c r="F44" s="431" t="n">
        <v>-93.779751394027</v>
      </c>
      <c r="G44" s="16"/>
    </row>
    <row r="45" customFormat="false" ht="15" hidden="false" customHeight="true" outlineLevel="0" collapsed="false">
      <c r="A45" s="2405" t="s">
        <v>1825</v>
      </c>
      <c r="B45" s="430" t="s">
        <v>135</v>
      </c>
      <c r="C45" s="430" t="s">
        <v>135</v>
      </c>
      <c r="D45" s="430" t="s">
        <v>135</v>
      </c>
      <c r="E45" s="430" t="s">
        <v>135</v>
      </c>
      <c r="F45" s="431" t="n">
        <v>0</v>
      </c>
      <c r="G45" s="16"/>
    </row>
    <row r="46" customFormat="false" ht="15.75" hidden="false" customHeight="true" outlineLevel="0" collapsed="false">
      <c r="A46" s="2405" t="s">
        <v>924</v>
      </c>
      <c r="B46" s="787" t="n">
        <v>26.218343</v>
      </c>
      <c r="C46" s="787" t="n">
        <v>26.7600689</v>
      </c>
      <c r="D46" s="787" t="n">
        <v>27.314467</v>
      </c>
      <c r="E46" s="787" t="n">
        <v>26.86389456</v>
      </c>
      <c r="F46" s="787" t="n">
        <v>1033.31786012008</v>
      </c>
      <c r="G46" s="16"/>
    </row>
    <row r="47" customFormat="false" ht="15" hidden="false" customHeight="true" outlineLevel="0" collapsed="false">
      <c r="A47" s="2410" t="s">
        <v>2501</v>
      </c>
      <c r="B47" s="2387" t="s">
        <v>221</v>
      </c>
      <c r="C47" s="2387" t="s">
        <v>221</v>
      </c>
      <c r="D47" s="2387" t="s">
        <v>221</v>
      </c>
      <c r="E47" s="2387" t="s">
        <v>221</v>
      </c>
      <c r="F47" s="2400" t="n">
        <v>0</v>
      </c>
      <c r="G47" s="16"/>
    </row>
    <row r="48" customFormat="false" ht="15.75" hidden="false" customHeight="true" outlineLevel="0" collapsed="false">
      <c r="A48" s="358"/>
      <c r="B48" s="2384"/>
      <c r="C48" s="2384"/>
      <c r="D48" s="2384"/>
      <c r="E48" s="2384"/>
      <c r="F48" s="2384"/>
      <c r="G48" s="16"/>
    </row>
    <row r="49" customFormat="false" ht="15.75" hidden="false" customHeight="true" outlineLevel="0" collapsed="false">
      <c r="A49" s="2389" t="s">
        <v>2514</v>
      </c>
      <c r="B49" s="2391" t="n">
        <v>3497.31061010411</v>
      </c>
      <c r="C49" s="2391" t="n">
        <v>3347.46769708859</v>
      </c>
      <c r="D49" s="2391" t="n">
        <v>3190.18062347723</v>
      </c>
      <c r="E49" s="2391" t="n">
        <v>3054.52144493052</v>
      </c>
      <c r="F49" s="2401" t="n">
        <v>-40.1123645091355</v>
      </c>
      <c r="G49" s="16"/>
    </row>
    <row r="50" customFormat="false" ht="15.75" hidden="false" customHeight="true" outlineLevel="0" collapsed="false">
      <c r="A50" s="2389" t="s">
        <v>2515</v>
      </c>
      <c r="B50" s="2391" t="n">
        <v>3497.14766452901</v>
      </c>
      <c r="C50" s="2391" t="n">
        <v>3347.43334580479</v>
      </c>
      <c r="D50" s="2391" t="n">
        <v>3190.14613667705</v>
      </c>
      <c r="E50" s="2391" t="n">
        <v>3054.14826175117</v>
      </c>
      <c r="F50" s="2401" t="n">
        <v>-40.1146022475931</v>
      </c>
      <c r="G50" s="16"/>
    </row>
    <row r="51" customFormat="false" ht="15.75" hidden="false" customHeight="true" outlineLevel="0" collapsed="false">
      <c r="A51" s="2392"/>
      <c r="B51" s="2384"/>
      <c r="C51" s="2384"/>
      <c r="D51" s="2384"/>
      <c r="E51" s="2384"/>
      <c r="F51" s="2384"/>
      <c r="G51" s="16"/>
    </row>
    <row r="52" customFormat="false" ht="15" hidden="false" customHeight="true" outlineLevel="0" collapsed="false">
      <c r="A52" s="2407" t="s">
        <v>2037</v>
      </c>
      <c r="B52" s="427"/>
      <c r="C52" s="427"/>
      <c r="D52" s="427"/>
      <c r="E52" s="427"/>
      <c r="F52" s="2417"/>
      <c r="G52" s="16"/>
    </row>
    <row r="53" customFormat="false" ht="15" hidden="false" customHeight="true" outlineLevel="0" collapsed="false">
      <c r="A53" s="2411" t="s">
        <v>153</v>
      </c>
      <c r="B53" s="2379" t="n">
        <v>0.695065831950457</v>
      </c>
      <c r="C53" s="2379" t="n">
        <v>0.700247177887487</v>
      </c>
      <c r="D53" s="2379" t="n">
        <v>0.745435336359489</v>
      </c>
      <c r="E53" s="2379" t="n">
        <v>0.819533683097536</v>
      </c>
      <c r="F53" s="2398" t="n">
        <v>8.86415720415159</v>
      </c>
      <c r="G53" s="16"/>
    </row>
    <row r="54" customFormat="false" ht="15" hidden="false" customHeight="true" outlineLevel="0" collapsed="false">
      <c r="A54" s="2406" t="s">
        <v>154</v>
      </c>
      <c r="B54" s="431" t="n">
        <v>0.0677919298704572</v>
      </c>
      <c r="C54" s="431" t="n">
        <v>0.067048636667487</v>
      </c>
      <c r="D54" s="431" t="n">
        <v>0.0643593264094887</v>
      </c>
      <c r="E54" s="431" t="n">
        <v>0.067297310447536</v>
      </c>
      <c r="F54" s="431" t="n">
        <v>62.8014514909367</v>
      </c>
      <c r="G54" s="16"/>
    </row>
    <row r="55" customFormat="false" ht="15" hidden="false" customHeight="true" outlineLevel="0" collapsed="false">
      <c r="A55" s="2406" t="s">
        <v>155</v>
      </c>
      <c r="B55" s="431" t="n">
        <v>0.62727390208</v>
      </c>
      <c r="C55" s="431" t="n">
        <v>0.63319854122</v>
      </c>
      <c r="D55" s="431" t="n">
        <v>0.68107600995</v>
      </c>
      <c r="E55" s="431" t="n">
        <v>0.75223637265</v>
      </c>
      <c r="F55" s="431" t="n">
        <v>5.73033837818389</v>
      </c>
      <c r="G55" s="16"/>
    </row>
    <row r="56" customFormat="false" ht="15" hidden="false" customHeight="true" outlineLevel="0" collapsed="false">
      <c r="A56" s="2411" t="s">
        <v>156</v>
      </c>
      <c r="B56" s="430" t="s">
        <v>135</v>
      </c>
      <c r="C56" s="430" t="s">
        <v>135</v>
      </c>
      <c r="D56" s="430" t="s">
        <v>135</v>
      </c>
      <c r="E56" s="430" t="s">
        <v>135</v>
      </c>
      <c r="F56" s="431" t="n">
        <v>0</v>
      </c>
      <c r="G56" s="16"/>
    </row>
    <row r="57" customFormat="false" ht="15.75" hidden="false" customHeight="true" outlineLevel="0" collapsed="false">
      <c r="A57" s="2412" t="s">
        <v>157</v>
      </c>
      <c r="B57" s="2413"/>
      <c r="C57" s="2413"/>
      <c r="D57" s="2413"/>
      <c r="E57" s="2413"/>
      <c r="F57" s="2413"/>
      <c r="G57" s="16"/>
    </row>
    <row r="58" customFormat="false" ht="12" hidden="false" customHeight="true" outlineLevel="0" collapsed="false">
      <c r="A58" s="738"/>
      <c r="B58" s="738"/>
      <c r="C58" s="738"/>
    </row>
    <row r="59" customFormat="false" ht="12" hidden="false" customHeight="true" outlineLevel="0" collapsed="false">
      <c r="A59" s="114" t="s">
        <v>2504</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3</v>
      </c>
      <c r="B1" s="200"/>
      <c r="C1" s="200"/>
      <c r="D1" s="200"/>
      <c r="E1" s="200"/>
      <c r="F1" s="200"/>
      <c r="G1" s="200"/>
      <c r="H1" s="200"/>
      <c r="I1" s="200"/>
      <c r="J1" s="200"/>
      <c r="K1" s="200"/>
      <c r="L1" s="200"/>
      <c r="M1" s="200"/>
      <c r="N1" s="200"/>
      <c r="O1" s="200"/>
      <c r="P1" s="200"/>
      <c r="Q1" s="200"/>
      <c r="R1" s="201"/>
      <c r="S1" s="117" t="s">
        <v>86</v>
      </c>
    </row>
    <row r="2" customFormat="false" ht="17.25" hidden="false" customHeight="true" outlineLevel="0" collapsed="false">
      <c r="A2" s="4" t="s">
        <v>304</v>
      </c>
      <c r="B2" s="200"/>
      <c r="C2" s="200"/>
      <c r="D2" s="200"/>
      <c r="E2" s="200"/>
      <c r="F2" s="200"/>
      <c r="G2" s="200"/>
      <c r="H2" s="200"/>
      <c r="I2" s="200"/>
      <c r="J2" s="200"/>
      <c r="K2" s="200"/>
      <c r="L2" s="200"/>
      <c r="M2" s="200"/>
      <c r="N2" s="200"/>
      <c r="O2" s="200"/>
      <c r="P2" s="200"/>
      <c r="Q2" s="200"/>
      <c r="R2" s="201"/>
      <c r="S2" s="117" t="s">
        <v>88</v>
      </c>
    </row>
    <row r="3" customFormat="false" ht="15.75" hidden="false" customHeight="true" outlineLevel="0" collapsed="false">
      <c r="A3" s="4" t="s">
        <v>305</v>
      </c>
      <c r="B3" s="200"/>
      <c r="C3" s="200"/>
      <c r="D3" s="200"/>
      <c r="E3" s="200"/>
      <c r="F3" s="200"/>
      <c r="G3" s="200"/>
      <c r="H3" s="200"/>
      <c r="I3" s="200"/>
      <c r="J3" s="200"/>
      <c r="K3" s="200"/>
      <c r="L3" s="200"/>
      <c r="M3" s="200"/>
      <c r="N3" s="200"/>
      <c r="O3" s="200"/>
      <c r="P3" s="200"/>
      <c r="Q3" s="200"/>
      <c r="R3" s="117"/>
      <c r="S3" s="117" t="s">
        <v>89</v>
      </c>
    </row>
    <row r="4" customFormat="false" ht="13.5" hidden="false" customHeight="true" outlineLevel="0" collapsed="false"/>
    <row r="5" customFormat="false" ht="13.5" hidden="false" customHeight="true" outlineLevel="0" collapsed="false">
      <c r="A5" s="202" t="s">
        <v>306</v>
      </c>
      <c r="B5" s="203"/>
      <c r="C5" s="203"/>
      <c r="D5" s="204" t="s">
        <v>307</v>
      </c>
      <c r="E5" s="204" t="s">
        <v>308</v>
      </c>
      <c r="F5" s="204" t="s">
        <v>309</v>
      </c>
      <c r="G5" s="204" t="s">
        <v>310</v>
      </c>
      <c r="H5" s="204" t="s">
        <v>311</v>
      </c>
      <c r="I5" s="204" t="s">
        <v>312</v>
      </c>
      <c r="J5" s="204" t="s">
        <v>313</v>
      </c>
      <c r="K5" s="204" t="s">
        <v>314</v>
      </c>
      <c r="L5" s="205" t="s">
        <v>315</v>
      </c>
      <c r="M5" s="204" t="s">
        <v>313</v>
      </c>
      <c r="N5" s="206" t="s">
        <v>316</v>
      </c>
      <c r="O5" s="204" t="s">
        <v>317</v>
      </c>
      <c r="P5" s="204" t="s">
        <v>317</v>
      </c>
      <c r="Q5" s="204" t="s">
        <v>318</v>
      </c>
      <c r="R5" s="204" t="s">
        <v>319</v>
      </c>
      <c r="S5" s="207" t="s">
        <v>320</v>
      </c>
    </row>
    <row r="6" customFormat="false" ht="14.25" hidden="false" customHeight="true" outlineLevel="0" collapsed="false">
      <c r="A6" s="208"/>
      <c r="B6" s="209"/>
      <c r="C6" s="209"/>
      <c r="D6" s="210"/>
      <c r="E6" s="211"/>
      <c r="F6" s="211"/>
      <c r="G6" s="211"/>
      <c r="H6" s="211" t="s">
        <v>321</v>
      </c>
      <c r="I6" s="211"/>
      <c r="J6" s="211" t="s">
        <v>322</v>
      </c>
      <c r="K6" s="211" t="s">
        <v>323</v>
      </c>
      <c r="L6" s="205"/>
      <c r="M6" s="211" t="s">
        <v>322</v>
      </c>
      <c r="N6" s="212" t="s">
        <v>324</v>
      </c>
      <c r="O6" s="211" t="s">
        <v>325</v>
      </c>
      <c r="P6" s="211" t="s">
        <v>326</v>
      </c>
      <c r="Q6" s="211" t="s">
        <v>327</v>
      </c>
      <c r="R6" s="211" t="s">
        <v>328</v>
      </c>
      <c r="S6" s="213" t="s">
        <v>327</v>
      </c>
    </row>
    <row r="7" customFormat="false" ht="14.25" hidden="false" customHeight="true" outlineLevel="0" collapsed="false">
      <c r="A7" s="214"/>
      <c r="B7" s="215"/>
      <c r="C7" s="215"/>
      <c r="D7" s="216"/>
      <c r="E7" s="217"/>
      <c r="F7" s="217"/>
      <c r="G7" s="217"/>
      <c r="H7" s="217"/>
      <c r="I7" s="217"/>
      <c r="J7" s="217"/>
      <c r="K7" s="218" t="s">
        <v>329</v>
      </c>
      <c r="L7" s="205"/>
      <c r="M7" s="218" t="s">
        <v>207</v>
      </c>
      <c r="N7" s="218" t="s">
        <v>330</v>
      </c>
      <c r="O7" s="218" t="s">
        <v>331</v>
      </c>
      <c r="P7" s="218" t="s">
        <v>331</v>
      </c>
      <c r="Q7" s="218" t="s">
        <v>331</v>
      </c>
      <c r="R7" s="218" t="s">
        <v>332</v>
      </c>
      <c r="S7" s="219" t="s">
        <v>333</v>
      </c>
    </row>
    <row r="8" customFormat="false" ht="12.75" hidden="false" customHeight="true" outlineLevel="0" collapsed="false">
      <c r="A8" s="220" t="s">
        <v>334</v>
      </c>
      <c r="B8" s="221" t="s">
        <v>335</v>
      </c>
      <c r="C8" s="222" t="s">
        <v>336</v>
      </c>
      <c r="D8" s="223" t="s">
        <v>337</v>
      </c>
      <c r="E8" s="224" t="n">
        <v>157501</v>
      </c>
      <c r="F8" s="224" t="n">
        <v>4549225</v>
      </c>
      <c r="G8" s="224" t="n">
        <v>27676</v>
      </c>
      <c r="H8" s="225"/>
      <c r="I8" s="224" t="n">
        <v>12113</v>
      </c>
      <c r="J8" s="226" t="n">
        <v>4666937</v>
      </c>
      <c r="K8" s="224" t="n">
        <v>1</v>
      </c>
      <c r="L8" s="164" t="s">
        <v>212</v>
      </c>
      <c r="M8" s="226" t="n">
        <v>4666937</v>
      </c>
      <c r="N8" s="224" t="n">
        <v>20</v>
      </c>
      <c r="O8" s="226" t="n">
        <v>93338.74</v>
      </c>
      <c r="P8" s="224" t="s">
        <v>135</v>
      </c>
      <c r="Q8" s="226" t="n">
        <v>93338.74</v>
      </c>
      <c r="R8" s="224" t="n">
        <v>1</v>
      </c>
      <c r="S8" s="227" t="n">
        <v>342242.046666667</v>
      </c>
    </row>
    <row r="9" customFormat="false" ht="12.75" hidden="false" customHeight="true" outlineLevel="0" collapsed="false">
      <c r="A9" s="228" t="s">
        <v>338</v>
      </c>
      <c r="B9" s="229" t="s">
        <v>339</v>
      </c>
      <c r="C9" s="222" t="s">
        <v>340</v>
      </c>
      <c r="D9" s="230"/>
      <c r="E9" s="224" t="s">
        <v>221</v>
      </c>
      <c r="F9" s="224" t="s">
        <v>221</v>
      </c>
      <c r="G9" s="224" t="s">
        <v>221</v>
      </c>
      <c r="H9" s="225"/>
      <c r="I9" s="224" t="s">
        <v>221</v>
      </c>
      <c r="J9" s="226" t="s">
        <v>221</v>
      </c>
      <c r="K9" s="224" t="s">
        <v>221</v>
      </c>
      <c r="L9" s="164" t="s">
        <v>212</v>
      </c>
      <c r="M9" s="226" t="s">
        <v>221</v>
      </c>
      <c r="N9" s="224" t="s">
        <v>221</v>
      </c>
      <c r="O9" s="226" t="s">
        <v>221</v>
      </c>
      <c r="P9" s="224" t="s">
        <v>221</v>
      </c>
      <c r="Q9" s="226" t="s">
        <v>221</v>
      </c>
      <c r="R9" s="224" t="s">
        <v>221</v>
      </c>
      <c r="S9" s="227" t="s">
        <v>221</v>
      </c>
    </row>
    <row r="10" customFormat="false" ht="12.75" hidden="false" customHeight="true" outlineLevel="0" collapsed="false">
      <c r="A10" s="228"/>
      <c r="B10" s="231"/>
      <c r="C10" s="222" t="s">
        <v>341</v>
      </c>
      <c r="D10" s="230"/>
      <c r="E10" s="224" t="s">
        <v>221</v>
      </c>
      <c r="F10" s="224" t="s">
        <v>221</v>
      </c>
      <c r="G10" s="224" t="s">
        <v>221</v>
      </c>
      <c r="H10" s="225"/>
      <c r="I10" s="224" t="s">
        <v>221</v>
      </c>
      <c r="J10" s="226" t="s">
        <v>221</v>
      </c>
      <c r="K10" s="224" t="s">
        <v>221</v>
      </c>
      <c r="L10" s="164" t="s">
        <v>212</v>
      </c>
      <c r="M10" s="226" t="s">
        <v>221</v>
      </c>
      <c r="N10" s="224" t="s">
        <v>221</v>
      </c>
      <c r="O10" s="226" t="s">
        <v>221</v>
      </c>
      <c r="P10" s="224" t="s">
        <v>221</v>
      </c>
      <c r="Q10" s="226" t="s">
        <v>221</v>
      </c>
      <c r="R10" s="224" t="s">
        <v>221</v>
      </c>
      <c r="S10" s="227" t="s">
        <v>221</v>
      </c>
    </row>
    <row r="11" customFormat="false" ht="12.75" hidden="false" customHeight="true" outlineLevel="0" collapsed="false">
      <c r="A11" s="228"/>
      <c r="B11" s="232" t="s">
        <v>342</v>
      </c>
      <c r="C11" s="222" t="s">
        <v>235</v>
      </c>
      <c r="D11" s="223" t="s">
        <v>337</v>
      </c>
      <c r="E11" s="225"/>
      <c r="F11" s="224" t="n">
        <v>127455</v>
      </c>
      <c r="G11" s="224" t="n">
        <v>180916</v>
      </c>
      <c r="H11" s="224" t="s">
        <v>135</v>
      </c>
      <c r="I11" s="224" t="n">
        <v>28835</v>
      </c>
      <c r="J11" s="226" t="n">
        <v>-82296</v>
      </c>
      <c r="K11" s="224" t="n">
        <v>1</v>
      </c>
      <c r="L11" s="164" t="s">
        <v>212</v>
      </c>
      <c r="M11" s="226" t="n">
        <v>-82296</v>
      </c>
      <c r="N11" s="224" t="n">
        <v>18.9</v>
      </c>
      <c r="O11" s="226" t="n">
        <v>-1555.3944</v>
      </c>
      <c r="P11" s="224" t="s">
        <v>135</v>
      </c>
      <c r="Q11" s="226" t="n">
        <v>-1555.3944</v>
      </c>
      <c r="R11" s="224" t="n">
        <v>1</v>
      </c>
      <c r="S11" s="227" t="n">
        <v>-5703.1128</v>
      </c>
    </row>
    <row r="12" customFormat="false" ht="12.75" hidden="false" customHeight="true" outlineLevel="0" collapsed="false">
      <c r="A12" s="69"/>
      <c r="B12" s="229" t="s">
        <v>339</v>
      </c>
      <c r="C12" s="222" t="s">
        <v>234</v>
      </c>
      <c r="D12" s="223" t="s">
        <v>337</v>
      </c>
      <c r="E12" s="233"/>
      <c r="F12" s="224" t="n">
        <v>140406</v>
      </c>
      <c r="G12" s="224" t="n">
        <v>12429</v>
      </c>
      <c r="H12" s="224" t="n">
        <v>264233.44</v>
      </c>
      <c r="I12" s="224" t="n">
        <v>9324</v>
      </c>
      <c r="J12" s="226" t="n">
        <v>-145580.44</v>
      </c>
      <c r="K12" s="224" t="n">
        <v>1</v>
      </c>
      <c r="L12" s="164" t="s">
        <v>212</v>
      </c>
      <c r="M12" s="226" t="n">
        <v>-145580.44</v>
      </c>
      <c r="N12" s="224" t="n">
        <v>19.5</v>
      </c>
      <c r="O12" s="226" t="n">
        <v>-2838.81858</v>
      </c>
      <c r="P12" s="224" t="s">
        <v>135</v>
      </c>
      <c r="Q12" s="226" t="n">
        <v>-2838.81858</v>
      </c>
      <c r="R12" s="224" t="n">
        <v>1</v>
      </c>
      <c r="S12" s="227" t="n">
        <v>-10409.00146</v>
      </c>
    </row>
    <row r="13" customFormat="false" ht="12.75" hidden="false" customHeight="true" outlineLevel="0" collapsed="false">
      <c r="A13" s="69"/>
      <c r="B13" s="229"/>
      <c r="C13" s="222" t="s">
        <v>343</v>
      </c>
      <c r="D13" s="230"/>
      <c r="E13" s="225"/>
      <c r="F13" s="224" t="s">
        <v>221</v>
      </c>
      <c r="G13" s="224" t="s">
        <v>221</v>
      </c>
      <c r="H13" s="224" t="s">
        <v>221</v>
      </c>
      <c r="I13" s="224" t="s">
        <v>221</v>
      </c>
      <c r="J13" s="226" t="s">
        <v>221</v>
      </c>
      <c r="K13" s="224" t="s">
        <v>221</v>
      </c>
      <c r="L13" s="164" t="s">
        <v>212</v>
      </c>
      <c r="M13" s="226" t="s">
        <v>221</v>
      </c>
      <c r="N13" s="224" t="s">
        <v>221</v>
      </c>
      <c r="O13" s="226" t="s">
        <v>221</v>
      </c>
      <c r="P13" s="224" t="s">
        <v>221</v>
      </c>
      <c r="Q13" s="226" t="s">
        <v>221</v>
      </c>
      <c r="R13" s="224" t="s">
        <v>221</v>
      </c>
      <c r="S13" s="227" t="s">
        <v>221</v>
      </c>
    </row>
    <row r="14" customFormat="false" ht="12.75" hidden="false" customHeight="true" outlineLevel="0" collapsed="false">
      <c r="A14" s="69"/>
      <c r="B14" s="234"/>
      <c r="C14" s="222" t="s">
        <v>344</v>
      </c>
      <c r="D14" s="230"/>
      <c r="E14" s="225"/>
      <c r="F14" s="224" t="s">
        <v>221</v>
      </c>
      <c r="G14" s="224" t="s">
        <v>221</v>
      </c>
      <c r="H14" s="225"/>
      <c r="I14" s="224" t="s">
        <v>221</v>
      </c>
      <c r="J14" s="226" t="s">
        <v>221</v>
      </c>
      <c r="K14" s="224" t="s">
        <v>221</v>
      </c>
      <c r="L14" s="164" t="s">
        <v>212</v>
      </c>
      <c r="M14" s="226" t="s">
        <v>221</v>
      </c>
      <c r="N14" s="224" t="s">
        <v>221</v>
      </c>
      <c r="O14" s="226" t="s">
        <v>221</v>
      </c>
      <c r="P14" s="224" t="s">
        <v>221</v>
      </c>
      <c r="Q14" s="226" t="s">
        <v>221</v>
      </c>
      <c r="R14" s="224" t="s">
        <v>221</v>
      </c>
      <c r="S14" s="227" t="s">
        <v>221</v>
      </c>
    </row>
    <row r="15" customFormat="false" ht="12.75" hidden="false" customHeight="true" outlineLevel="0" collapsed="false">
      <c r="A15" s="69"/>
      <c r="B15" s="234"/>
      <c r="C15" s="222" t="s">
        <v>345</v>
      </c>
      <c r="D15" s="223" t="s">
        <v>337</v>
      </c>
      <c r="E15" s="225"/>
      <c r="F15" s="224" t="n">
        <v>622474</v>
      </c>
      <c r="G15" s="224" t="n">
        <v>271806</v>
      </c>
      <c r="H15" s="224" t="n">
        <v>21531</v>
      </c>
      <c r="I15" s="224" t="n">
        <v>-23964</v>
      </c>
      <c r="J15" s="226" t="n">
        <v>353101</v>
      </c>
      <c r="K15" s="224" t="n">
        <v>1</v>
      </c>
      <c r="L15" s="164" t="s">
        <v>212</v>
      </c>
      <c r="M15" s="226" t="n">
        <v>353101</v>
      </c>
      <c r="N15" s="224" t="n">
        <v>20.2</v>
      </c>
      <c r="O15" s="226" t="n">
        <v>7132.6402</v>
      </c>
      <c r="P15" s="235" t="n">
        <v>380.38</v>
      </c>
      <c r="Q15" s="226" t="n">
        <v>6752.2602</v>
      </c>
      <c r="R15" s="224" t="n">
        <v>1</v>
      </c>
      <c r="S15" s="227" t="n">
        <v>24758.2874</v>
      </c>
    </row>
    <row r="16" customFormat="false" ht="12.75" hidden="false" customHeight="true" outlineLevel="0" collapsed="false">
      <c r="A16" s="69"/>
      <c r="B16" s="234"/>
      <c r="C16" s="222" t="s">
        <v>346</v>
      </c>
      <c r="D16" s="223" t="s">
        <v>337</v>
      </c>
      <c r="E16" s="225"/>
      <c r="F16" s="224" t="n">
        <v>168243</v>
      </c>
      <c r="G16" s="224" t="n">
        <v>162053</v>
      </c>
      <c r="H16" s="224" t="n">
        <v>87029</v>
      </c>
      <c r="I16" s="224" t="n">
        <v>996</v>
      </c>
      <c r="J16" s="226" t="n">
        <v>-81835</v>
      </c>
      <c r="K16" s="224" t="n">
        <v>1</v>
      </c>
      <c r="L16" s="164" t="s">
        <v>212</v>
      </c>
      <c r="M16" s="226" t="n">
        <v>-81835</v>
      </c>
      <c r="N16" s="224" t="n">
        <v>21.1</v>
      </c>
      <c r="O16" s="226" t="n">
        <v>-1726.7185</v>
      </c>
      <c r="P16" s="224" t="n">
        <v>3231.33</v>
      </c>
      <c r="Q16" s="226" t="n">
        <v>-4958.0485</v>
      </c>
      <c r="R16" s="224" t="n">
        <v>1</v>
      </c>
      <c r="S16" s="227" t="n">
        <v>-18179.5111666667</v>
      </c>
    </row>
    <row r="17" customFormat="false" ht="12.75" hidden="false" customHeight="true" outlineLevel="0" collapsed="false">
      <c r="A17" s="69"/>
      <c r="B17" s="234"/>
      <c r="C17" s="222" t="s">
        <v>347</v>
      </c>
      <c r="D17" s="223" t="s">
        <v>337</v>
      </c>
      <c r="E17" s="225"/>
      <c r="F17" s="224" t="n">
        <v>27970</v>
      </c>
      <c r="G17" s="224" t="n">
        <v>26786</v>
      </c>
      <c r="H17" s="225"/>
      <c r="I17" s="224" t="n">
        <v>9140</v>
      </c>
      <c r="J17" s="226" t="n">
        <v>-7956</v>
      </c>
      <c r="K17" s="224" t="n">
        <v>1</v>
      </c>
      <c r="L17" s="164" t="s">
        <v>212</v>
      </c>
      <c r="M17" s="226" t="n">
        <v>-7956</v>
      </c>
      <c r="N17" s="224" t="n">
        <v>17.2</v>
      </c>
      <c r="O17" s="226" t="n">
        <v>-136.8432</v>
      </c>
      <c r="P17" s="226" t="n">
        <v>475.74</v>
      </c>
      <c r="Q17" s="226" t="n">
        <v>-612.5832</v>
      </c>
      <c r="R17" s="224" t="n">
        <v>1</v>
      </c>
      <c r="S17" s="227" t="n">
        <v>-2246.1384</v>
      </c>
    </row>
    <row r="18" customFormat="false" ht="12.75" hidden="false" customHeight="true" outlineLevel="0" collapsed="false">
      <c r="A18" s="69"/>
      <c r="B18" s="234"/>
      <c r="C18" s="222" t="s">
        <v>348</v>
      </c>
      <c r="D18" s="230"/>
      <c r="E18" s="225"/>
      <c r="F18" s="224" t="s">
        <v>221</v>
      </c>
      <c r="G18" s="224" t="s">
        <v>221</v>
      </c>
      <c r="H18" s="225"/>
      <c r="I18" s="224" t="s">
        <v>221</v>
      </c>
      <c r="J18" s="226" t="s">
        <v>221</v>
      </c>
      <c r="K18" s="224" t="s">
        <v>221</v>
      </c>
      <c r="L18" s="164" t="s">
        <v>212</v>
      </c>
      <c r="M18" s="226" t="s">
        <v>221</v>
      </c>
      <c r="N18" s="224" t="s">
        <v>221</v>
      </c>
      <c r="O18" s="226" t="s">
        <v>221</v>
      </c>
      <c r="P18" s="226" t="s">
        <v>135</v>
      </c>
      <c r="Q18" s="226" t="s">
        <v>349</v>
      </c>
      <c r="R18" s="224" t="s">
        <v>221</v>
      </c>
      <c r="S18" s="227" t="s">
        <v>349</v>
      </c>
    </row>
    <row r="19" customFormat="false" ht="12.75" hidden="false" customHeight="true" outlineLevel="0" collapsed="false">
      <c r="A19" s="236"/>
      <c r="B19" s="234"/>
      <c r="C19" s="222" t="s">
        <v>350</v>
      </c>
      <c r="D19" s="223" t="s">
        <v>337</v>
      </c>
      <c r="E19" s="225"/>
      <c r="F19" s="224" t="n">
        <v>403528</v>
      </c>
      <c r="G19" s="224" t="n">
        <v>42310</v>
      </c>
      <c r="H19" s="225"/>
      <c r="I19" s="224" t="n">
        <v>830</v>
      </c>
      <c r="J19" s="226" t="n">
        <v>360388</v>
      </c>
      <c r="K19" s="224" t="n">
        <v>1</v>
      </c>
      <c r="L19" s="164" t="s">
        <v>212</v>
      </c>
      <c r="M19" s="226" t="n">
        <v>360388</v>
      </c>
      <c r="N19" s="224" t="n">
        <v>20</v>
      </c>
      <c r="O19" s="226" t="n">
        <v>7207.76</v>
      </c>
      <c r="P19" s="226" t="n">
        <v>5392.01</v>
      </c>
      <c r="Q19" s="226" t="n">
        <v>1815.75</v>
      </c>
      <c r="R19" s="224" t="n">
        <v>1</v>
      </c>
      <c r="S19" s="227" t="n">
        <v>6657.75</v>
      </c>
    </row>
    <row r="20" customFormat="false" ht="12.75" hidden="false" customHeight="true" outlineLevel="0" collapsed="false">
      <c r="A20" s="236"/>
      <c r="B20" s="234"/>
      <c r="C20" s="222" t="s">
        <v>351</v>
      </c>
      <c r="D20" s="223" t="s">
        <v>337</v>
      </c>
      <c r="E20" s="225"/>
      <c r="F20" s="224" t="n">
        <v>12593</v>
      </c>
      <c r="G20" s="224" t="n">
        <v>32797</v>
      </c>
      <c r="H20" s="225"/>
      <c r="I20" s="224" t="n">
        <v>6934</v>
      </c>
      <c r="J20" s="226" t="n">
        <v>-27138</v>
      </c>
      <c r="K20" s="224" t="n">
        <v>1</v>
      </c>
      <c r="L20" s="164" t="s">
        <v>212</v>
      </c>
      <c r="M20" s="226" t="n">
        <v>-27138</v>
      </c>
      <c r="N20" s="224" t="n">
        <v>22</v>
      </c>
      <c r="O20" s="226" t="n">
        <v>-597.036</v>
      </c>
      <c r="P20" s="226" t="n">
        <v>2365.34</v>
      </c>
      <c r="Q20" s="226" t="n">
        <v>-2962.376</v>
      </c>
      <c r="R20" s="224" t="n">
        <v>1</v>
      </c>
      <c r="S20" s="227" t="n">
        <v>-10862.0453333333</v>
      </c>
    </row>
    <row r="21" customFormat="false" ht="12.75" hidden="false" customHeight="true" outlineLevel="0" collapsed="false">
      <c r="A21" s="69"/>
      <c r="B21" s="234"/>
      <c r="C21" s="222" t="s">
        <v>249</v>
      </c>
      <c r="D21" s="223" t="s">
        <v>337</v>
      </c>
      <c r="E21" s="225"/>
      <c r="F21" s="224" t="n">
        <v>20682</v>
      </c>
      <c r="G21" s="224" t="n">
        <v>22475</v>
      </c>
      <c r="H21" s="224" t="n">
        <v>494</v>
      </c>
      <c r="I21" s="224" t="n">
        <v>18730</v>
      </c>
      <c r="J21" s="226" t="n">
        <v>-21017</v>
      </c>
      <c r="K21" s="224" t="n">
        <v>1</v>
      </c>
      <c r="L21" s="164" t="s">
        <v>212</v>
      </c>
      <c r="M21" s="226" t="n">
        <v>-21017</v>
      </c>
      <c r="N21" s="224" t="n">
        <v>20</v>
      </c>
      <c r="O21" s="226" t="n">
        <v>-420.34</v>
      </c>
      <c r="P21" s="226" t="n">
        <v>535.75</v>
      </c>
      <c r="Q21" s="226" t="n">
        <v>-956.09</v>
      </c>
      <c r="R21" s="224" t="n">
        <v>1</v>
      </c>
      <c r="S21" s="227" t="n">
        <v>-3505.66333333333</v>
      </c>
    </row>
    <row r="22" customFormat="false" ht="12.75" hidden="false" customHeight="true" outlineLevel="0" collapsed="false">
      <c r="A22" s="69"/>
      <c r="B22" s="234"/>
      <c r="C22" s="222" t="s">
        <v>352</v>
      </c>
      <c r="D22" s="223" t="s">
        <v>337</v>
      </c>
      <c r="E22" s="225"/>
      <c r="F22" s="224" t="n">
        <v>27943</v>
      </c>
      <c r="G22" s="224" t="n">
        <v>23023</v>
      </c>
      <c r="H22" s="225"/>
      <c r="I22" s="224" t="n">
        <v>-599</v>
      </c>
      <c r="J22" s="226" t="n">
        <v>5519</v>
      </c>
      <c r="K22" s="224" t="n">
        <v>1</v>
      </c>
      <c r="L22" s="164" t="s">
        <v>212</v>
      </c>
      <c r="M22" s="226" t="n">
        <v>5519</v>
      </c>
      <c r="N22" s="224" t="n">
        <v>27.5</v>
      </c>
      <c r="O22" s="226" t="n">
        <v>151.7725</v>
      </c>
      <c r="P22" s="224" t="n">
        <v>96.8</v>
      </c>
      <c r="Q22" s="226" t="n">
        <v>54.9725</v>
      </c>
      <c r="R22" s="224" t="n">
        <v>1</v>
      </c>
      <c r="S22" s="227" t="n">
        <v>201.565833333333</v>
      </c>
    </row>
    <row r="23" customFormat="false" ht="12.75" hidden="false" customHeight="true" outlineLevel="0" collapsed="false">
      <c r="A23" s="69"/>
      <c r="B23" s="234"/>
      <c r="C23" s="222" t="s">
        <v>353</v>
      </c>
      <c r="D23" s="230"/>
      <c r="E23" s="225"/>
      <c r="F23" s="224" t="s">
        <v>221</v>
      </c>
      <c r="G23" s="224" t="s">
        <v>221</v>
      </c>
      <c r="H23" s="225"/>
      <c r="I23" s="224" t="s">
        <v>221</v>
      </c>
      <c r="J23" s="226" t="s">
        <v>221</v>
      </c>
      <c r="K23" s="224" t="s">
        <v>221</v>
      </c>
      <c r="L23" s="164" t="s">
        <v>212</v>
      </c>
      <c r="M23" s="226" t="s">
        <v>221</v>
      </c>
      <c r="N23" s="224" t="s">
        <v>221</v>
      </c>
      <c r="O23" s="226" t="s">
        <v>221</v>
      </c>
      <c r="P23" s="224" t="s">
        <v>221</v>
      </c>
      <c r="Q23" s="226" t="s">
        <v>221</v>
      </c>
      <c r="R23" s="224" t="s">
        <v>221</v>
      </c>
      <c r="S23" s="227" t="s">
        <v>221</v>
      </c>
    </row>
    <row r="24" customFormat="false" ht="12.75" hidden="false" customHeight="true" outlineLevel="0" collapsed="false">
      <c r="A24" s="237"/>
      <c r="B24" s="238"/>
      <c r="C24" s="222" t="s">
        <v>354</v>
      </c>
      <c r="D24" s="223" t="s">
        <v>337</v>
      </c>
      <c r="E24" s="225"/>
      <c r="F24" s="224" t="n">
        <v>-12373</v>
      </c>
      <c r="G24" s="224" t="n">
        <v>16563</v>
      </c>
      <c r="H24" s="225"/>
      <c r="I24" s="224" t="n">
        <v>-25018</v>
      </c>
      <c r="J24" s="226" t="n">
        <v>-3918</v>
      </c>
      <c r="K24" s="224" t="n">
        <v>1</v>
      </c>
      <c r="L24" s="164" t="s">
        <v>212</v>
      </c>
      <c r="M24" s="226" t="n">
        <v>-3918</v>
      </c>
      <c r="N24" s="224" t="n">
        <v>20</v>
      </c>
      <c r="O24" s="226" t="n">
        <v>-78.36</v>
      </c>
      <c r="P24" s="224" t="n">
        <v>600.52</v>
      </c>
      <c r="Q24" s="226" t="n">
        <v>-678.88</v>
      </c>
      <c r="R24" s="224" t="n">
        <v>1</v>
      </c>
      <c r="S24" s="227" t="n">
        <v>-2489.22666666667</v>
      </c>
    </row>
    <row r="25" customFormat="false" ht="12" hidden="false" customHeight="true" outlineLevel="0" collapsed="false">
      <c r="A25" s="239" t="s">
        <v>355</v>
      </c>
      <c r="B25" s="222"/>
      <c r="C25" s="222"/>
      <c r="D25" s="240"/>
      <c r="E25" s="241"/>
      <c r="F25" s="242"/>
      <c r="G25" s="242"/>
      <c r="H25" s="241"/>
      <c r="I25" s="242"/>
      <c r="J25" s="243"/>
      <c r="K25" s="242"/>
      <c r="L25" s="244"/>
      <c r="M25" s="226" t="s">
        <v>221</v>
      </c>
      <c r="N25" s="242"/>
      <c r="O25" s="226" t="s">
        <v>221</v>
      </c>
      <c r="P25" s="245" t="s">
        <v>221</v>
      </c>
      <c r="Q25" s="226" t="s">
        <v>221</v>
      </c>
      <c r="R25" s="246"/>
      <c r="S25" s="227" t="s">
        <v>221</v>
      </c>
    </row>
    <row r="26" customFormat="false" ht="12" hidden="false" customHeight="true" outlineLevel="0" collapsed="false">
      <c r="A26" s="247" t="s">
        <v>356</v>
      </c>
      <c r="B26" s="248"/>
      <c r="C26" s="248"/>
      <c r="D26" s="249"/>
      <c r="E26" s="183"/>
      <c r="F26" s="183"/>
      <c r="G26" s="183"/>
      <c r="H26" s="183"/>
      <c r="I26" s="183"/>
      <c r="J26" s="83"/>
      <c r="K26" s="225"/>
      <c r="L26" s="225"/>
      <c r="M26" s="81" t="n">
        <v>5016204.56</v>
      </c>
      <c r="N26" s="225"/>
      <c r="O26" s="81" t="n">
        <v>100477.40202</v>
      </c>
      <c r="P26" s="235" t="n">
        <v>13077.87</v>
      </c>
      <c r="Q26" s="81" t="n">
        <v>87399.53202</v>
      </c>
      <c r="R26" s="250"/>
      <c r="S26" s="227" t="n">
        <v>320464.95074</v>
      </c>
    </row>
    <row r="27" customFormat="false" ht="12.75" hidden="false" customHeight="true" outlineLevel="0" collapsed="false">
      <c r="A27" s="251" t="s">
        <v>357</v>
      </c>
      <c r="B27" s="232" t="s">
        <v>335</v>
      </c>
      <c r="C27" s="222" t="s">
        <v>358</v>
      </c>
      <c r="D27" s="230"/>
      <c r="E27" s="224" t="s">
        <v>221</v>
      </c>
      <c r="F27" s="224" t="s">
        <v>221</v>
      </c>
      <c r="G27" s="224" t="s">
        <v>221</v>
      </c>
      <c r="H27" s="225"/>
      <c r="I27" s="224" t="s">
        <v>221</v>
      </c>
      <c r="J27" s="226" t="s">
        <v>221</v>
      </c>
      <c r="K27" s="224" t="s">
        <v>221</v>
      </c>
      <c r="L27" s="164" t="s">
        <v>212</v>
      </c>
      <c r="M27" s="226" t="s">
        <v>221</v>
      </c>
      <c r="N27" s="224" t="s">
        <v>221</v>
      </c>
      <c r="O27" s="226" t="s">
        <v>221</v>
      </c>
      <c r="P27" s="224" t="s">
        <v>221</v>
      </c>
      <c r="Q27" s="226" t="s">
        <v>221</v>
      </c>
      <c r="R27" s="224" t="s">
        <v>221</v>
      </c>
      <c r="S27" s="227" t="s">
        <v>221</v>
      </c>
    </row>
    <row r="28" customFormat="false" ht="12.75" hidden="false" customHeight="true" outlineLevel="0" collapsed="false">
      <c r="A28" s="69" t="s">
        <v>338</v>
      </c>
      <c r="B28" s="234" t="s">
        <v>339</v>
      </c>
      <c r="C28" s="222" t="s">
        <v>359</v>
      </c>
      <c r="D28" s="223" t="s">
        <v>337</v>
      </c>
      <c r="E28" s="224" t="s">
        <v>135</v>
      </c>
      <c r="F28" s="224" t="n">
        <v>41451</v>
      </c>
      <c r="G28" s="224" t="n">
        <v>45514</v>
      </c>
      <c r="H28" s="225"/>
      <c r="I28" s="224" t="s">
        <v>135</v>
      </c>
      <c r="J28" s="226" t="n">
        <v>-4063</v>
      </c>
      <c r="K28" s="224" t="n">
        <v>1</v>
      </c>
      <c r="L28" s="164" t="s">
        <v>212</v>
      </c>
      <c r="M28" s="226" t="n">
        <v>-4063</v>
      </c>
      <c r="N28" s="224" t="n">
        <v>25.8</v>
      </c>
      <c r="O28" s="226" t="n">
        <v>-104.8254</v>
      </c>
      <c r="P28" s="235" t="n">
        <v>76.52</v>
      </c>
      <c r="Q28" s="226" t="n">
        <v>-181.3454</v>
      </c>
      <c r="R28" s="224" t="n">
        <v>1</v>
      </c>
      <c r="S28" s="227" t="n">
        <v>-664.933133333333</v>
      </c>
    </row>
    <row r="29" customFormat="false" ht="12.75" hidden="false" customHeight="true" outlineLevel="0" collapsed="false">
      <c r="A29" s="69"/>
      <c r="B29" s="234"/>
      <c r="C29" s="222" t="s">
        <v>360</v>
      </c>
      <c r="D29" s="223" t="s">
        <v>337</v>
      </c>
      <c r="E29" s="224" t="n">
        <v>776811</v>
      </c>
      <c r="F29" s="224" t="n">
        <v>979049</v>
      </c>
      <c r="G29" s="224" t="n">
        <v>5919</v>
      </c>
      <c r="H29" s="224" t="s">
        <v>135</v>
      </c>
      <c r="I29" s="224" t="n">
        <v>-104.626</v>
      </c>
      <c r="J29" s="226" t="n">
        <v>1854567</v>
      </c>
      <c r="K29" s="224" t="n">
        <v>1</v>
      </c>
      <c r="L29" s="164" t="s">
        <v>212</v>
      </c>
      <c r="M29" s="226" t="n">
        <v>1854567</v>
      </c>
      <c r="N29" s="224" t="n">
        <v>25.8</v>
      </c>
      <c r="O29" s="226" t="n">
        <v>47847.8286</v>
      </c>
      <c r="P29" s="224" t="s">
        <v>135</v>
      </c>
      <c r="Q29" s="226" t="n">
        <v>47847.8286</v>
      </c>
      <c r="R29" s="224" t="n">
        <v>1</v>
      </c>
      <c r="S29" s="227" t="n">
        <v>175442.0382</v>
      </c>
    </row>
    <row r="30" customFormat="false" ht="12.75" hidden="false" customHeight="true" outlineLevel="0" collapsed="false">
      <c r="A30" s="69"/>
      <c r="B30" s="234"/>
      <c r="C30" s="222" t="s">
        <v>361</v>
      </c>
      <c r="D30" s="230"/>
      <c r="E30" s="224" t="s">
        <v>221</v>
      </c>
      <c r="F30" s="224" t="s">
        <v>221</v>
      </c>
      <c r="G30" s="224" t="s">
        <v>221</v>
      </c>
      <c r="H30" s="224" t="s">
        <v>221</v>
      </c>
      <c r="I30" s="224" t="s">
        <v>221</v>
      </c>
      <c r="J30" s="226" t="s">
        <v>221</v>
      </c>
      <c r="K30" s="224" t="s">
        <v>221</v>
      </c>
      <c r="L30" s="164" t="s">
        <v>212</v>
      </c>
      <c r="M30" s="226" t="s">
        <v>221</v>
      </c>
      <c r="N30" s="224" t="s">
        <v>221</v>
      </c>
      <c r="O30" s="226" t="s">
        <v>221</v>
      </c>
      <c r="P30" s="224" t="s">
        <v>221</v>
      </c>
      <c r="Q30" s="226" t="s">
        <v>221</v>
      </c>
      <c r="R30" s="224" t="s">
        <v>221</v>
      </c>
      <c r="S30" s="227" t="s">
        <v>221</v>
      </c>
    </row>
    <row r="31" customFormat="false" ht="12.75" hidden="false" customHeight="true" outlineLevel="0" collapsed="false">
      <c r="A31" s="69"/>
      <c r="B31" s="234"/>
      <c r="C31" s="222" t="s">
        <v>362</v>
      </c>
      <c r="D31" s="223" t="s">
        <v>337</v>
      </c>
      <c r="E31" s="224" t="n">
        <v>1638986</v>
      </c>
      <c r="F31" s="224" t="n">
        <v>297</v>
      </c>
      <c r="G31" s="224" t="n">
        <v>10</v>
      </c>
      <c r="H31" s="225"/>
      <c r="I31" s="224" t="n">
        <v>-2505</v>
      </c>
      <c r="J31" s="226" t="n">
        <v>1641778</v>
      </c>
      <c r="K31" s="224" t="n">
        <v>1</v>
      </c>
      <c r="L31" s="164" t="s">
        <v>212</v>
      </c>
      <c r="M31" s="226" t="n">
        <v>1641778</v>
      </c>
      <c r="N31" s="224" t="n">
        <v>27.6</v>
      </c>
      <c r="O31" s="226" t="n">
        <v>45313.0728</v>
      </c>
      <c r="P31" s="224" t="n">
        <v>5.85</v>
      </c>
      <c r="Q31" s="226" t="n">
        <v>45307.2228</v>
      </c>
      <c r="R31" s="224" t="n">
        <v>1</v>
      </c>
      <c r="S31" s="227" t="n">
        <v>166126.4836</v>
      </c>
    </row>
    <row r="32" customFormat="false" ht="12.75" hidden="false" customHeight="true" outlineLevel="0" collapsed="false">
      <c r="A32" s="69"/>
      <c r="B32" s="234"/>
      <c r="C32" s="222" t="s">
        <v>363</v>
      </c>
      <c r="D32" s="230"/>
      <c r="E32" s="224" t="s">
        <v>221</v>
      </c>
      <c r="F32" s="224" t="s">
        <v>221</v>
      </c>
      <c r="G32" s="224" t="s">
        <v>221</v>
      </c>
      <c r="H32" s="225"/>
      <c r="I32" s="224" t="s">
        <v>221</v>
      </c>
      <c r="J32" s="226" t="s">
        <v>221</v>
      </c>
      <c r="K32" s="224" t="s">
        <v>221</v>
      </c>
      <c r="L32" s="164" t="s">
        <v>212</v>
      </c>
      <c r="M32" s="226" t="s">
        <v>221</v>
      </c>
      <c r="N32" s="224" t="s">
        <v>221</v>
      </c>
      <c r="O32" s="226" t="s">
        <v>221</v>
      </c>
      <c r="P32" s="224" t="s">
        <v>221</v>
      </c>
      <c r="Q32" s="226" t="s">
        <v>221</v>
      </c>
      <c r="R32" s="224" t="s">
        <v>221</v>
      </c>
      <c r="S32" s="227" t="s">
        <v>221</v>
      </c>
    </row>
    <row r="33" customFormat="false" ht="12.75" hidden="false" customHeight="true" outlineLevel="0" collapsed="false">
      <c r="A33" s="69"/>
      <c r="B33" s="238"/>
      <c r="C33" s="222" t="s">
        <v>364</v>
      </c>
      <c r="D33" s="223" t="s">
        <v>337</v>
      </c>
      <c r="E33" s="224" t="s">
        <v>221</v>
      </c>
      <c r="F33" s="224" t="s">
        <v>221</v>
      </c>
      <c r="G33" s="224" t="s">
        <v>221</v>
      </c>
      <c r="H33" s="225"/>
      <c r="I33" s="224" t="s">
        <v>221</v>
      </c>
      <c r="J33" s="226" t="s">
        <v>221</v>
      </c>
      <c r="K33" s="224" t="s">
        <v>221</v>
      </c>
      <c r="L33" s="164" t="s">
        <v>212</v>
      </c>
      <c r="M33" s="226" t="s">
        <v>221</v>
      </c>
      <c r="N33" s="224" t="s">
        <v>221</v>
      </c>
      <c r="O33" s="226" t="s">
        <v>221</v>
      </c>
      <c r="P33" s="224" t="s">
        <v>221</v>
      </c>
      <c r="Q33" s="226" t="s">
        <v>221</v>
      </c>
      <c r="R33" s="224" t="s">
        <v>221</v>
      </c>
      <c r="S33" s="227" t="s">
        <v>221</v>
      </c>
    </row>
    <row r="34" customFormat="false" ht="12.75" hidden="false" customHeight="true" outlineLevel="0" collapsed="false">
      <c r="A34" s="69"/>
      <c r="B34" s="232" t="s">
        <v>365</v>
      </c>
      <c r="C34" s="248" t="s">
        <v>366</v>
      </c>
      <c r="D34" s="223" t="s">
        <v>337</v>
      </c>
      <c r="E34" s="225"/>
      <c r="F34" s="224" t="n">
        <v>2863</v>
      </c>
      <c r="G34" s="224" t="n">
        <v>5307</v>
      </c>
      <c r="H34" s="225"/>
      <c r="I34" s="224" t="n">
        <v>-5979</v>
      </c>
      <c r="J34" s="226" t="n">
        <v>3535</v>
      </c>
      <c r="K34" s="224" t="n">
        <v>1</v>
      </c>
      <c r="L34" s="164" t="s">
        <v>212</v>
      </c>
      <c r="M34" s="226" t="n">
        <v>3535</v>
      </c>
      <c r="N34" s="224" t="n">
        <v>25.8</v>
      </c>
      <c r="O34" s="226" t="n">
        <v>91.203</v>
      </c>
      <c r="P34" s="224" t="s">
        <v>221</v>
      </c>
      <c r="Q34" s="226" t="n">
        <v>91.203</v>
      </c>
      <c r="R34" s="224" t="n">
        <v>1</v>
      </c>
      <c r="S34" s="227" t="n">
        <v>334.411</v>
      </c>
    </row>
    <row r="35" customFormat="false" ht="12.75" hidden="false" customHeight="true" outlineLevel="0" collapsed="false">
      <c r="A35" s="237"/>
      <c r="B35" s="238" t="s">
        <v>339</v>
      </c>
      <c r="C35" s="222" t="s">
        <v>367</v>
      </c>
      <c r="D35" s="223" t="s">
        <v>337</v>
      </c>
      <c r="E35" s="225"/>
      <c r="F35" s="224" t="n">
        <v>148980</v>
      </c>
      <c r="G35" s="224" t="n">
        <v>10799</v>
      </c>
      <c r="H35" s="225"/>
      <c r="I35" s="224" t="n">
        <v>-13845</v>
      </c>
      <c r="J35" s="226" t="n">
        <v>152026</v>
      </c>
      <c r="K35" s="224" t="n">
        <v>1</v>
      </c>
      <c r="L35" s="164" t="s">
        <v>212</v>
      </c>
      <c r="M35" s="226" t="n">
        <v>152026</v>
      </c>
      <c r="N35" s="224" t="n">
        <v>29.5</v>
      </c>
      <c r="O35" s="226" t="n">
        <v>4484.767</v>
      </c>
      <c r="P35" s="224" t="n">
        <v>4698.88</v>
      </c>
      <c r="Q35" s="226" t="n">
        <v>-214.112999999999</v>
      </c>
      <c r="R35" s="224" t="n">
        <v>1</v>
      </c>
      <c r="S35" s="227" t="n">
        <v>-785.080999999998</v>
      </c>
    </row>
    <row r="36" customFormat="false" ht="12" hidden="false" customHeight="true" outlineLevel="0" collapsed="false">
      <c r="A36" s="239" t="s">
        <v>368</v>
      </c>
      <c r="B36" s="222"/>
      <c r="C36" s="222"/>
      <c r="D36" s="240"/>
      <c r="E36" s="241"/>
      <c r="F36" s="242"/>
      <c r="G36" s="242"/>
      <c r="H36" s="241"/>
      <c r="I36" s="242"/>
      <c r="J36" s="243"/>
      <c r="K36" s="242"/>
      <c r="L36" s="244"/>
      <c r="M36" s="226" t="s">
        <v>221</v>
      </c>
      <c r="N36" s="242"/>
      <c r="O36" s="226" t="s">
        <v>221</v>
      </c>
      <c r="P36" s="226" t="s">
        <v>221</v>
      </c>
      <c r="Q36" s="226" t="s">
        <v>221</v>
      </c>
      <c r="R36" s="242"/>
      <c r="S36" s="227" t="s">
        <v>221</v>
      </c>
    </row>
    <row r="37" customFormat="false" ht="12" hidden="false" customHeight="true" outlineLevel="0" collapsed="false">
      <c r="A37" s="247" t="s">
        <v>369</v>
      </c>
      <c r="B37" s="248"/>
      <c r="C37" s="248"/>
      <c r="D37" s="249"/>
      <c r="E37" s="183"/>
      <c r="F37" s="183"/>
      <c r="G37" s="183"/>
      <c r="H37" s="183"/>
      <c r="I37" s="183"/>
      <c r="J37" s="183"/>
      <c r="K37" s="225"/>
      <c r="L37" s="225"/>
      <c r="M37" s="226" t="n">
        <v>3647843</v>
      </c>
      <c r="N37" s="225"/>
      <c r="O37" s="226" t="n">
        <v>97632.046</v>
      </c>
      <c r="P37" s="226" t="n">
        <v>4781.25</v>
      </c>
      <c r="Q37" s="226" t="n">
        <v>92850.796</v>
      </c>
      <c r="R37" s="225"/>
      <c r="S37" s="134" t="n">
        <v>340452.918666667</v>
      </c>
    </row>
    <row r="38" customFormat="false" ht="12.75" hidden="false" customHeight="true" outlineLevel="0" collapsed="false">
      <c r="A38" s="247" t="s">
        <v>370</v>
      </c>
      <c r="B38" s="252"/>
      <c r="C38" s="253" t="s">
        <v>371</v>
      </c>
      <c r="D38" s="223" t="s">
        <v>337</v>
      </c>
      <c r="E38" s="224" t="n">
        <v>668318</v>
      </c>
      <c r="F38" s="224" t="n">
        <v>2946726</v>
      </c>
      <c r="G38" s="224" t="n">
        <v>448388</v>
      </c>
      <c r="H38" s="225"/>
      <c r="I38" s="224" t="n">
        <v>-14735</v>
      </c>
      <c r="J38" s="226" t="n">
        <v>3181391</v>
      </c>
      <c r="K38" s="224" t="n">
        <v>1</v>
      </c>
      <c r="L38" s="164" t="s">
        <v>212</v>
      </c>
      <c r="M38" s="226" t="n">
        <v>3181391</v>
      </c>
      <c r="N38" s="224" t="n">
        <v>15.3</v>
      </c>
      <c r="O38" s="226" t="n">
        <v>48675.2823</v>
      </c>
      <c r="P38" s="226" t="n">
        <v>1105.79</v>
      </c>
      <c r="Q38" s="226" t="n">
        <v>47569.4923</v>
      </c>
      <c r="R38" s="224" t="n">
        <v>1</v>
      </c>
      <c r="S38" s="227" t="n">
        <v>174421.471766667</v>
      </c>
    </row>
    <row r="39" customFormat="false" ht="12" hidden="false" customHeight="true" outlineLevel="0" collapsed="false">
      <c r="A39" s="254" t="s">
        <v>372</v>
      </c>
      <c r="B39" s="254"/>
      <c r="C39" s="254"/>
      <c r="D39" s="255"/>
      <c r="E39" s="256"/>
      <c r="F39" s="256"/>
      <c r="G39" s="256"/>
      <c r="H39" s="257"/>
      <c r="I39" s="256"/>
      <c r="J39" s="155"/>
      <c r="K39" s="256"/>
      <c r="L39" s="258"/>
      <c r="M39" s="81" t="s">
        <v>221</v>
      </c>
      <c r="N39" s="256"/>
      <c r="O39" s="81" t="s">
        <v>221</v>
      </c>
      <c r="P39" s="81" t="s">
        <v>221</v>
      </c>
      <c r="Q39" s="81" t="s">
        <v>221</v>
      </c>
      <c r="R39" s="256"/>
      <c r="S39" s="227" t="s">
        <v>221</v>
      </c>
    </row>
    <row r="40" customFormat="false" ht="12" hidden="false" customHeight="true" outlineLevel="0" collapsed="false">
      <c r="A40" s="254" t="s">
        <v>373</v>
      </c>
      <c r="B40" s="254"/>
      <c r="C40" s="254"/>
      <c r="D40" s="255"/>
      <c r="E40" s="256"/>
      <c r="F40" s="256"/>
      <c r="G40" s="256"/>
      <c r="H40" s="257"/>
      <c r="I40" s="256"/>
      <c r="J40" s="155"/>
      <c r="K40" s="256"/>
      <c r="L40" s="259"/>
      <c r="M40" s="81" t="n">
        <v>3181391</v>
      </c>
      <c r="N40" s="256"/>
      <c r="O40" s="81" t="n">
        <v>48675.2823</v>
      </c>
      <c r="P40" s="81" t="n">
        <v>1105.79</v>
      </c>
      <c r="Q40" s="81" t="n">
        <v>47569.4923</v>
      </c>
      <c r="R40" s="256"/>
      <c r="S40" s="227" t="n">
        <v>174421.471766667</v>
      </c>
    </row>
    <row r="41" customFormat="false" ht="13.5" hidden="false" customHeight="true" outlineLevel="0" collapsed="false">
      <c r="A41" s="260" t="s">
        <v>374</v>
      </c>
      <c r="B41" s="261"/>
      <c r="C41" s="261"/>
      <c r="D41" s="262"/>
      <c r="E41" s="262"/>
      <c r="F41" s="262"/>
      <c r="G41" s="262"/>
      <c r="H41" s="262"/>
      <c r="I41" s="262"/>
      <c r="J41" s="262"/>
      <c r="K41" s="263"/>
      <c r="L41" s="263"/>
      <c r="M41" s="112" t="n">
        <v>11845438.56</v>
      </c>
      <c r="N41" s="264"/>
      <c r="O41" s="112" t="n">
        <v>246784.73032</v>
      </c>
      <c r="P41" s="112" t="n">
        <v>18964.91</v>
      </c>
      <c r="Q41" s="112" t="n">
        <v>227819.82032</v>
      </c>
      <c r="R41" s="264"/>
      <c r="S41" s="265" t="n">
        <v>835339.341173333</v>
      </c>
    </row>
    <row r="42" customFormat="false" ht="12" hidden="false" customHeight="true" outlineLevel="0" collapsed="false">
      <c r="A42" s="239" t="s">
        <v>375</v>
      </c>
      <c r="B42" s="222"/>
      <c r="C42" s="222"/>
      <c r="D42" s="225"/>
      <c r="E42" s="225"/>
      <c r="F42" s="225"/>
      <c r="G42" s="225"/>
      <c r="H42" s="225"/>
      <c r="I42" s="225"/>
      <c r="J42" s="225"/>
      <c r="K42" s="225"/>
      <c r="L42" s="225"/>
      <c r="M42" s="226" t="n">
        <v>414752</v>
      </c>
      <c r="N42" s="225"/>
      <c r="O42" s="226" t="n">
        <v>12401.0848</v>
      </c>
      <c r="P42" s="226" t="s">
        <v>349</v>
      </c>
      <c r="Q42" s="226" t="n">
        <v>12401.0848</v>
      </c>
      <c r="R42" s="225"/>
      <c r="S42" s="227" t="n">
        <v>45470.6442666667</v>
      </c>
    </row>
    <row r="43" customFormat="false" ht="12.75" hidden="false" customHeight="true" outlineLevel="0" collapsed="false">
      <c r="A43" s="266"/>
      <c r="B43" s="267"/>
      <c r="C43" s="253" t="s">
        <v>376</v>
      </c>
      <c r="D43" s="223" t="s">
        <v>337</v>
      </c>
      <c r="E43" s="224" t="n">
        <v>414752</v>
      </c>
      <c r="F43" s="224" t="s">
        <v>135</v>
      </c>
      <c r="G43" s="224" t="s">
        <v>135</v>
      </c>
      <c r="H43" s="225"/>
      <c r="I43" s="224" t="s">
        <v>135</v>
      </c>
      <c r="J43" s="226" t="n">
        <v>414752</v>
      </c>
      <c r="K43" s="224" t="n">
        <v>1</v>
      </c>
      <c r="L43" s="164" t="s">
        <v>212</v>
      </c>
      <c r="M43" s="226" t="n">
        <v>414752</v>
      </c>
      <c r="N43" s="224" t="n">
        <v>29.9</v>
      </c>
      <c r="O43" s="226" t="n">
        <v>12401.0848</v>
      </c>
      <c r="P43" s="224" t="s">
        <v>135</v>
      </c>
      <c r="Q43" s="226" t="n">
        <v>12401.0848</v>
      </c>
      <c r="R43" s="224" t="n">
        <v>1</v>
      </c>
      <c r="S43" s="227" t="n">
        <v>45470.6442666667</v>
      </c>
    </row>
    <row r="44" customFormat="false" ht="12.75" hidden="false" customHeight="true" outlineLevel="0" collapsed="false">
      <c r="A44" s="268"/>
      <c r="B44" s="269"/>
      <c r="C44" s="270" t="s">
        <v>377</v>
      </c>
      <c r="D44" s="230"/>
      <c r="E44" s="224" t="s">
        <v>221</v>
      </c>
      <c r="F44" s="224" t="s">
        <v>221</v>
      </c>
      <c r="G44" s="224" t="s">
        <v>221</v>
      </c>
      <c r="H44" s="225"/>
      <c r="I44" s="224" t="s">
        <v>221</v>
      </c>
      <c r="J44" s="226" t="s">
        <v>221</v>
      </c>
      <c r="K44" s="224" t="s">
        <v>221</v>
      </c>
      <c r="L44" s="164" t="s">
        <v>212</v>
      </c>
      <c r="M44" s="226" t="s">
        <v>221</v>
      </c>
      <c r="N44" s="224" t="s">
        <v>221</v>
      </c>
      <c r="O44" s="226" t="s">
        <v>221</v>
      </c>
      <c r="P44" s="224" t="s">
        <v>221</v>
      </c>
      <c r="Q44" s="226" t="s">
        <v>221</v>
      </c>
      <c r="R44" s="224" t="s">
        <v>221</v>
      </c>
      <c r="S44" s="227" t="s">
        <v>221</v>
      </c>
    </row>
    <row r="45" customFormat="false" ht="12.75" hidden="false" customHeight="true" outlineLevel="0" collapsed="false">
      <c r="A45" s="271"/>
      <c r="B45" s="272"/>
      <c r="C45" s="273" t="s">
        <v>378</v>
      </c>
      <c r="D45" s="274"/>
      <c r="E45" s="275" t="s">
        <v>221</v>
      </c>
      <c r="F45" s="275" t="s">
        <v>221</v>
      </c>
      <c r="G45" s="275" t="s">
        <v>221</v>
      </c>
      <c r="H45" s="276"/>
      <c r="I45" s="275" t="s">
        <v>221</v>
      </c>
      <c r="J45" s="112" t="s">
        <v>221</v>
      </c>
      <c r="K45" s="275" t="s">
        <v>221</v>
      </c>
      <c r="L45" s="277" t="s">
        <v>212</v>
      </c>
      <c r="M45" s="112" t="s">
        <v>221</v>
      </c>
      <c r="N45" s="278" t="s">
        <v>221</v>
      </c>
      <c r="O45" s="112" t="s">
        <v>221</v>
      </c>
      <c r="P45" s="278" t="s">
        <v>221</v>
      </c>
      <c r="Q45" s="112" t="s">
        <v>221</v>
      </c>
      <c r="R45" s="278" t="s">
        <v>221</v>
      </c>
      <c r="S45" s="265" t="s">
        <v>221</v>
      </c>
    </row>
    <row r="46" customFormat="false" ht="12" hidden="false" customHeight="true" outlineLevel="0" collapsed="false"/>
    <row r="47" customFormat="false" ht="13.5" hidden="false" customHeight="true" outlineLevel="0" collapsed="false">
      <c r="A47" s="279" t="s">
        <v>379</v>
      </c>
    </row>
    <row r="48" customFormat="false" ht="13.5" hidden="false" customHeight="true" outlineLevel="0" collapsed="false">
      <c r="A48" s="279" t="s">
        <v>380</v>
      </c>
    </row>
    <row r="49" customFormat="false" ht="13.5" hidden="false" customHeight="true" outlineLevel="0" collapsed="false">
      <c r="A49" s="279" t="s">
        <v>381</v>
      </c>
    </row>
    <row r="50" customFormat="false" ht="13.5" hidden="false" customHeight="true" outlineLevel="0" collapsed="false"/>
    <row r="51" customFormat="false" ht="12" hidden="false" customHeight="true" outlineLevel="0" collapsed="false">
      <c r="A51" s="280" t="s">
        <v>159</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82</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83</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84</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85</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6</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7</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8</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4"/>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8" t="s">
        <v>2481</v>
      </c>
      <c r="K1" s="117" t="s">
        <v>86</v>
      </c>
    </row>
    <row r="2" customFormat="false" ht="15.75" hidden="false" customHeight="true" outlineLevel="0" collapsed="false">
      <c r="A2" s="668" t="s">
        <v>2516</v>
      </c>
      <c r="K2" s="117" t="s">
        <v>88</v>
      </c>
    </row>
    <row r="3" customFormat="false" ht="15.75" hidden="false" customHeight="true" outlineLevel="0" collapsed="false">
      <c r="A3" s="668" t="s">
        <v>2483</v>
      </c>
      <c r="K3" s="117" t="s">
        <v>89</v>
      </c>
    </row>
    <row r="4" customFormat="false" ht="12.75" hidden="false" customHeight="true" outlineLevel="0" collapsed="false"/>
    <row r="5" customFormat="false" ht="60" hidden="false" customHeight="true" outlineLevel="0" collapsed="false">
      <c r="A5" s="2418" t="s">
        <v>90</v>
      </c>
      <c r="B5" s="2374" t="s">
        <v>2484</v>
      </c>
      <c r="C5" s="2374" t="s">
        <v>2485</v>
      </c>
      <c r="D5" s="2374" t="s">
        <v>2486</v>
      </c>
      <c r="E5" s="2374" t="s">
        <v>2487</v>
      </c>
      <c r="F5" s="2374" t="s">
        <v>2488</v>
      </c>
      <c r="G5" s="2374" t="s">
        <v>2489</v>
      </c>
      <c r="H5" s="2374" t="s">
        <v>2490</v>
      </c>
      <c r="I5" s="2374" t="s">
        <v>2491</v>
      </c>
      <c r="J5" s="2374" t="s">
        <v>2492</v>
      </c>
      <c r="K5" s="2374" t="s">
        <v>2493</v>
      </c>
      <c r="L5" s="16"/>
    </row>
    <row r="6" customFormat="false" ht="12.75" hidden="false" customHeight="true" outlineLevel="0" collapsed="false">
      <c r="A6" s="2418"/>
      <c r="B6" s="2375" t="s">
        <v>98</v>
      </c>
      <c r="C6" s="2375" t="s">
        <v>98</v>
      </c>
      <c r="D6" s="2375" t="s">
        <v>98</v>
      </c>
      <c r="E6" s="2375" t="s">
        <v>98</v>
      </c>
      <c r="F6" s="2375" t="s">
        <v>98</v>
      </c>
      <c r="G6" s="2375" t="s">
        <v>98</v>
      </c>
      <c r="H6" s="2375" t="s">
        <v>98</v>
      </c>
      <c r="I6" s="2375" t="s">
        <v>98</v>
      </c>
      <c r="J6" s="2375" t="s">
        <v>98</v>
      </c>
      <c r="K6" s="2375" t="s">
        <v>98</v>
      </c>
      <c r="L6" s="16"/>
    </row>
    <row r="7" customFormat="false" ht="12" hidden="false" customHeight="true" outlineLevel="0" collapsed="false">
      <c r="A7" s="2407" t="s">
        <v>2494</v>
      </c>
      <c r="B7" s="2383" t="n">
        <v>26.2266839030749</v>
      </c>
      <c r="C7" s="2383" t="n">
        <v>25.100417367173</v>
      </c>
      <c r="D7" s="2383" t="n">
        <v>24.0429072898941</v>
      </c>
      <c r="E7" s="2383" t="n">
        <v>23.9530681409854</v>
      </c>
      <c r="F7" s="2383" t="n">
        <v>23.7179853203746</v>
      </c>
      <c r="G7" s="2383" t="n">
        <v>23.6636799250269</v>
      </c>
      <c r="H7" s="2383" t="n">
        <v>23.8246988609943</v>
      </c>
      <c r="I7" s="2383" t="n">
        <v>23.1338642576317</v>
      </c>
      <c r="J7" s="2383" t="n">
        <v>22.7342994740843</v>
      </c>
      <c r="K7" s="2383" t="n">
        <v>22.08925967689</v>
      </c>
      <c r="L7" s="16"/>
    </row>
    <row r="8" customFormat="false" ht="12" hidden="false" customHeight="true" outlineLevel="0" collapsed="false">
      <c r="A8" s="2405" t="s">
        <v>1867</v>
      </c>
      <c r="B8" s="2379" t="n">
        <v>26.2231279646941</v>
      </c>
      <c r="C8" s="2379" t="n">
        <v>25.0971526453058</v>
      </c>
      <c r="D8" s="2379" t="n">
        <v>24.0400673981608</v>
      </c>
      <c r="E8" s="2379" t="n">
        <v>23.9506748128125</v>
      </c>
      <c r="F8" s="2379" t="n">
        <v>23.7158943043869</v>
      </c>
      <c r="G8" s="2379" t="n">
        <v>23.6618434296586</v>
      </c>
      <c r="H8" s="2379" t="n">
        <v>23.8231122665523</v>
      </c>
      <c r="I8" s="2379" t="n">
        <v>23.1325834300285</v>
      </c>
      <c r="J8" s="2379" t="n">
        <v>22.7333148118733</v>
      </c>
      <c r="K8" s="2379" t="n">
        <v>22.0882340408395</v>
      </c>
      <c r="L8" s="16"/>
    </row>
    <row r="9" customFormat="false" ht="12" hidden="false" customHeight="true" outlineLevel="0" collapsed="false">
      <c r="A9" s="2406" t="s">
        <v>1794</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6" t="s">
        <v>2512</v>
      </c>
      <c r="B10" s="431" t="n">
        <v>4.556076731</v>
      </c>
      <c r="C10" s="431" t="n">
        <v>3.8389526514</v>
      </c>
      <c r="D10" s="431" t="n">
        <v>3.5432837246</v>
      </c>
      <c r="E10" s="431" t="n">
        <v>3.1686838108</v>
      </c>
      <c r="F10" s="431" t="n">
        <v>3.1168635</v>
      </c>
      <c r="G10" s="431" t="n">
        <v>3.23892029249945</v>
      </c>
      <c r="H10" s="431" t="n">
        <v>2.9331748025266</v>
      </c>
      <c r="I10" s="431" t="n">
        <v>3.12554110138462</v>
      </c>
      <c r="J10" s="431" t="n">
        <v>2.90271923120234</v>
      </c>
      <c r="K10" s="431" t="n">
        <v>2.83689016184088</v>
      </c>
      <c r="L10" s="16"/>
    </row>
    <row r="11" customFormat="false" ht="12" hidden="false" customHeight="true" outlineLevel="0" collapsed="false">
      <c r="A11" s="2406" t="s">
        <v>1796</v>
      </c>
      <c r="B11" s="431" t="n">
        <v>4.00808516073048</v>
      </c>
      <c r="C11" s="431" t="n">
        <v>4.24621287057399</v>
      </c>
      <c r="D11" s="431" t="n">
        <v>4.69000460214839</v>
      </c>
      <c r="E11" s="431" t="n">
        <v>5.12664111791497</v>
      </c>
      <c r="F11" s="431" t="n">
        <v>5.26327104199253</v>
      </c>
      <c r="G11" s="431" t="n">
        <v>5.66075938870828</v>
      </c>
      <c r="H11" s="431" t="n">
        <v>5.80026397321965</v>
      </c>
      <c r="I11" s="431" t="n">
        <v>5.82475812801599</v>
      </c>
      <c r="J11" s="431" t="n">
        <v>5.79645644479221</v>
      </c>
      <c r="K11" s="431" t="n">
        <v>5.74542077105222</v>
      </c>
      <c r="L11" s="16"/>
    </row>
    <row r="12" customFormat="false" ht="12" hidden="false" customHeight="true" outlineLevel="0" collapsed="false">
      <c r="A12" s="2406" t="s">
        <v>1797</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6" t="s">
        <v>1798</v>
      </c>
      <c r="B13" s="431" t="n">
        <v>0.227023069978748</v>
      </c>
      <c r="C13" s="431" t="n">
        <v>0.171336119981784</v>
      </c>
      <c r="D13" s="431" t="n">
        <v>0.14095476998482</v>
      </c>
      <c r="E13" s="431" t="n">
        <v>0.116515995587067</v>
      </c>
      <c r="F13" s="431" t="n">
        <v>0.115657453188706</v>
      </c>
      <c r="G13" s="431" t="n">
        <v>0.0904105529562689</v>
      </c>
      <c r="H13" s="431" t="n">
        <v>0.0701514121891532</v>
      </c>
      <c r="I13" s="431" t="n">
        <v>0.0745140137068953</v>
      </c>
      <c r="J13" s="431" t="n">
        <v>0.0744372592935538</v>
      </c>
      <c r="K13" s="431" t="n">
        <v>0.0612822845281794</v>
      </c>
      <c r="L13" s="16"/>
    </row>
    <row r="14" customFormat="false" ht="12" hidden="false" customHeight="true" outlineLevel="0" collapsed="false">
      <c r="A14" s="2405" t="s">
        <v>138</v>
      </c>
      <c r="B14" s="2379" t="n">
        <v>0.0035559383808</v>
      </c>
      <c r="C14" s="2379" t="n">
        <v>0.00326472186724</v>
      </c>
      <c r="D14" s="2379" t="n">
        <v>0.00283989173324</v>
      </c>
      <c r="E14" s="2379" t="n">
        <v>0.00239332817286</v>
      </c>
      <c r="F14" s="2379" t="n">
        <v>0.00209101598768</v>
      </c>
      <c r="G14" s="2379" t="n">
        <v>0.0018364953683</v>
      </c>
      <c r="H14" s="2379" t="n">
        <v>0.00158659444204</v>
      </c>
      <c r="I14" s="2379" t="n">
        <v>0.00128082760318</v>
      </c>
      <c r="J14" s="2379" t="n">
        <v>0.00098466221104</v>
      </c>
      <c r="K14" s="2379" t="n">
        <v>0.00102563605056</v>
      </c>
      <c r="L14" s="16"/>
    </row>
    <row r="15" customFormat="false" ht="12" hidden="false" customHeight="true" outlineLevel="0" collapsed="false">
      <c r="A15" s="2406" t="s">
        <v>139</v>
      </c>
      <c r="B15" s="430" t="s">
        <v>135</v>
      </c>
      <c r="C15" s="430" t="s">
        <v>135</v>
      </c>
      <c r="D15" s="430" t="s">
        <v>135</v>
      </c>
      <c r="E15" s="430" t="s">
        <v>135</v>
      </c>
      <c r="F15" s="430" t="s">
        <v>135</v>
      </c>
      <c r="G15" s="430" t="s">
        <v>135</v>
      </c>
      <c r="H15" s="430" t="s">
        <v>135</v>
      </c>
      <c r="I15" s="430" t="s">
        <v>135</v>
      </c>
      <c r="J15" s="430" t="s">
        <v>135</v>
      </c>
      <c r="K15" s="430" t="s">
        <v>135</v>
      </c>
      <c r="L15" s="16"/>
    </row>
    <row r="16" customFormat="false" ht="12.75" hidden="false" customHeight="true" outlineLevel="0" collapsed="false">
      <c r="A16" s="2406" t="s">
        <v>1799</v>
      </c>
      <c r="B16" s="787" t="n">
        <v>0.0035559383808</v>
      </c>
      <c r="C16" s="787" t="n">
        <v>0.00326472186724</v>
      </c>
      <c r="D16" s="787" t="n">
        <v>0.00283989173324</v>
      </c>
      <c r="E16" s="787" t="n">
        <v>0.00239332817286</v>
      </c>
      <c r="F16" s="787" t="n">
        <v>0.00209101598768</v>
      </c>
      <c r="G16" s="787" t="n">
        <v>0.0018364953683</v>
      </c>
      <c r="H16" s="787" t="n">
        <v>0.00158659444204</v>
      </c>
      <c r="I16" s="787" t="n">
        <v>0.00128082760318</v>
      </c>
      <c r="J16" s="787" t="n">
        <v>0.00098466221104</v>
      </c>
      <c r="K16" s="787" t="n">
        <v>0.00102563605056</v>
      </c>
      <c r="L16" s="16"/>
    </row>
    <row r="17" customFormat="false" ht="12" hidden="false" customHeight="true" outlineLevel="0" collapsed="false">
      <c r="A17" s="2407" t="s">
        <v>2495</v>
      </c>
      <c r="B17" s="2383" t="n">
        <v>72.41064434</v>
      </c>
      <c r="C17" s="2383" t="n">
        <v>74.5286193</v>
      </c>
      <c r="D17" s="2383" t="n">
        <v>82.68850056</v>
      </c>
      <c r="E17" s="2383" t="n">
        <v>75.9102961</v>
      </c>
      <c r="F17" s="2383" t="n">
        <v>85.2286025</v>
      </c>
      <c r="G17" s="2383" t="n">
        <v>79.101273839485</v>
      </c>
      <c r="H17" s="2383" t="n">
        <v>83.473007083294</v>
      </c>
      <c r="I17" s="2383" t="n">
        <v>74.792671517375</v>
      </c>
      <c r="J17" s="2383" t="n">
        <v>31.678512273884</v>
      </c>
      <c r="K17" s="2383" t="n">
        <v>17.964115852806</v>
      </c>
      <c r="L17" s="16"/>
    </row>
    <row r="18" customFormat="false" ht="12" hidden="false" customHeight="true" outlineLevel="0" collapsed="false">
      <c r="A18" s="2405" t="s">
        <v>600</v>
      </c>
      <c r="B18" s="430" t="s">
        <v>221</v>
      </c>
      <c r="C18" s="430" t="s">
        <v>221</v>
      </c>
      <c r="D18" s="430" t="s">
        <v>221</v>
      </c>
      <c r="E18" s="430" t="s">
        <v>221</v>
      </c>
      <c r="F18" s="430" t="s">
        <v>221</v>
      </c>
      <c r="G18" s="430" t="s">
        <v>221</v>
      </c>
      <c r="H18" s="430" t="s">
        <v>221</v>
      </c>
      <c r="I18" s="430" t="s">
        <v>221</v>
      </c>
      <c r="J18" s="430" t="s">
        <v>221</v>
      </c>
      <c r="K18" s="430" t="s">
        <v>221</v>
      </c>
      <c r="L18" s="16"/>
    </row>
    <row r="19" customFormat="false" ht="12" hidden="false" customHeight="true" outlineLevel="0" collapsed="false">
      <c r="A19" s="2405" t="s">
        <v>612</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5" t="s">
        <v>632</v>
      </c>
      <c r="B20" s="431" t="n">
        <v>0.0890745</v>
      </c>
      <c r="C20" s="431" t="n">
        <v>0.0862635</v>
      </c>
      <c r="D20" s="431" t="n">
        <v>0.079833</v>
      </c>
      <c r="E20" s="431" t="n">
        <v>0.0764025</v>
      </c>
      <c r="F20" s="431" t="n">
        <v>0.084492</v>
      </c>
      <c r="G20" s="431" t="n">
        <v>0.056300329485</v>
      </c>
      <c r="H20" s="431" t="n">
        <v>0.053768253294</v>
      </c>
      <c r="I20" s="431" t="n">
        <v>0.059915307375</v>
      </c>
      <c r="J20" s="431" t="n">
        <v>0.053572723884</v>
      </c>
      <c r="K20" s="431" t="n">
        <v>0.049231192806</v>
      </c>
      <c r="L20" s="16"/>
    </row>
    <row r="21" customFormat="false" ht="12" hidden="false" customHeight="true" outlineLevel="0" collapsed="false">
      <c r="A21" s="2405" t="s">
        <v>644</v>
      </c>
      <c r="B21" s="690"/>
      <c r="C21" s="690"/>
      <c r="D21" s="690"/>
      <c r="E21" s="690"/>
      <c r="F21" s="690"/>
      <c r="G21" s="690"/>
      <c r="H21" s="690"/>
      <c r="I21" s="690"/>
      <c r="J21" s="690"/>
      <c r="K21" s="690"/>
      <c r="L21" s="16"/>
    </row>
    <row r="22" customFormat="false" ht="13.5" hidden="false" customHeight="true" outlineLevel="0" collapsed="false">
      <c r="A22" s="2405" t="s">
        <v>2496</v>
      </c>
      <c r="B22" s="690"/>
      <c r="C22" s="690"/>
      <c r="D22" s="690"/>
      <c r="E22" s="690"/>
      <c r="F22" s="690"/>
      <c r="G22" s="690"/>
      <c r="H22" s="690"/>
      <c r="I22" s="690"/>
      <c r="J22" s="690"/>
      <c r="K22" s="690"/>
      <c r="L22" s="16"/>
    </row>
    <row r="23" customFormat="false" ht="13.5" hidden="false" customHeight="true" outlineLevel="0" collapsed="false">
      <c r="A23" s="2405" t="s">
        <v>2497</v>
      </c>
      <c r="B23" s="690"/>
      <c r="C23" s="690"/>
      <c r="D23" s="690"/>
      <c r="E23" s="690"/>
      <c r="F23" s="690"/>
      <c r="G23" s="690"/>
      <c r="H23" s="690"/>
      <c r="I23" s="690"/>
      <c r="J23" s="690"/>
      <c r="K23" s="690"/>
      <c r="L23" s="16"/>
    </row>
    <row r="24" customFormat="false" ht="12.75" hidden="false" customHeight="true" outlineLevel="0" collapsed="false">
      <c r="A24" s="2405" t="s">
        <v>1805</v>
      </c>
      <c r="B24" s="2384" t="s">
        <v>135</v>
      </c>
      <c r="C24" s="2384" t="s">
        <v>135</v>
      </c>
      <c r="D24" s="2384" t="s">
        <v>135</v>
      </c>
      <c r="E24" s="2384" t="s">
        <v>135</v>
      </c>
      <c r="F24" s="2384" t="s">
        <v>135</v>
      </c>
      <c r="G24" s="2384" t="s">
        <v>135</v>
      </c>
      <c r="H24" s="2384" t="s">
        <v>135</v>
      </c>
      <c r="I24" s="2384" t="s">
        <v>135</v>
      </c>
      <c r="J24" s="2384" t="s">
        <v>135</v>
      </c>
      <c r="K24" s="2384" t="s">
        <v>135</v>
      </c>
      <c r="L24" s="16"/>
    </row>
    <row r="25" customFormat="false" ht="12.75" hidden="false" customHeight="true" outlineLevel="0" collapsed="false">
      <c r="A25" s="2407" t="s">
        <v>2498</v>
      </c>
      <c r="B25" s="787" t="n">
        <v>6.40826808</v>
      </c>
      <c r="C25" s="787" t="n">
        <v>6.14116292848485</v>
      </c>
      <c r="D25" s="787" t="n">
        <v>5.87397777696969</v>
      </c>
      <c r="E25" s="787" t="n">
        <v>5.60671262545454</v>
      </c>
      <c r="F25" s="787" t="n">
        <v>5.3393674739394</v>
      </c>
      <c r="G25" s="787" t="n">
        <v>5.07194232242424</v>
      </c>
      <c r="H25" s="787" t="n">
        <v>4.80891717090909</v>
      </c>
      <c r="I25" s="787" t="n">
        <v>4.5454386860606</v>
      </c>
      <c r="J25" s="787" t="n">
        <v>4.28150686787878</v>
      </c>
      <c r="K25" s="787" t="n">
        <v>4.01712171636363</v>
      </c>
      <c r="L25" s="16"/>
    </row>
    <row r="26" customFormat="false" ht="12" hidden="false" customHeight="true" outlineLevel="0" collapsed="false">
      <c r="A26" s="2407" t="s">
        <v>1814</v>
      </c>
      <c r="B26" s="2383" t="n">
        <v>161.982824248617</v>
      </c>
      <c r="C26" s="2383" t="n">
        <v>150.230765614443</v>
      </c>
      <c r="D26" s="2383" t="n">
        <v>144.486714251075</v>
      </c>
      <c r="E26" s="2383" t="n">
        <v>143.338857935495</v>
      </c>
      <c r="F26" s="2383" t="n">
        <v>134.80834466933</v>
      </c>
      <c r="G26" s="2383" t="n">
        <v>141.7760041457</v>
      </c>
      <c r="H26" s="2383" t="n">
        <v>142.588954969</v>
      </c>
      <c r="I26" s="2383" t="n">
        <v>142.671681569999</v>
      </c>
      <c r="J26" s="2383" t="n">
        <v>143.782213225691</v>
      </c>
      <c r="K26" s="2383" t="n">
        <v>146.931151454715</v>
      </c>
      <c r="L26" s="16"/>
    </row>
    <row r="27" customFormat="false" ht="12" hidden="false" customHeight="true" outlineLevel="0" collapsed="false">
      <c r="A27" s="2405" t="s">
        <v>1815</v>
      </c>
      <c r="B27" s="690"/>
      <c r="C27" s="690"/>
      <c r="D27" s="690"/>
      <c r="E27" s="690"/>
      <c r="F27" s="690"/>
      <c r="G27" s="690"/>
      <c r="H27" s="690"/>
      <c r="I27" s="690"/>
      <c r="J27" s="690"/>
      <c r="K27" s="690"/>
      <c r="L27" s="16"/>
    </row>
    <row r="28" customFormat="false" ht="12" hidden="false" customHeight="true" outlineLevel="0" collapsed="false">
      <c r="A28" s="2405" t="s">
        <v>975</v>
      </c>
      <c r="B28" s="431" t="n">
        <v>8.29165958049694</v>
      </c>
      <c r="C28" s="431" t="n">
        <v>7.50512440807849</v>
      </c>
      <c r="D28" s="431" t="n">
        <v>7.45047837959069</v>
      </c>
      <c r="E28" s="431" t="n">
        <v>7.45049064778692</v>
      </c>
      <c r="F28" s="431" t="n">
        <v>7.58670615784671</v>
      </c>
      <c r="G28" s="431" t="n">
        <v>7.58523656806997</v>
      </c>
      <c r="H28" s="431" t="n">
        <v>7.63116721042555</v>
      </c>
      <c r="I28" s="431" t="n">
        <v>7.44451125037646</v>
      </c>
      <c r="J28" s="431" t="n">
        <v>7.38928210530518</v>
      </c>
      <c r="K28" s="431" t="n">
        <v>7.37256161726769</v>
      </c>
      <c r="L28" s="16"/>
    </row>
    <row r="29" customFormat="false" ht="12" hidden="false" customHeight="true" outlineLevel="0" collapsed="false">
      <c r="A29" s="2405" t="s">
        <v>986</v>
      </c>
      <c r="B29" s="690"/>
      <c r="C29" s="690"/>
      <c r="D29" s="690"/>
      <c r="E29" s="690"/>
      <c r="F29" s="690"/>
      <c r="G29" s="690"/>
      <c r="H29" s="690"/>
      <c r="I29" s="690"/>
      <c r="J29" s="690"/>
      <c r="K29" s="690"/>
      <c r="L29" s="16"/>
    </row>
    <row r="30" customFormat="false" ht="12" hidden="false" customHeight="true" outlineLevel="0" collapsed="false">
      <c r="A30" s="2405" t="s">
        <v>1931</v>
      </c>
      <c r="B30" s="431" t="n">
        <v>153.69116466812</v>
      </c>
      <c r="C30" s="431" t="n">
        <v>142.725641206365</v>
      </c>
      <c r="D30" s="431" t="n">
        <v>137.036235871484</v>
      </c>
      <c r="E30" s="431" t="n">
        <v>135.888367287708</v>
      </c>
      <c r="F30" s="431" t="n">
        <v>127.221638511483</v>
      </c>
      <c r="G30" s="431" t="n">
        <v>134.19076757763</v>
      </c>
      <c r="H30" s="431" t="n">
        <v>134.957787758575</v>
      </c>
      <c r="I30" s="431" t="n">
        <v>135.227170319622</v>
      </c>
      <c r="J30" s="431" t="n">
        <v>136.392931120386</v>
      </c>
      <c r="K30" s="431" t="n">
        <v>139.558589837447</v>
      </c>
      <c r="L30" s="16"/>
    </row>
    <row r="31" customFormat="false" ht="12" hidden="false" customHeight="true" outlineLevel="0" collapsed="false">
      <c r="A31" s="2405" t="s">
        <v>996</v>
      </c>
      <c r="B31" s="430" t="s">
        <v>135</v>
      </c>
      <c r="C31" s="430" t="s">
        <v>135</v>
      </c>
      <c r="D31" s="430" t="s">
        <v>135</v>
      </c>
      <c r="E31" s="430" t="s">
        <v>135</v>
      </c>
      <c r="F31" s="430" t="s">
        <v>135</v>
      </c>
      <c r="G31" s="430" t="s">
        <v>135</v>
      </c>
      <c r="H31" s="430" t="s">
        <v>135</v>
      </c>
      <c r="I31" s="430" t="s">
        <v>135</v>
      </c>
      <c r="J31" s="430" t="s">
        <v>135</v>
      </c>
      <c r="K31" s="430" t="s">
        <v>135</v>
      </c>
      <c r="L31" s="16"/>
    </row>
    <row r="32" customFormat="false" ht="12" hidden="false" customHeight="true" outlineLevel="0" collapsed="false">
      <c r="A32" s="2405" t="s">
        <v>1817</v>
      </c>
      <c r="B32" s="430" t="s">
        <v>135</v>
      </c>
      <c r="C32" s="430" t="s">
        <v>135</v>
      </c>
      <c r="D32" s="430" t="s">
        <v>135</v>
      </c>
      <c r="E32" s="430" t="s">
        <v>135</v>
      </c>
      <c r="F32" s="430" t="s">
        <v>135</v>
      </c>
      <c r="G32" s="430" t="s">
        <v>135</v>
      </c>
      <c r="H32" s="430" t="s">
        <v>135</v>
      </c>
      <c r="I32" s="430" t="s">
        <v>135</v>
      </c>
      <c r="J32" s="430" t="s">
        <v>135</v>
      </c>
      <c r="K32" s="430" t="s">
        <v>135</v>
      </c>
      <c r="L32" s="16"/>
    </row>
    <row r="33" customFormat="false" ht="12.75" hidden="false" customHeight="true" outlineLevel="0" collapsed="false">
      <c r="A33" s="2405" t="s">
        <v>1805</v>
      </c>
      <c r="B33" s="2384" t="s">
        <v>221</v>
      </c>
      <c r="C33" s="2384" t="s">
        <v>221</v>
      </c>
      <c r="D33" s="2384" t="s">
        <v>221</v>
      </c>
      <c r="E33" s="2384" t="s">
        <v>221</v>
      </c>
      <c r="F33" s="2384" t="s">
        <v>221</v>
      </c>
      <c r="G33" s="2384" t="s">
        <v>221</v>
      </c>
      <c r="H33" s="2384" t="s">
        <v>221</v>
      </c>
      <c r="I33" s="2384" t="s">
        <v>221</v>
      </c>
      <c r="J33" s="2384" t="s">
        <v>221</v>
      </c>
      <c r="K33" s="2384" t="s">
        <v>221</v>
      </c>
      <c r="L33" s="16"/>
    </row>
    <row r="34" customFormat="false" ht="12" hidden="false" customHeight="true" outlineLevel="0" collapsed="false">
      <c r="A34" s="2407" t="s">
        <v>1818</v>
      </c>
      <c r="B34" s="2383" t="n">
        <v>0.83813926095865</v>
      </c>
      <c r="C34" s="2383" t="n">
        <v>0.836132289809102</v>
      </c>
      <c r="D34" s="2383" t="n">
        <v>0.853767250989414</v>
      </c>
      <c r="E34" s="2383" t="n">
        <v>0.840264478638298</v>
      </c>
      <c r="F34" s="2383" t="n">
        <v>0.83952240915861</v>
      </c>
      <c r="G34" s="2383" t="n">
        <v>0.838158258347493</v>
      </c>
      <c r="H34" s="2383" t="n">
        <v>0.842382320837805</v>
      </c>
      <c r="I34" s="2383" t="n">
        <v>0.839888483628117</v>
      </c>
      <c r="J34" s="2383" t="n">
        <v>0.839867939607001</v>
      </c>
      <c r="K34" s="2383" t="n">
        <v>0.840792571317313</v>
      </c>
      <c r="L34" s="16"/>
    </row>
    <row r="35" customFormat="false" ht="12.75" hidden="false" customHeight="true" outlineLevel="0" collapsed="false">
      <c r="A35" s="1754" t="s">
        <v>1270</v>
      </c>
      <c r="B35" s="431" t="n">
        <v>0.194755632405714</v>
      </c>
      <c r="C35" s="431" t="n">
        <v>0.192748661256166</v>
      </c>
      <c r="D35" s="431" t="n">
        <v>0.210383622436478</v>
      </c>
      <c r="E35" s="431" t="n">
        <v>0.196880850085362</v>
      </c>
      <c r="F35" s="431" t="n">
        <v>0.196138780605674</v>
      </c>
      <c r="G35" s="431" t="n">
        <v>0.194774629794557</v>
      </c>
      <c r="H35" s="431" t="n">
        <v>0.198998692284869</v>
      </c>
      <c r="I35" s="431" t="n">
        <v>0.196504855075181</v>
      </c>
      <c r="J35" s="431" t="n">
        <v>0.196484311054065</v>
      </c>
      <c r="K35" s="431" t="n">
        <v>0.197408942764377</v>
      </c>
      <c r="L35" s="16"/>
    </row>
    <row r="36" customFormat="false" ht="12.75" hidden="false" customHeight="true" outlineLevel="0" collapsed="false">
      <c r="A36" s="1754" t="s">
        <v>1273</v>
      </c>
      <c r="B36" s="431" t="n">
        <v>0.643383628552936</v>
      </c>
      <c r="C36" s="431" t="n">
        <v>0.643383628552936</v>
      </c>
      <c r="D36" s="431" t="n">
        <v>0.643383628552936</v>
      </c>
      <c r="E36" s="431" t="n">
        <v>0.643383628552936</v>
      </c>
      <c r="F36" s="431" t="n">
        <v>0.643383628552936</v>
      </c>
      <c r="G36" s="431" t="n">
        <v>0.643383628552936</v>
      </c>
      <c r="H36" s="431" t="n">
        <v>0.643383628552936</v>
      </c>
      <c r="I36" s="431" t="n">
        <v>0.643383628552936</v>
      </c>
      <c r="J36" s="431" t="n">
        <v>0.643383628552936</v>
      </c>
      <c r="K36" s="431" t="n">
        <v>0.643383628552936</v>
      </c>
      <c r="L36" s="16"/>
    </row>
    <row r="37" customFormat="false" ht="12.75" hidden="false" customHeight="true" outlineLevel="0" collapsed="false">
      <c r="A37" s="1754" t="s">
        <v>1276</v>
      </c>
      <c r="B37" s="430" t="s">
        <v>135</v>
      </c>
      <c r="C37" s="430" t="s">
        <v>135</v>
      </c>
      <c r="D37" s="430" t="s">
        <v>135</v>
      </c>
      <c r="E37" s="430" t="s">
        <v>135</v>
      </c>
      <c r="F37" s="430" t="s">
        <v>135</v>
      </c>
      <c r="G37" s="430" t="s">
        <v>135</v>
      </c>
      <c r="H37" s="430" t="s">
        <v>135</v>
      </c>
      <c r="I37" s="430" t="s">
        <v>135</v>
      </c>
      <c r="J37" s="430" t="s">
        <v>135</v>
      </c>
      <c r="K37" s="430" t="s">
        <v>135</v>
      </c>
      <c r="L37" s="16"/>
    </row>
    <row r="38" customFormat="false" ht="12" hidden="false" customHeight="true" outlineLevel="0" collapsed="false">
      <c r="A38" s="1754" t="s">
        <v>1279</v>
      </c>
      <c r="B38" s="430" t="s">
        <v>976</v>
      </c>
      <c r="C38" s="430" t="s">
        <v>976</v>
      </c>
      <c r="D38" s="430" t="s">
        <v>976</v>
      </c>
      <c r="E38" s="430" t="s">
        <v>976</v>
      </c>
      <c r="F38" s="430" t="s">
        <v>976</v>
      </c>
      <c r="G38" s="430" t="s">
        <v>976</v>
      </c>
      <c r="H38" s="430" t="s">
        <v>976</v>
      </c>
      <c r="I38" s="430" t="s">
        <v>976</v>
      </c>
      <c r="J38" s="430" t="s">
        <v>976</v>
      </c>
      <c r="K38" s="430" t="s">
        <v>976</v>
      </c>
      <c r="L38" s="16"/>
    </row>
    <row r="39" customFormat="false" ht="12" hidden="false" customHeight="true" outlineLevel="0" collapsed="false">
      <c r="A39" s="1754" t="s">
        <v>1820</v>
      </c>
      <c r="B39" s="430" t="s">
        <v>242</v>
      </c>
      <c r="C39" s="430" t="s">
        <v>242</v>
      </c>
      <c r="D39" s="430" t="s">
        <v>242</v>
      </c>
      <c r="E39" s="430" t="s">
        <v>242</v>
      </c>
      <c r="F39" s="430" t="s">
        <v>242</v>
      </c>
      <c r="G39" s="430" t="s">
        <v>242</v>
      </c>
      <c r="H39" s="430" t="s">
        <v>242</v>
      </c>
      <c r="I39" s="430" t="s">
        <v>242</v>
      </c>
      <c r="J39" s="430" t="s">
        <v>242</v>
      </c>
      <c r="K39" s="430" t="s">
        <v>242</v>
      </c>
      <c r="L39" s="16"/>
    </row>
    <row r="40" customFormat="false" ht="13.5" hidden="false" customHeight="true" outlineLevel="0" collapsed="false">
      <c r="A40" s="1754" t="s">
        <v>1285</v>
      </c>
      <c r="B40" s="430" t="s">
        <v>242</v>
      </c>
      <c r="C40" s="430" t="s">
        <v>242</v>
      </c>
      <c r="D40" s="430" t="s">
        <v>242</v>
      </c>
      <c r="E40" s="430" t="s">
        <v>242</v>
      </c>
      <c r="F40" s="430" t="s">
        <v>242</v>
      </c>
      <c r="G40" s="430" t="s">
        <v>242</v>
      </c>
      <c r="H40" s="430" t="s">
        <v>242</v>
      </c>
      <c r="I40" s="430" t="s">
        <v>242</v>
      </c>
      <c r="J40" s="430" t="s">
        <v>242</v>
      </c>
      <c r="K40" s="430" t="s">
        <v>242</v>
      </c>
      <c r="L40" s="16"/>
    </row>
    <row r="41" customFormat="false" ht="12.75" hidden="false" customHeight="true" outlineLevel="0" collapsed="false">
      <c r="A41" s="2388" t="s">
        <v>1821</v>
      </c>
      <c r="B41" s="2384" t="s">
        <v>956</v>
      </c>
      <c r="C41" s="2384" t="s">
        <v>956</v>
      </c>
      <c r="D41" s="2384" t="s">
        <v>956</v>
      </c>
      <c r="E41" s="2384" t="s">
        <v>956</v>
      </c>
      <c r="F41" s="2384" t="s">
        <v>956</v>
      </c>
      <c r="G41" s="2384" t="s">
        <v>956</v>
      </c>
      <c r="H41" s="2384" t="s">
        <v>956</v>
      </c>
      <c r="I41" s="2384" t="s">
        <v>956</v>
      </c>
      <c r="J41" s="2384" t="s">
        <v>956</v>
      </c>
      <c r="K41" s="2384" t="s">
        <v>956</v>
      </c>
      <c r="L41" s="16"/>
    </row>
    <row r="42" customFormat="false" ht="12" hidden="false" customHeight="true" outlineLevel="0" collapsed="false">
      <c r="A42" s="2407" t="s">
        <v>1822</v>
      </c>
      <c r="B42" s="2383" t="n">
        <v>7.217771008</v>
      </c>
      <c r="C42" s="2383" t="n">
        <v>7.31558134697948</v>
      </c>
      <c r="D42" s="2383" t="n">
        <v>7.33420586775829</v>
      </c>
      <c r="E42" s="2383" t="n">
        <v>7.32277824914166</v>
      </c>
      <c r="F42" s="2383" t="n">
        <v>7.3602879061805</v>
      </c>
      <c r="G42" s="2383" t="n">
        <v>7.51843911432851</v>
      </c>
      <c r="H42" s="2383" t="n">
        <v>7.70871976266477</v>
      </c>
      <c r="I42" s="2383" t="n">
        <v>7.77516284195834</v>
      </c>
      <c r="J42" s="2383" t="n">
        <v>7.96122368596379</v>
      </c>
      <c r="K42" s="2383" t="n">
        <v>8.09742975721099</v>
      </c>
      <c r="L42" s="16"/>
    </row>
    <row r="43" customFormat="false" ht="12" hidden="false" customHeight="true" outlineLevel="0" collapsed="false">
      <c r="A43" s="2405" t="s">
        <v>1629</v>
      </c>
      <c r="B43" s="690"/>
      <c r="C43" s="690"/>
      <c r="D43" s="690"/>
      <c r="E43" s="690"/>
      <c r="F43" s="690"/>
      <c r="G43" s="690"/>
      <c r="H43" s="690"/>
      <c r="I43" s="690"/>
      <c r="J43" s="690"/>
      <c r="K43" s="690"/>
      <c r="L43" s="16"/>
    </row>
    <row r="44" customFormat="false" ht="12" hidden="false" customHeight="true" outlineLevel="0" collapsed="false">
      <c r="A44" s="2405" t="s">
        <v>1824</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5" t="s">
        <v>1825</v>
      </c>
      <c r="B45" s="430" t="s">
        <v>135</v>
      </c>
      <c r="C45" s="430" t="s">
        <v>135</v>
      </c>
      <c r="D45" s="430" t="s">
        <v>135</v>
      </c>
      <c r="E45" s="430" t="s">
        <v>135</v>
      </c>
      <c r="F45" s="430" t="s">
        <v>135</v>
      </c>
      <c r="G45" s="430" t="s">
        <v>135</v>
      </c>
      <c r="H45" s="430" t="s">
        <v>135</v>
      </c>
      <c r="I45" s="430" t="s">
        <v>135</v>
      </c>
      <c r="J45" s="430" t="s">
        <v>135</v>
      </c>
      <c r="K45" s="430" t="s">
        <v>135</v>
      </c>
      <c r="L45" s="16"/>
    </row>
    <row r="46" customFormat="false" ht="12.75" hidden="false" customHeight="true" outlineLevel="0" collapsed="false">
      <c r="A46" s="2405" t="s">
        <v>924</v>
      </c>
      <c r="B46" s="787" t="n">
        <v>0.0451052</v>
      </c>
      <c r="C46" s="787" t="n">
        <v>0.095968988</v>
      </c>
      <c r="D46" s="787" t="n">
        <v>0.125950223</v>
      </c>
      <c r="E46" s="787" t="n">
        <v>0.156854011</v>
      </c>
      <c r="F46" s="787" t="n">
        <v>0.251484958</v>
      </c>
      <c r="G46" s="787" t="n">
        <v>0.385399332</v>
      </c>
      <c r="H46" s="787" t="n">
        <v>0.55867932329</v>
      </c>
      <c r="I46" s="787" t="n">
        <v>0.571064691805</v>
      </c>
      <c r="J46" s="787" t="n">
        <v>0.708552885115</v>
      </c>
      <c r="K46" s="787" t="n">
        <v>0.783420389625</v>
      </c>
      <c r="L46" s="16"/>
    </row>
    <row r="47" customFormat="false" ht="12.75" hidden="false" customHeight="true" outlineLevel="0" collapsed="false">
      <c r="A47" s="2410" t="s">
        <v>2501</v>
      </c>
      <c r="B47" s="2383" t="s">
        <v>221</v>
      </c>
      <c r="C47" s="2383" t="s">
        <v>221</v>
      </c>
      <c r="D47" s="2383" t="s">
        <v>221</v>
      </c>
      <c r="E47" s="2383" t="s">
        <v>221</v>
      </c>
      <c r="F47" s="2383" t="s">
        <v>221</v>
      </c>
      <c r="G47" s="2383" t="s">
        <v>221</v>
      </c>
      <c r="H47" s="2383" t="s">
        <v>221</v>
      </c>
      <c r="I47" s="2383" t="s">
        <v>221</v>
      </c>
      <c r="J47" s="2383" t="s">
        <v>221</v>
      </c>
      <c r="K47" s="2383" t="s">
        <v>221</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17</v>
      </c>
      <c r="B49" s="2391" t="n">
        <v>275.084330840651</v>
      </c>
      <c r="C49" s="2391" t="n">
        <v>264.15267884689</v>
      </c>
      <c r="D49" s="2391" t="n">
        <v>265.280072996687</v>
      </c>
      <c r="E49" s="2391" t="n">
        <v>256.971977529715</v>
      </c>
      <c r="F49" s="2391" t="n">
        <v>257.294110278983</v>
      </c>
      <c r="G49" s="2391" t="n">
        <v>257.969497605312</v>
      </c>
      <c r="H49" s="2391" t="n">
        <v>263.2466801677</v>
      </c>
      <c r="I49" s="2391" t="n">
        <v>253.758707356653</v>
      </c>
      <c r="J49" s="2391" t="n">
        <v>211.277623467109</v>
      </c>
      <c r="K49" s="2391" t="n">
        <v>199.939871029303</v>
      </c>
      <c r="L49" s="16"/>
    </row>
    <row r="50" customFormat="false" ht="15.75" hidden="false" customHeight="true" outlineLevel="0" collapsed="false">
      <c r="A50" s="2389" t="s">
        <v>2518</v>
      </c>
      <c r="B50" s="2391" t="n">
        <v>274.246191579692</v>
      </c>
      <c r="C50" s="2391" t="n">
        <v>263.316546557081</v>
      </c>
      <c r="D50" s="2391" t="n">
        <v>264.426305745697</v>
      </c>
      <c r="E50" s="2391" t="n">
        <v>256.131713051076</v>
      </c>
      <c r="F50" s="2391" t="n">
        <v>256.454587869824</v>
      </c>
      <c r="G50" s="2391" t="n">
        <v>257.131339346965</v>
      </c>
      <c r="H50" s="2391" t="n">
        <v>262.404297846863</v>
      </c>
      <c r="I50" s="2391" t="n">
        <v>252.918818873025</v>
      </c>
      <c r="J50" s="2391" t="n">
        <v>210.437755527502</v>
      </c>
      <c r="K50" s="2391" t="n">
        <v>199.099078457985</v>
      </c>
      <c r="L50" s="16"/>
    </row>
    <row r="51" customFormat="false" ht="12.75" hidden="false" customHeight="true" outlineLevel="0" collapsed="false">
      <c r="A51" s="358"/>
      <c r="B51" s="2384"/>
      <c r="C51" s="2384"/>
      <c r="D51" s="2384"/>
      <c r="E51" s="2384"/>
      <c r="F51" s="2384"/>
      <c r="G51" s="2384"/>
      <c r="H51" s="2384"/>
      <c r="I51" s="2384"/>
      <c r="J51" s="2384"/>
      <c r="K51" s="2384"/>
      <c r="L51" s="16"/>
    </row>
    <row r="52" customFormat="false" ht="12" hidden="false" customHeight="true" outlineLevel="0" collapsed="false">
      <c r="A52" s="2407" t="s">
        <v>2037</v>
      </c>
      <c r="B52" s="690"/>
      <c r="C52" s="690"/>
      <c r="D52" s="690"/>
      <c r="E52" s="690"/>
      <c r="F52" s="690"/>
      <c r="G52" s="690"/>
      <c r="H52" s="690"/>
      <c r="I52" s="690"/>
      <c r="J52" s="690"/>
      <c r="K52" s="690"/>
      <c r="L52" s="16"/>
    </row>
    <row r="53" customFormat="false" ht="12" hidden="false" customHeight="true" outlineLevel="0" collapsed="false">
      <c r="A53" s="2411" t="s">
        <v>153</v>
      </c>
      <c r="B53" s="2383" t="n">
        <v>0.581711362030741</v>
      </c>
      <c r="C53" s="2383" t="n">
        <v>0.546414496466834</v>
      </c>
      <c r="D53" s="2383" t="n">
        <v>0.554652695181544</v>
      </c>
      <c r="E53" s="2383" t="n">
        <v>0.621084018453255</v>
      </c>
      <c r="F53" s="2383" t="n">
        <v>0.626422288353379</v>
      </c>
      <c r="G53" s="2383" t="n">
        <v>0.645674638279207</v>
      </c>
      <c r="H53" s="2383" t="n">
        <v>0.667472245144043</v>
      </c>
      <c r="I53" s="2383" t="n">
        <v>0.696734816667237</v>
      </c>
      <c r="J53" s="2383" t="n">
        <v>0.70412327147852</v>
      </c>
      <c r="K53" s="2383" t="n">
        <v>0.748879666217518</v>
      </c>
      <c r="L53" s="16"/>
    </row>
    <row r="54" customFormat="false" ht="12" hidden="false" customHeight="true" outlineLevel="0" collapsed="false">
      <c r="A54" s="2406" t="s">
        <v>154</v>
      </c>
      <c r="B54" s="431" t="n">
        <v>0.378435101690741</v>
      </c>
      <c r="C54" s="431" t="n">
        <v>0.375606236126834</v>
      </c>
      <c r="D54" s="431" t="n">
        <v>0.411917244121544</v>
      </c>
      <c r="E54" s="431" t="n">
        <v>0.442635758113255</v>
      </c>
      <c r="F54" s="431" t="n">
        <v>0.462200028013379</v>
      </c>
      <c r="G54" s="431" t="n">
        <v>0.479914377939207</v>
      </c>
      <c r="H54" s="431" t="n">
        <v>0.503111175524043</v>
      </c>
      <c r="I54" s="431" t="n">
        <v>0.519999960967237</v>
      </c>
      <c r="J54" s="431" t="n">
        <v>0.53703041577852</v>
      </c>
      <c r="K54" s="431" t="n">
        <v>0.579255812597518</v>
      </c>
      <c r="L54" s="16"/>
    </row>
    <row r="55" customFormat="false" ht="12" hidden="false" customHeight="true" outlineLevel="0" collapsed="false">
      <c r="A55" s="2406" t="s">
        <v>155</v>
      </c>
      <c r="B55" s="431" t="n">
        <v>0.20327626034</v>
      </c>
      <c r="C55" s="431" t="n">
        <v>0.17080826034</v>
      </c>
      <c r="D55" s="431" t="n">
        <v>0.14273545106</v>
      </c>
      <c r="E55" s="431" t="n">
        <v>0.17844826034</v>
      </c>
      <c r="F55" s="431" t="n">
        <v>0.16422226034</v>
      </c>
      <c r="G55" s="431" t="n">
        <v>0.16576026034</v>
      </c>
      <c r="H55" s="431" t="n">
        <v>0.16436106962</v>
      </c>
      <c r="I55" s="431" t="n">
        <v>0.1767348557</v>
      </c>
      <c r="J55" s="431" t="n">
        <v>0.1670928557</v>
      </c>
      <c r="K55" s="431" t="n">
        <v>0.16962385362</v>
      </c>
      <c r="L55" s="16"/>
    </row>
    <row r="56" customFormat="false" ht="12" hidden="false" customHeight="true" outlineLevel="0" collapsed="false">
      <c r="A56" s="2411" t="s">
        <v>156</v>
      </c>
      <c r="B56" s="1614" t="s">
        <v>135</v>
      </c>
      <c r="C56" s="1614" t="s">
        <v>135</v>
      </c>
      <c r="D56" s="1614" t="s">
        <v>135</v>
      </c>
      <c r="E56" s="1614" t="s">
        <v>135</v>
      </c>
      <c r="F56" s="1614" t="s">
        <v>135</v>
      </c>
      <c r="G56" s="1614" t="s">
        <v>135</v>
      </c>
      <c r="H56" s="1614" t="s">
        <v>135</v>
      </c>
      <c r="I56" s="1614" t="s">
        <v>135</v>
      </c>
      <c r="J56" s="1614" t="s">
        <v>135</v>
      </c>
      <c r="K56" s="1614" t="s">
        <v>135</v>
      </c>
      <c r="L56" s="16"/>
    </row>
    <row r="57" customFormat="false" ht="14.25" hidden="false" customHeight="true" outlineLevel="0" collapsed="false">
      <c r="A57" s="2412" t="s">
        <v>157</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504</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8" t="s">
        <v>2481</v>
      </c>
      <c r="F1" s="117" t="s">
        <v>86</v>
      </c>
    </row>
    <row r="2" customFormat="false" ht="15.75" hidden="false" customHeight="true" outlineLevel="0" collapsed="false">
      <c r="A2" s="668" t="s">
        <v>2516</v>
      </c>
      <c r="F2" s="117" t="s">
        <v>88</v>
      </c>
    </row>
    <row r="3" customFormat="false" ht="15.75" hidden="false" customHeight="true" outlineLevel="0" collapsed="false">
      <c r="A3" s="668" t="s">
        <v>2505</v>
      </c>
      <c r="F3" s="117" t="s">
        <v>89</v>
      </c>
    </row>
    <row r="4" customFormat="false" ht="12.75" hidden="false" customHeight="true" outlineLevel="0" collapsed="false"/>
    <row r="5" customFormat="false" ht="60" hidden="false" customHeight="true" outlineLevel="0" collapsed="false">
      <c r="A5" s="2418" t="s">
        <v>90</v>
      </c>
      <c r="B5" s="2374" t="s">
        <v>2506</v>
      </c>
      <c r="C5" s="2374" t="s">
        <v>2507</v>
      </c>
      <c r="D5" s="2374" t="s">
        <v>2508</v>
      </c>
      <c r="E5" s="2374" t="s">
        <v>2509</v>
      </c>
      <c r="F5" s="2395" t="s">
        <v>2510</v>
      </c>
      <c r="G5" s="16"/>
    </row>
    <row r="6" customFormat="false" ht="12.75" hidden="false" customHeight="true" outlineLevel="0" collapsed="false">
      <c r="A6" s="2418"/>
      <c r="B6" s="2375" t="s">
        <v>98</v>
      </c>
      <c r="C6" s="2375" t="s">
        <v>98</v>
      </c>
      <c r="D6" s="2375" t="s">
        <v>98</v>
      </c>
      <c r="E6" s="2375" t="s">
        <v>98</v>
      </c>
      <c r="F6" s="2396" t="s">
        <v>1663</v>
      </c>
      <c r="G6" s="16"/>
    </row>
    <row r="7" customFormat="false" ht="12" hidden="false" customHeight="true" outlineLevel="0" collapsed="false">
      <c r="A7" s="2407" t="s">
        <v>2494</v>
      </c>
      <c r="B7" s="2383" t="n">
        <v>21.7270292033282</v>
      </c>
      <c r="C7" s="2383" t="n">
        <v>21.9024154639262</v>
      </c>
      <c r="D7" s="2383" t="n">
        <v>20.6433306235425</v>
      </c>
      <c r="E7" s="2383" t="n">
        <v>20.852929054093</v>
      </c>
      <c r="F7" s="2399" t="n">
        <v>-20.4896466089329</v>
      </c>
      <c r="G7" s="16"/>
    </row>
    <row r="8" customFormat="false" ht="12" hidden="false" customHeight="true" outlineLevel="0" collapsed="false">
      <c r="A8" s="2405" t="s">
        <v>1867</v>
      </c>
      <c r="B8" s="2379" t="n">
        <v>21.7260198245192</v>
      </c>
      <c r="C8" s="2379" t="n">
        <v>21.9013748069942</v>
      </c>
      <c r="D8" s="2379" t="n">
        <v>20.6422727963064</v>
      </c>
      <c r="E8" s="2379" t="n">
        <v>20.8518303581043</v>
      </c>
      <c r="F8" s="2398" t="n">
        <v>-20.4830545532993</v>
      </c>
      <c r="G8" s="16"/>
    </row>
    <row r="9" customFormat="false" ht="12" hidden="false" customHeight="true" outlineLevel="0" collapsed="false">
      <c r="A9" s="2406" t="s">
        <v>1794</v>
      </c>
      <c r="B9" s="431" t="n">
        <v>12.016111073732</v>
      </c>
      <c r="C9" s="431" t="n">
        <v>12.2794687687441</v>
      </c>
      <c r="D9" s="431" t="n">
        <v>12.2413420774805</v>
      </c>
      <c r="E9" s="431" t="n">
        <v>12.8284940624184</v>
      </c>
      <c r="F9" s="431" t="n">
        <v>-9.94617200842707</v>
      </c>
      <c r="G9" s="16"/>
    </row>
    <row r="10" customFormat="false" ht="12.75" hidden="false" customHeight="true" outlineLevel="0" collapsed="false">
      <c r="A10" s="2406" t="s">
        <v>2512</v>
      </c>
      <c r="B10" s="431" t="n">
        <v>2.58066898829429</v>
      </c>
      <c r="C10" s="431" t="n">
        <v>2.48940213837508</v>
      </c>
      <c r="D10" s="431" t="n">
        <v>2.37535794095539</v>
      </c>
      <c r="E10" s="431" t="n">
        <v>2.46197369731191</v>
      </c>
      <c r="F10" s="431" t="n">
        <v>-45.9628570221306</v>
      </c>
      <c r="G10" s="16"/>
    </row>
    <row r="11" customFormat="false" ht="12" hidden="false" customHeight="true" outlineLevel="0" collapsed="false">
      <c r="A11" s="2406" t="s">
        <v>1796</v>
      </c>
      <c r="B11" s="431" t="n">
        <v>5.2720147859719</v>
      </c>
      <c r="C11" s="431" t="n">
        <v>5.07961807084178</v>
      </c>
      <c r="D11" s="431" t="n">
        <v>4.08672597881408</v>
      </c>
      <c r="E11" s="431" t="n">
        <v>3.78840609330758</v>
      </c>
      <c r="F11" s="431" t="n">
        <v>-5.48089819984915</v>
      </c>
      <c r="G11" s="16"/>
    </row>
    <row r="12" customFormat="false" ht="12" hidden="false" customHeight="true" outlineLevel="0" collapsed="false">
      <c r="A12" s="2406" t="s">
        <v>1797</v>
      </c>
      <c r="B12" s="431" t="n">
        <v>1.79990600129542</v>
      </c>
      <c r="C12" s="431" t="n">
        <v>2.00717532520778</v>
      </c>
      <c r="D12" s="431" t="n">
        <v>1.8911011047389</v>
      </c>
      <c r="E12" s="431" t="n">
        <v>1.72578966517184</v>
      </c>
      <c r="F12" s="431" t="n">
        <v>-45.8419595789525</v>
      </c>
      <c r="G12" s="16"/>
    </row>
    <row r="13" customFormat="false" ht="12" hidden="false" customHeight="true" outlineLevel="0" collapsed="false">
      <c r="A13" s="2406" t="s">
        <v>1798</v>
      </c>
      <c r="B13" s="431" t="n">
        <v>0.0573189752256296</v>
      </c>
      <c r="C13" s="431" t="n">
        <v>0.0457105038253989</v>
      </c>
      <c r="D13" s="431" t="n">
        <v>0.0477456943174764</v>
      </c>
      <c r="E13" s="431" t="n">
        <v>0.0471668398946084</v>
      </c>
      <c r="F13" s="431" t="n">
        <v>-79.2237679196992</v>
      </c>
      <c r="G13" s="16"/>
    </row>
    <row r="14" customFormat="false" ht="12" hidden="false" customHeight="true" outlineLevel="0" collapsed="false">
      <c r="A14" s="2405" t="s">
        <v>138</v>
      </c>
      <c r="B14" s="2379" t="n">
        <v>0.00100937880896</v>
      </c>
      <c r="C14" s="2379" t="n">
        <v>0.001040656932</v>
      </c>
      <c r="D14" s="2379" t="n">
        <v>0.00105782723616</v>
      </c>
      <c r="E14" s="2379" t="n">
        <v>0.00109869598864</v>
      </c>
      <c r="F14" s="2398" t="n">
        <v>-69.1025020407463</v>
      </c>
      <c r="G14" s="16"/>
    </row>
    <row r="15" customFormat="false" ht="12" hidden="false" customHeight="true" outlineLevel="0" collapsed="false">
      <c r="A15" s="2406" t="s">
        <v>139</v>
      </c>
      <c r="B15" s="430" t="s">
        <v>135</v>
      </c>
      <c r="C15" s="430" t="s">
        <v>135</v>
      </c>
      <c r="D15" s="430" t="s">
        <v>135</v>
      </c>
      <c r="E15" s="430" t="s">
        <v>135</v>
      </c>
      <c r="F15" s="431" t="n">
        <v>0</v>
      </c>
      <c r="G15" s="16"/>
    </row>
    <row r="16" customFormat="false" ht="12.75" hidden="false" customHeight="true" outlineLevel="0" collapsed="false">
      <c r="A16" s="2406" t="s">
        <v>1799</v>
      </c>
      <c r="B16" s="787" t="n">
        <v>0.00100937880896</v>
      </c>
      <c r="C16" s="787" t="n">
        <v>0.001040656932</v>
      </c>
      <c r="D16" s="787" t="n">
        <v>0.00105782723616</v>
      </c>
      <c r="E16" s="787" t="n">
        <v>0.00109869598864</v>
      </c>
      <c r="F16" s="787" t="n">
        <v>-69.1025020407463</v>
      </c>
      <c r="G16" s="16"/>
    </row>
    <row r="17" customFormat="false" ht="12" hidden="false" customHeight="true" outlineLevel="0" collapsed="false">
      <c r="A17" s="2407" t="s">
        <v>2495</v>
      </c>
      <c r="B17" s="2383" t="n">
        <v>16.847036137755</v>
      </c>
      <c r="C17" s="2383" t="n">
        <v>23.546687986362</v>
      </c>
      <c r="D17" s="2383" t="n">
        <v>25.4001322161879</v>
      </c>
      <c r="E17" s="2383" t="n">
        <v>25.980382159263</v>
      </c>
      <c r="F17" s="2399" t="n">
        <v>-64.1207692652566</v>
      </c>
      <c r="G17" s="16"/>
    </row>
    <row r="18" customFormat="false" ht="12" hidden="false" customHeight="true" outlineLevel="0" collapsed="false">
      <c r="A18" s="2405" t="s">
        <v>600</v>
      </c>
      <c r="B18" s="430" t="s">
        <v>221</v>
      </c>
      <c r="C18" s="430" t="s">
        <v>221</v>
      </c>
      <c r="D18" s="430" t="s">
        <v>221</v>
      </c>
      <c r="E18" s="430" t="s">
        <v>221</v>
      </c>
      <c r="F18" s="431" t="n">
        <v>0</v>
      </c>
      <c r="G18" s="16"/>
    </row>
    <row r="19" customFormat="false" ht="12" hidden="false" customHeight="true" outlineLevel="0" collapsed="false">
      <c r="A19" s="2405" t="s">
        <v>612</v>
      </c>
      <c r="B19" s="431" t="n">
        <v>16.78455459</v>
      </c>
      <c r="C19" s="431" t="n">
        <v>23.49384123</v>
      </c>
      <c r="D19" s="431" t="n">
        <v>25.35518994</v>
      </c>
      <c r="E19" s="431" t="n">
        <v>25.919468946</v>
      </c>
      <c r="F19" s="431" t="n">
        <v>-64.1608043031385</v>
      </c>
      <c r="G19" s="16"/>
    </row>
    <row r="20" customFormat="false" ht="12" hidden="false" customHeight="true" outlineLevel="0" collapsed="false">
      <c r="A20" s="2405" t="s">
        <v>632</v>
      </c>
      <c r="B20" s="431" t="n">
        <v>0.062481547755</v>
      </c>
      <c r="C20" s="431" t="n">
        <v>0.052846756362</v>
      </c>
      <c r="D20" s="431" t="n">
        <v>0.0449422761879</v>
      </c>
      <c r="E20" s="431" t="n">
        <v>0.060913213263</v>
      </c>
      <c r="F20" s="431" t="n">
        <v>-31.6154306080865</v>
      </c>
      <c r="G20" s="16"/>
    </row>
    <row r="21" customFormat="false" ht="12" hidden="false" customHeight="true" outlineLevel="0" collapsed="false">
      <c r="A21" s="2405" t="s">
        <v>644</v>
      </c>
      <c r="B21" s="690"/>
      <c r="C21" s="690"/>
      <c r="D21" s="690"/>
      <c r="E21" s="690"/>
      <c r="F21" s="690"/>
      <c r="G21" s="16"/>
    </row>
    <row r="22" customFormat="false" ht="13.5" hidden="false" customHeight="true" outlineLevel="0" collapsed="false">
      <c r="A22" s="2405" t="s">
        <v>2496</v>
      </c>
      <c r="B22" s="690"/>
      <c r="C22" s="690"/>
      <c r="D22" s="690"/>
      <c r="E22" s="690"/>
      <c r="F22" s="690"/>
      <c r="G22" s="16"/>
    </row>
    <row r="23" customFormat="false" ht="13.5" hidden="false" customHeight="true" outlineLevel="0" collapsed="false">
      <c r="A23" s="2405" t="s">
        <v>2497</v>
      </c>
      <c r="B23" s="690"/>
      <c r="C23" s="690"/>
      <c r="D23" s="690"/>
      <c r="E23" s="690"/>
      <c r="F23" s="690"/>
      <c r="G23" s="16"/>
    </row>
    <row r="24" customFormat="false" ht="12.75" hidden="false" customHeight="true" outlineLevel="0" collapsed="false">
      <c r="A24" s="2405" t="s">
        <v>1805</v>
      </c>
      <c r="B24" s="2384" t="s">
        <v>135</v>
      </c>
      <c r="C24" s="2384" t="s">
        <v>135</v>
      </c>
      <c r="D24" s="2384" t="s">
        <v>135</v>
      </c>
      <c r="E24" s="2384" t="s">
        <v>135</v>
      </c>
      <c r="F24" s="787" t="n">
        <v>0</v>
      </c>
      <c r="G24" s="16"/>
    </row>
    <row r="25" customFormat="false" ht="12.75" hidden="false" customHeight="true" outlineLevel="0" collapsed="false">
      <c r="A25" s="2407" t="s">
        <v>2498</v>
      </c>
      <c r="B25" s="787" t="n">
        <v>3.75228323151515</v>
      </c>
      <c r="C25" s="787" t="n">
        <v>3.50485141333333</v>
      </c>
      <c r="D25" s="787" t="n">
        <v>3.01588236571428</v>
      </c>
      <c r="E25" s="787" t="n">
        <v>2.52669903238095</v>
      </c>
      <c r="F25" s="787" t="n">
        <v>-60.5712651087944</v>
      </c>
      <c r="G25" s="16"/>
    </row>
    <row r="26" customFormat="false" ht="12" hidden="false" customHeight="true" outlineLevel="0" collapsed="false">
      <c r="A26" s="2407" t="s">
        <v>1814</v>
      </c>
      <c r="B26" s="2383" t="n">
        <v>148.90513518482</v>
      </c>
      <c r="C26" s="2383" t="n">
        <v>145.487249945176</v>
      </c>
      <c r="D26" s="2383" t="n">
        <v>140.897649153263</v>
      </c>
      <c r="E26" s="2383" t="n">
        <v>137.410759997767</v>
      </c>
      <c r="F26" s="2399" t="n">
        <v>-15.1695492190802</v>
      </c>
      <c r="G26" s="16"/>
    </row>
    <row r="27" customFormat="false" ht="12" hidden="false" customHeight="true" outlineLevel="0" collapsed="false">
      <c r="A27" s="2405" t="s">
        <v>1815</v>
      </c>
      <c r="B27" s="690"/>
      <c r="C27" s="690"/>
      <c r="D27" s="690"/>
      <c r="E27" s="690"/>
      <c r="F27" s="690"/>
      <c r="G27" s="16"/>
    </row>
    <row r="28" customFormat="false" ht="12" hidden="false" customHeight="true" outlineLevel="0" collapsed="false">
      <c r="A28" s="2405" t="s">
        <v>975</v>
      </c>
      <c r="B28" s="431" t="n">
        <v>7.31494254373229</v>
      </c>
      <c r="C28" s="431" t="n">
        <v>7.45256992351641</v>
      </c>
      <c r="D28" s="431" t="n">
        <v>7.29573297196021</v>
      </c>
      <c r="E28" s="431" t="n">
        <v>7.329930239281</v>
      </c>
      <c r="F28" s="431" t="n">
        <v>-11.5987557361623</v>
      </c>
      <c r="G28" s="16"/>
    </row>
    <row r="29" customFormat="false" ht="12" hidden="false" customHeight="true" outlineLevel="0" collapsed="false">
      <c r="A29" s="2405" t="s">
        <v>986</v>
      </c>
      <c r="B29" s="690"/>
      <c r="C29" s="690"/>
      <c r="D29" s="690"/>
      <c r="E29" s="690"/>
      <c r="F29" s="690"/>
      <c r="G29" s="16"/>
    </row>
    <row r="30" customFormat="false" ht="12" hidden="false" customHeight="true" outlineLevel="0" collapsed="false">
      <c r="A30" s="2405" t="s">
        <v>1931</v>
      </c>
      <c r="B30" s="431" t="n">
        <v>141.590192641088</v>
      </c>
      <c r="C30" s="431" t="n">
        <v>138.03468002166</v>
      </c>
      <c r="D30" s="431" t="n">
        <v>133.601916181302</v>
      </c>
      <c r="E30" s="431" t="n">
        <v>130.080829758486</v>
      </c>
      <c r="F30" s="431" t="n">
        <v>-15.362194021119</v>
      </c>
      <c r="G30" s="16"/>
    </row>
    <row r="31" customFormat="false" ht="12" hidden="false" customHeight="true" outlineLevel="0" collapsed="false">
      <c r="A31" s="2405" t="s">
        <v>996</v>
      </c>
      <c r="B31" s="430" t="s">
        <v>135</v>
      </c>
      <c r="C31" s="430" t="s">
        <v>135</v>
      </c>
      <c r="D31" s="430" t="s">
        <v>135</v>
      </c>
      <c r="E31" s="430" t="s">
        <v>135</v>
      </c>
      <c r="F31" s="431" t="n">
        <v>0</v>
      </c>
      <c r="G31" s="16"/>
    </row>
    <row r="32" customFormat="false" ht="12" hidden="false" customHeight="true" outlineLevel="0" collapsed="false">
      <c r="A32" s="2405" t="s">
        <v>1817</v>
      </c>
      <c r="B32" s="430" t="s">
        <v>135</v>
      </c>
      <c r="C32" s="430" t="s">
        <v>135</v>
      </c>
      <c r="D32" s="430" t="s">
        <v>135</v>
      </c>
      <c r="E32" s="430" t="s">
        <v>135</v>
      </c>
      <c r="F32" s="431" t="n">
        <v>0</v>
      </c>
      <c r="G32" s="16"/>
    </row>
    <row r="33" customFormat="false" ht="12.75" hidden="false" customHeight="true" outlineLevel="0" collapsed="false">
      <c r="A33" s="2405" t="s">
        <v>1805</v>
      </c>
      <c r="B33" s="2384" t="s">
        <v>221</v>
      </c>
      <c r="C33" s="2384" t="s">
        <v>221</v>
      </c>
      <c r="D33" s="2384" t="s">
        <v>221</v>
      </c>
      <c r="E33" s="2384" t="s">
        <v>221</v>
      </c>
      <c r="F33" s="787" t="n">
        <v>0</v>
      </c>
      <c r="G33" s="16"/>
    </row>
    <row r="34" customFormat="false" ht="12" hidden="false" customHeight="true" outlineLevel="0" collapsed="false">
      <c r="A34" s="2407" t="s">
        <v>1818</v>
      </c>
      <c r="B34" s="2383" t="n">
        <v>0.842360898867625</v>
      </c>
      <c r="C34" s="2383" t="n">
        <v>0.843815717707209</v>
      </c>
      <c r="D34" s="2383" t="n">
        <v>0.847264946083584</v>
      </c>
      <c r="E34" s="2383" t="n">
        <v>0.855959482544539</v>
      </c>
      <c r="F34" s="2399" t="n">
        <v>2.12616475757335</v>
      </c>
      <c r="G34" s="16"/>
    </row>
    <row r="35" customFormat="false" ht="12.75" hidden="false" customHeight="true" outlineLevel="0" collapsed="false">
      <c r="A35" s="1754" t="s">
        <v>1270</v>
      </c>
      <c r="B35" s="431" t="n">
        <v>0.198977270314689</v>
      </c>
      <c r="C35" s="431" t="n">
        <v>0.198460026725933</v>
      </c>
      <c r="D35" s="431" t="n">
        <v>0.199937179198606</v>
      </c>
      <c r="E35" s="431" t="n">
        <v>0.20665965191985</v>
      </c>
      <c r="F35" s="431" t="n">
        <v>6.11228510677299</v>
      </c>
      <c r="G35" s="16"/>
    </row>
    <row r="36" customFormat="false" ht="12.75" hidden="false" customHeight="true" outlineLevel="0" collapsed="false">
      <c r="A36" s="1754" t="s">
        <v>1273</v>
      </c>
      <c r="B36" s="431" t="n">
        <v>0.643383628552936</v>
      </c>
      <c r="C36" s="431" t="n">
        <v>0.645355690981276</v>
      </c>
      <c r="D36" s="431" t="n">
        <v>0.647327766884978</v>
      </c>
      <c r="E36" s="431" t="n">
        <v>0.649299830624689</v>
      </c>
      <c r="F36" s="431" t="n">
        <v>0.919545013145421</v>
      </c>
      <c r="G36" s="16"/>
    </row>
    <row r="37" customFormat="false" ht="12.75" hidden="false" customHeight="true" outlineLevel="0" collapsed="false">
      <c r="A37" s="1754" t="s">
        <v>1276</v>
      </c>
      <c r="B37" s="430" t="s">
        <v>135</v>
      </c>
      <c r="C37" s="430" t="s">
        <v>135</v>
      </c>
      <c r="D37" s="430" t="s">
        <v>135</v>
      </c>
      <c r="E37" s="430" t="s">
        <v>135</v>
      </c>
      <c r="F37" s="431" t="n">
        <v>0</v>
      </c>
      <c r="G37" s="16"/>
    </row>
    <row r="38" customFormat="false" ht="12" hidden="false" customHeight="true" outlineLevel="0" collapsed="false">
      <c r="A38" s="1754" t="s">
        <v>1279</v>
      </c>
      <c r="B38" s="430" t="s">
        <v>976</v>
      </c>
      <c r="C38" s="430" t="s">
        <v>976</v>
      </c>
      <c r="D38" s="430" t="s">
        <v>976</v>
      </c>
      <c r="E38" s="430" t="s">
        <v>976</v>
      </c>
      <c r="F38" s="431" t="n">
        <v>0</v>
      </c>
      <c r="G38" s="16"/>
    </row>
    <row r="39" customFormat="false" ht="12" hidden="false" customHeight="true" outlineLevel="0" collapsed="false">
      <c r="A39" s="1754" t="s">
        <v>1820</v>
      </c>
      <c r="B39" s="430" t="s">
        <v>242</v>
      </c>
      <c r="C39" s="430" t="s">
        <v>242</v>
      </c>
      <c r="D39" s="430" t="s">
        <v>242</v>
      </c>
      <c r="E39" s="430" t="s">
        <v>242</v>
      </c>
      <c r="F39" s="431" t="n">
        <v>0</v>
      </c>
      <c r="G39" s="16"/>
    </row>
    <row r="40" customFormat="false" ht="13.5" hidden="false" customHeight="true" outlineLevel="0" collapsed="false">
      <c r="A40" s="1754" t="s">
        <v>1285</v>
      </c>
      <c r="B40" s="430" t="s">
        <v>242</v>
      </c>
      <c r="C40" s="430" t="s">
        <v>242</v>
      </c>
      <c r="D40" s="430" t="s">
        <v>242</v>
      </c>
      <c r="E40" s="430" t="s">
        <v>242</v>
      </c>
      <c r="F40" s="431" t="n">
        <v>0</v>
      </c>
      <c r="G40" s="16"/>
    </row>
    <row r="41" customFormat="false" ht="12.75" hidden="false" customHeight="true" outlineLevel="0" collapsed="false">
      <c r="A41" s="2388" t="s">
        <v>1821</v>
      </c>
      <c r="B41" s="2384" t="s">
        <v>956</v>
      </c>
      <c r="C41" s="2384" t="s">
        <v>956</v>
      </c>
      <c r="D41" s="2384" t="s">
        <v>956</v>
      </c>
      <c r="E41" s="2384" t="s">
        <v>956</v>
      </c>
      <c r="F41" s="787" t="n">
        <v>0</v>
      </c>
      <c r="G41" s="16"/>
    </row>
    <row r="42" customFormat="false" ht="12" hidden="false" customHeight="true" outlineLevel="0" collapsed="false">
      <c r="A42" s="2407" t="s">
        <v>1822</v>
      </c>
      <c r="B42" s="2383" t="n">
        <v>8.26574706478621</v>
      </c>
      <c r="C42" s="2383" t="n">
        <v>8.33297554791874</v>
      </c>
      <c r="D42" s="2383" t="n">
        <v>8.49797033982359</v>
      </c>
      <c r="E42" s="2383" t="n">
        <v>8.55000683682437</v>
      </c>
      <c r="F42" s="2399" t="n">
        <v>18.4577181424536</v>
      </c>
      <c r="G42" s="16"/>
    </row>
    <row r="43" customFormat="false" ht="12" hidden="false" customHeight="true" outlineLevel="0" collapsed="false">
      <c r="A43" s="2405" t="s">
        <v>1629</v>
      </c>
      <c r="B43" s="690"/>
      <c r="C43" s="690"/>
      <c r="D43" s="690"/>
      <c r="E43" s="690"/>
      <c r="F43" s="690"/>
      <c r="G43" s="16"/>
    </row>
    <row r="44" customFormat="false" ht="12" hidden="false" customHeight="true" outlineLevel="0" collapsed="false">
      <c r="A44" s="2405" t="s">
        <v>1824</v>
      </c>
      <c r="B44" s="431" t="n">
        <v>7.32264414125121</v>
      </c>
      <c r="C44" s="431" t="n">
        <v>7.33866743258874</v>
      </c>
      <c r="D44" s="431" t="n">
        <v>7.42304758982359</v>
      </c>
      <c r="E44" s="431" t="n">
        <v>7.49833870482437</v>
      </c>
      <c r="F44" s="431" t="n">
        <v>4.54047219739602</v>
      </c>
      <c r="G44" s="16"/>
    </row>
    <row r="45" customFormat="false" ht="12" hidden="false" customHeight="true" outlineLevel="0" collapsed="false">
      <c r="A45" s="2405" t="s">
        <v>1825</v>
      </c>
      <c r="B45" s="430" t="s">
        <v>135</v>
      </c>
      <c r="C45" s="430" t="s">
        <v>135</v>
      </c>
      <c r="D45" s="430" t="s">
        <v>135</v>
      </c>
      <c r="E45" s="430" t="s">
        <v>135</v>
      </c>
      <c r="F45" s="431" t="n">
        <v>0</v>
      </c>
      <c r="G45" s="16"/>
    </row>
    <row r="46" customFormat="false" ht="12.75" hidden="false" customHeight="true" outlineLevel="0" collapsed="false">
      <c r="A46" s="2405" t="s">
        <v>924</v>
      </c>
      <c r="B46" s="787" t="n">
        <v>0.943102923535</v>
      </c>
      <c r="C46" s="787" t="n">
        <v>0.99430811533</v>
      </c>
      <c r="D46" s="787" t="n">
        <v>1.07492275</v>
      </c>
      <c r="E46" s="787" t="n">
        <v>1.051668132</v>
      </c>
      <c r="F46" s="787" t="n">
        <v>2231.58955508456</v>
      </c>
      <c r="G46" s="16"/>
    </row>
    <row r="47" customFormat="false" ht="12.75" hidden="false" customHeight="true" outlineLevel="0" collapsed="false">
      <c r="A47" s="2410" t="s">
        <v>2501</v>
      </c>
      <c r="B47" s="2383" t="s">
        <v>221</v>
      </c>
      <c r="C47" s="2383" t="s">
        <v>221</v>
      </c>
      <c r="D47" s="2383" t="s">
        <v>221</v>
      </c>
      <c r="E47" s="2383" t="s">
        <v>221</v>
      </c>
      <c r="F47" s="2399" t="n">
        <v>0</v>
      </c>
      <c r="G47" s="16"/>
    </row>
    <row r="48" customFormat="false" ht="15.75" hidden="false" customHeight="true" outlineLevel="0" collapsed="false">
      <c r="A48" s="358"/>
      <c r="B48" s="2384"/>
      <c r="C48" s="2384"/>
      <c r="D48" s="2384"/>
      <c r="E48" s="2384"/>
      <c r="F48" s="2384"/>
      <c r="G48" s="16"/>
    </row>
    <row r="49" customFormat="false" ht="15.75" hidden="false" customHeight="true" outlineLevel="0" collapsed="false">
      <c r="A49" s="2389" t="s">
        <v>2517</v>
      </c>
      <c r="B49" s="2391" t="n">
        <v>200.339591721072</v>
      </c>
      <c r="C49" s="2391" t="n">
        <v>203.617996074424</v>
      </c>
      <c r="D49" s="2391" t="n">
        <v>199.302229644614</v>
      </c>
      <c r="E49" s="2391" t="n">
        <v>196.176736562873</v>
      </c>
      <c r="F49" s="2401" t="n">
        <v>-28.6848742117147</v>
      </c>
      <c r="G49" s="16"/>
    </row>
    <row r="50" customFormat="false" ht="15.75" hidden="false" customHeight="true" outlineLevel="0" collapsed="false">
      <c r="A50" s="2389" t="s">
        <v>2518</v>
      </c>
      <c r="B50" s="2391" t="n">
        <v>199.497230822205</v>
      </c>
      <c r="C50" s="2391" t="n">
        <v>202.774180356717</v>
      </c>
      <c r="D50" s="2391" t="n">
        <v>198.454964698531</v>
      </c>
      <c r="E50" s="2391" t="n">
        <v>195.320777080328</v>
      </c>
      <c r="F50" s="2401" t="n">
        <v>-28.7790375664813</v>
      </c>
      <c r="G50" s="16"/>
    </row>
    <row r="51" customFormat="false" ht="12.75" hidden="false" customHeight="true" outlineLevel="0" collapsed="false">
      <c r="A51" s="358"/>
      <c r="B51" s="2384"/>
      <c r="C51" s="2384"/>
      <c r="D51" s="2384"/>
      <c r="E51" s="2384"/>
      <c r="F51" s="2384"/>
      <c r="G51" s="16"/>
    </row>
    <row r="52" customFormat="false" ht="12" hidden="false" customHeight="true" outlineLevel="0" collapsed="false">
      <c r="A52" s="2407" t="s">
        <v>2037</v>
      </c>
      <c r="B52" s="690"/>
      <c r="C52" s="690"/>
      <c r="D52" s="690"/>
      <c r="E52" s="690"/>
      <c r="F52" s="690"/>
      <c r="G52" s="16"/>
    </row>
    <row r="53" customFormat="false" ht="12" hidden="false" customHeight="true" outlineLevel="0" collapsed="false">
      <c r="A53" s="2411" t="s">
        <v>153</v>
      </c>
      <c r="B53" s="2383" t="n">
        <v>0.793888692595403</v>
      </c>
      <c r="C53" s="2383" t="n">
        <v>0.782080746946391</v>
      </c>
      <c r="D53" s="2383" t="n">
        <v>0.792777182824576</v>
      </c>
      <c r="E53" s="2383" t="n">
        <v>0.824186808541936</v>
      </c>
      <c r="F53" s="2399" t="n">
        <v>41.6831202445004</v>
      </c>
      <c r="G53" s="16"/>
    </row>
    <row r="54" customFormat="false" ht="12" hidden="false" customHeight="true" outlineLevel="0" collapsed="false">
      <c r="A54" s="2406" t="s">
        <v>154</v>
      </c>
      <c r="B54" s="431" t="n">
        <v>0.614667577715403</v>
      </c>
      <c r="C54" s="431" t="n">
        <v>0.601166878026391</v>
      </c>
      <c r="D54" s="431" t="n">
        <v>0.598184037124576</v>
      </c>
      <c r="E54" s="431" t="n">
        <v>0.609262130641936</v>
      </c>
      <c r="F54" s="431" t="n">
        <v>60.9951423427492</v>
      </c>
      <c r="G54" s="16"/>
    </row>
    <row r="55" customFormat="false" ht="12" hidden="false" customHeight="true" outlineLevel="0" collapsed="false">
      <c r="A55" s="2406" t="s">
        <v>155</v>
      </c>
      <c r="B55" s="431" t="n">
        <v>0.17922111488</v>
      </c>
      <c r="C55" s="431" t="n">
        <v>0.18091386892</v>
      </c>
      <c r="D55" s="431" t="n">
        <v>0.1945931457</v>
      </c>
      <c r="E55" s="431" t="n">
        <v>0.2149246779</v>
      </c>
      <c r="F55" s="431" t="n">
        <v>5.73033837818389</v>
      </c>
      <c r="G55" s="16"/>
    </row>
    <row r="56" customFormat="false" ht="12" hidden="false" customHeight="true" outlineLevel="0" collapsed="false">
      <c r="A56" s="2411" t="s">
        <v>156</v>
      </c>
      <c r="B56" s="1614" t="s">
        <v>135</v>
      </c>
      <c r="C56" s="1614" t="s">
        <v>135</v>
      </c>
      <c r="D56" s="1614" t="s">
        <v>135</v>
      </c>
      <c r="E56" s="1614" t="s">
        <v>135</v>
      </c>
      <c r="F56" s="414" t="n">
        <v>0</v>
      </c>
      <c r="G56" s="16"/>
    </row>
    <row r="57" customFormat="false" ht="14.25" hidden="false" customHeight="true" outlineLevel="0" collapsed="false">
      <c r="A57" s="2412" t="s">
        <v>157</v>
      </c>
      <c r="B57" s="690"/>
      <c r="C57" s="690"/>
      <c r="D57" s="690"/>
      <c r="E57" s="690"/>
      <c r="F57" s="690"/>
      <c r="G57" s="16"/>
    </row>
    <row r="58" customFormat="false" ht="12" hidden="false" customHeight="true" outlineLevel="0" collapsed="false">
      <c r="A58" s="738"/>
      <c r="B58" s="747"/>
      <c r="C58" s="747"/>
    </row>
    <row r="59" customFormat="false" ht="12" hidden="false" customHeight="true" outlineLevel="0" collapsed="false">
      <c r="A59" s="114" t="s">
        <v>2504</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8" t="s">
        <v>2481</v>
      </c>
      <c r="K1" s="117" t="s">
        <v>86</v>
      </c>
    </row>
    <row r="2" customFormat="false" ht="17.25" hidden="false" customHeight="true" outlineLevel="0" collapsed="false">
      <c r="A2" s="668" t="s">
        <v>2519</v>
      </c>
      <c r="K2" s="117" t="s">
        <v>88</v>
      </c>
    </row>
    <row r="3" customFormat="false" ht="15.75" hidden="false" customHeight="true" outlineLevel="0" collapsed="false">
      <c r="A3" s="668" t="s">
        <v>2483</v>
      </c>
      <c r="K3" s="117" t="s">
        <v>89</v>
      </c>
    </row>
    <row r="4" customFormat="false" ht="13.5" hidden="false" customHeight="true" outlineLevel="0" collapsed="false">
      <c r="C4" s="1061"/>
    </row>
    <row r="5" customFormat="false" ht="15" hidden="false" customHeight="true" outlineLevel="0" collapsed="false">
      <c r="A5" s="2419" t="s">
        <v>90</v>
      </c>
      <c r="B5" s="2420" t="s">
        <v>2484</v>
      </c>
      <c r="C5" s="2420" t="s">
        <v>2485</v>
      </c>
      <c r="D5" s="2420" t="s">
        <v>2486</v>
      </c>
      <c r="E5" s="2420" t="s">
        <v>2487</v>
      </c>
      <c r="F5" s="2420" t="s">
        <v>2488</v>
      </c>
      <c r="G5" s="2420" t="s">
        <v>2489</v>
      </c>
      <c r="H5" s="2420" t="s">
        <v>2490</v>
      </c>
      <c r="I5" s="2420" t="s">
        <v>2491</v>
      </c>
      <c r="J5" s="2420" t="s">
        <v>2492</v>
      </c>
      <c r="K5" s="2420" t="s">
        <v>2493</v>
      </c>
      <c r="L5" s="16"/>
    </row>
    <row r="6" customFormat="false" ht="27" hidden="false" customHeight="true" outlineLevel="0" collapsed="false">
      <c r="A6" s="2419"/>
      <c r="B6" s="2421" t="s">
        <v>98</v>
      </c>
      <c r="C6" s="2421" t="s">
        <v>98</v>
      </c>
      <c r="D6" s="2421" t="s">
        <v>98</v>
      </c>
      <c r="E6" s="2421" t="s">
        <v>98</v>
      </c>
      <c r="F6" s="2421" t="s">
        <v>98</v>
      </c>
      <c r="G6" s="2421" t="s">
        <v>98</v>
      </c>
      <c r="H6" s="2421" t="s">
        <v>98</v>
      </c>
      <c r="I6" s="2421" t="s">
        <v>98</v>
      </c>
      <c r="J6" s="2421" t="s">
        <v>98</v>
      </c>
      <c r="K6" s="2421" t="s">
        <v>98</v>
      </c>
      <c r="L6" s="16"/>
    </row>
    <row r="7" customFormat="false" ht="16.5" hidden="false" customHeight="true" outlineLevel="0" collapsed="false">
      <c r="A7" s="2422" t="s">
        <v>2520</v>
      </c>
      <c r="B7" s="2423" t="n">
        <v>4592.2925</v>
      </c>
      <c r="C7" s="2423" t="n">
        <v>4212.49236054007</v>
      </c>
      <c r="D7" s="2423" t="n">
        <v>4372.23065394806</v>
      </c>
      <c r="E7" s="2423" t="n">
        <v>6332.97792956386</v>
      </c>
      <c r="F7" s="2423" t="n">
        <v>6784.11118328835</v>
      </c>
      <c r="G7" s="2423" t="n">
        <v>6912.07205901582</v>
      </c>
      <c r="H7" s="2423" t="n">
        <v>6327.10426614907</v>
      </c>
      <c r="I7" s="2423" t="n">
        <v>6894.07953873029</v>
      </c>
      <c r="J7" s="2423" t="n">
        <v>7493.70217126518</v>
      </c>
      <c r="K7" s="2423" t="n">
        <v>7777.59789703011</v>
      </c>
      <c r="L7" s="16"/>
    </row>
    <row r="8" customFormat="false" ht="15" hidden="false" customHeight="true" outlineLevel="0" collapsed="false">
      <c r="A8" s="2424" t="s">
        <v>753</v>
      </c>
      <c r="B8" s="2425" t="n">
        <v>0.0034</v>
      </c>
      <c r="C8" s="2425" t="n">
        <v>0.0029</v>
      </c>
      <c r="D8" s="2425" t="n">
        <v>0.0024</v>
      </c>
      <c r="E8" s="2425" t="n">
        <v>0.0020365</v>
      </c>
      <c r="F8" s="2425" t="n">
        <v>0.001833</v>
      </c>
      <c r="G8" s="2425" t="n">
        <v>0.001955738739</v>
      </c>
      <c r="H8" s="2425" t="n">
        <v>0.002586333017</v>
      </c>
      <c r="I8" s="2425" t="n">
        <v>0.00329047589</v>
      </c>
      <c r="J8" s="2425" t="n">
        <v>0.003745852358</v>
      </c>
      <c r="K8" s="2425" t="n">
        <v>0.00499143145</v>
      </c>
      <c r="L8" s="16"/>
    </row>
    <row r="9" customFormat="false" ht="15" hidden="false" customHeight="true" outlineLevel="0" collapsed="false">
      <c r="A9" s="2424" t="s">
        <v>754</v>
      </c>
      <c r="B9" s="2425" t="s">
        <v>349</v>
      </c>
      <c r="C9" s="2425" t="s">
        <v>349</v>
      </c>
      <c r="D9" s="2425" t="s">
        <v>349</v>
      </c>
      <c r="E9" s="2425" t="n">
        <v>2.5185E-005</v>
      </c>
      <c r="F9" s="2425" t="n">
        <v>9.0275E-005</v>
      </c>
      <c r="G9" s="2425" t="n">
        <v>0.000316923745175</v>
      </c>
      <c r="H9" s="2425" t="n">
        <v>0.00069744143905</v>
      </c>
      <c r="I9" s="2425" t="n">
        <v>0.00119995043315</v>
      </c>
      <c r="J9" s="2425" t="n">
        <v>0.0024009664017</v>
      </c>
      <c r="K9" s="2425" t="n">
        <v>0.00492347554475</v>
      </c>
      <c r="L9" s="16"/>
    </row>
    <row r="10" customFormat="false" ht="15" hidden="false" customHeight="true" outlineLevel="0" collapsed="false">
      <c r="A10" s="2424" t="s">
        <v>755</v>
      </c>
      <c r="B10" s="2425" t="s">
        <v>349</v>
      </c>
      <c r="C10" s="2425" t="s">
        <v>349</v>
      </c>
      <c r="D10" s="2425" t="s">
        <v>349</v>
      </c>
      <c r="E10" s="2425" t="s">
        <v>349</v>
      </c>
      <c r="F10" s="2425" t="s">
        <v>349</v>
      </c>
      <c r="G10" s="2425" t="s">
        <v>349</v>
      </c>
      <c r="H10" s="2425" t="s">
        <v>349</v>
      </c>
      <c r="I10" s="2425" t="s">
        <v>349</v>
      </c>
      <c r="J10" s="2425" t="s">
        <v>349</v>
      </c>
      <c r="K10" s="2425" t="s">
        <v>349</v>
      </c>
      <c r="L10" s="16"/>
    </row>
    <row r="11" customFormat="false" ht="15" hidden="false" customHeight="true" outlineLevel="0" collapsed="false">
      <c r="A11" s="2424" t="s">
        <v>756</v>
      </c>
      <c r="B11" s="2425" t="s">
        <v>633</v>
      </c>
      <c r="C11" s="2425" t="s">
        <v>633</v>
      </c>
      <c r="D11" s="2425" t="s">
        <v>633</v>
      </c>
      <c r="E11" s="2425" t="s">
        <v>633</v>
      </c>
      <c r="F11" s="2425" t="s">
        <v>633</v>
      </c>
      <c r="G11" s="2425" t="s">
        <v>633</v>
      </c>
      <c r="H11" s="2425" t="s">
        <v>633</v>
      </c>
      <c r="I11" s="2425" t="s">
        <v>633</v>
      </c>
      <c r="J11" s="2425" t="s">
        <v>633</v>
      </c>
      <c r="K11" s="2425" t="s">
        <v>633</v>
      </c>
      <c r="L11" s="16"/>
    </row>
    <row r="12" customFormat="false" ht="15" hidden="false" customHeight="true" outlineLevel="0" collapsed="false">
      <c r="A12" s="2424" t="s">
        <v>757</v>
      </c>
      <c r="B12" s="2425" t="s">
        <v>349</v>
      </c>
      <c r="C12" s="2425" t="s">
        <v>349</v>
      </c>
      <c r="D12" s="2425" t="s">
        <v>349</v>
      </c>
      <c r="E12" s="2425" t="n">
        <v>0.00132227874487134</v>
      </c>
      <c r="F12" s="2425" t="n">
        <v>0.00889847641062484</v>
      </c>
      <c r="G12" s="2425" t="n">
        <v>0.0282089949224208</v>
      </c>
      <c r="H12" s="2425" t="n">
        <v>0.0602161709866848</v>
      </c>
      <c r="I12" s="2425" t="n">
        <v>0.102780913143982</v>
      </c>
      <c r="J12" s="2425" t="n">
        <v>0.153045506014603</v>
      </c>
      <c r="K12" s="2425" t="n">
        <v>0.203878600308601</v>
      </c>
      <c r="L12" s="16"/>
    </row>
    <row r="13" customFormat="false" ht="15" hidden="false" customHeight="true" outlineLevel="0" collapsed="false">
      <c r="A13" s="2424" t="s">
        <v>758</v>
      </c>
      <c r="B13" s="2425" t="s">
        <v>349</v>
      </c>
      <c r="C13" s="2425" t="s">
        <v>349</v>
      </c>
      <c r="D13" s="2425" t="s">
        <v>349</v>
      </c>
      <c r="E13" s="2425" t="s">
        <v>349</v>
      </c>
      <c r="F13" s="2425" t="s">
        <v>349</v>
      </c>
      <c r="G13" s="2425" t="s">
        <v>349</v>
      </c>
      <c r="H13" s="2425" t="s">
        <v>349</v>
      </c>
      <c r="I13" s="2425" t="s">
        <v>349</v>
      </c>
      <c r="J13" s="2425" t="s">
        <v>349</v>
      </c>
      <c r="K13" s="2425" t="s">
        <v>349</v>
      </c>
      <c r="L13" s="16"/>
    </row>
    <row r="14" customFormat="false" ht="15" hidden="false" customHeight="true" outlineLevel="0" collapsed="false">
      <c r="A14" s="2424" t="s">
        <v>759</v>
      </c>
      <c r="B14" s="2425" t="s">
        <v>633</v>
      </c>
      <c r="C14" s="2425" t="n">
        <v>0.0008960465692862</v>
      </c>
      <c r="D14" s="2425" t="n">
        <v>0.141046656883125</v>
      </c>
      <c r="E14" s="2425" t="n">
        <v>1.65388560032264</v>
      </c>
      <c r="F14" s="2425" t="n">
        <v>1.75486298456571</v>
      </c>
      <c r="G14" s="2425" t="n">
        <v>1.53169138778926</v>
      </c>
      <c r="H14" s="2425" t="n">
        <v>1.81442249212991</v>
      </c>
      <c r="I14" s="2425" t="n">
        <v>2.11163667243689</v>
      </c>
      <c r="J14" s="2425" t="n">
        <v>2.38730022712731</v>
      </c>
      <c r="K14" s="2425" t="n">
        <v>2.41107410687938</v>
      </c>
      <c r="L14" s="16"/>
    </row>
    <row r="15" customFormat="false" ht="15" hidden="false" customHeight="true" outlineLevel="0" collapsed="false">
      <c r="A15" s="2424" t="s">
        <v>760</v>
      </c>
      <c r="B15" s="2425" t="s">
        <v>633</v>
      </c>
      <c r="C15" s="2425" t="s">
        <v>633</v>
      </c>
      <c r="D15" s="2425" t="s">
        <v>633</v>
      </c>
      <c r="E15" s="2425" t="s">
        <v>633</v>
      </c>
      <c r="F15" s="2425" t="s">
        <v>633</v>
      </c>
      <c r="G15" s="2425" t="n">
        <v>0.7231375</v>
      </c>
      <c r="H15" s="2425" t="n">
        <v>0.75763125</v>
      </c>
      <c r="I15" s="2425" t="n">
        <v>0.78409375</v>
      </c>
      <c r="J15" s="2425" t="n">
        <v>0.74903125</v>
      </c>
      <c r="K15" s="2425" t="n">
        <v>0.80401875</v>
      </c>
      <c r="L15" s="16"/>
    </row>
    <row r="16" customFormat="false" ht="15" hidden="false" customHeight="true" outlineLevel="0" collapsed="false">
      <c r="A16" s="2424" t="s">
        <v>761</v>
      </c>
      <c r="B16" s="2425" t="s">
        <v>349</v>
      </c>
      <c r="C16" s="2425" t="s">
        <v>349</v>
      </c>
      <c r="D16" s="2425" t="s">
        <v>349</v>
      </c>
      <c r="E16" s="2425" t="s">
        <v>349</v>
      </c>
      <c r="F16" s="2425" t="s">
        <v>349</v>
      </c>
      <c r="G16" s="2425" t="s">
        <v>349</v>
      </c>
      <c r="H16" s="2425" t="s">
        <v>349</v>
      </c>
      <c r="I16" s="2425" t="s">
        <v>349</v>
      </c>
      <c r="J16" s="2425" t="s">
        <v>349</v>
      </c>
      <c r="K16" s="2425" t="s">
        <v>349</v>
      </c>
      <c r="L16" s="16"/>
    </row>
    <row r="17" customFormat="false" ht="15" hidden="false" customHeight="true" outlineLevel="0" collapsed="false">
      <c r="A17" s="2424" t="s">
        <v>762</v>
      </c>
      <c r="B17" s="2425" t="s">
        <v>349</v>
      </c>
      <c r="C17" s="2425" t="s">
        <v>349</v>
      </c>
      <c r="D17" s="2425" t="s">
        <v>349</v>
      </c>
      <c r="E17" s="2425" t="n">
        <v>0.00099852260757522</v>
      </c>
      <c r="F17" s="2425" t="n">
        <v>0.00455041530346572</v>
      </c>
      <c r="G17" s="2425" t="n">
        <v>0.0148592534016677</v>
      </c>
      <c r="H17" s="2425" t="n">
        <v>0.0373278886534684</v>
      </c>
      <c r="I17" s="2425" t="n">
        <v>0.072119759095956</v>
      </c>
      <c r="J17" s="2425" t="n">
        <v>0.116449414949759</v>
      </c>
      <c r="K17" s="2425" t="n">
        <v>0.164463100014143</v>
      </c>
      <c r="L17" s="16"/>
    </row>
    <row r="18" customFormat="false" ht="15" hidden="false" customHeight="true" outlineLevel="0" collapsed="false">
      <c r="A18" s="2424" t="s">
        <v>763</v>
      </c>
      <c r="B18" s="2425" t="s">
        <v>633</v>
      </c>
      <c r="C18" s="2425" t="s">
        <v>633</v>
      </c>
      <c r="D18" s="2425" t="s">
        <v>633</v>
      </c>
      <c r="E18" s="2425" t="n">
        <v>9.125E-006</v>
      </c>
      <c r="F18" s="2425" t="n">
        <v>2.6625E-005</v>
      </c>
      <c r="G18" s="2425" t="n">
        <v>0.000153625</v>
      </c>
      <c r="H18" s="2425" t="n">
        <v>0.000454125</v>
      </c>
      <c r="I18" s="2425" t="n">
        <v>0.000858125</v>
      </c>
      <c r="J18" s="2425" t="n">
        <v>0.001334554</v>
      </c>
      <c r="K18" s="2425" t="n">
        <v>0.009016919</v>
      </c>
      <c r="L18" s="16"/>
    </row>
    <row r="19" customFormat="false" ht="15" hidden="false" customHeight="true" outlineLevel="0" collapsed="false">
      <c r="A19" s="2426" t="s">
        <v>764</v>
      </c>
      <c r="B19" s="1614" t="s">
        <v>349</v>
      </c>
      <c r="C19" s="1614" t="s">
        <v>349</v>
      </c>
      <c r="D19" s="1614" t="s">
        <v>349</v>
      </c>
      <c r="E19" s="1614" t="s">
        <v>349</v>
      </c>
      <c r="F19" s="1614" t="s">
        <v>349</v>
      </c>
      <c r="G19" s="1614" t="s">
        <v>349</v>
      </c>
      <c r="H19" s="1614" t="s">
        <v>349</v>
      </c>
      <c r="I19" s="1614" t="s">
        <v>349</v>
      </c>
      <c r="J19" s="1614" t="s">
        <v>349</v>
      </c>
      <c r="K19" s="1614" t="s">
        <v>349</v>
      </c>
      <c r="L19" s="16"/>
    </row>
    <row r="20" customFormat="false" ht="15" hidden="false" customHeight="true" outlineLevel="0" collapsed="false">
      <c r="A20" s="2427" t="s">
        <v>765</v>
      </c>
      <c r="B20" s="169" t="s">
        <v>349</v>
      </c>
      <c r="C20" s="169" t="s">
        <v>349</v>
      </c>
      <c r="D20" s="169" t="s">
        <v>349</v>
      </c>
      <c r="E20" s="169" t="s">
        <v>349</v>
      </c>
      <c r="F20" s="169" t="s">
        <v>349</v>
      </c>
      <c r="G20" s="169" t="s">
        <v>349</v>
      </c>
      <c r="H20" s="169" t="s">
        <v>349</v>
      </c>
      <c r="I20" s="169" t="s">
        <v>349</v>
      </c>
      <c r="J20" s="169" t="s">
        <v>349</v>
      </c>
      <c r="K20" s="169" t="s">
        <v>349</v>
      </c>
      <c r="L20" s="16"/>
    </row>
    <row r="21" customFormat="false" ht="15" hidden="false" customHeight="true" outlineLevel="0" collapsed="false">
      <c r="A21" s="2428" t="s">
        <v>2521</v>
      </c>
      <c r="B21" s="1614" t="n">
        <v>4552.5125</v>
      </c>
      <c r="C21" s="1614" t="n">
        <v>4177.3975</v>
      </c>
      <c r="D21" s="1614" t="n">
        <v>4160.79</v>
      </c>
      <c r="E21" s="1614" t="n">
        <v>4151.56</v>
      </c>
      <c r="F21" s="1614" t="n">
        <v>4439</v>
      </c>
      <c r="G21" s="1614" t="n">
        <v>4660.65</v>
      </c>
      <c r="H21" s="1614" t="n">
        <v>3519.805</v>
      </c>
      <c r="I21" s="1614" t="n">
        <v>3435.57</v>
      </c>
      <c r="J21" s="1614" t="n">
        <v>3365.055</v>
      </c>
      <c r="K21" s="1614" t="n">
        <v>3247.07</v>
      </c>
      <c r="L21" s="16"/>
    </row>
    <row r="22" customFormat="false" ht="15.75" hidden="false" customHeight="true" outlineLevel="0" collapsed="false">
      <c r="A22" s="2429"/>
      <c r="B22" s="2430"/>
      <c r="C22" s="2430"/>
      <c r="D22" s="2430"/>
      <c r="E22" s="2430"/>
      <c r="F22" s="2430"/>
      <c r="G22" s="2430"/>
      <c r="H22" s="2430"/>
      <c r="I22" s="2430"/>
      <c r="J22" s="2430"/>
      <c r="K22" s="2430"/>
      <c r="L22" s="16"/>
    </row>
    <row r="23" customFormat="false" ht="15.75" hidden="false" customHeight="true" outlineLevel="0" collapsed="false">
      <c r="A23" s="2431" t="s">
        <v>2522</v>
      </c>
      <c r="B23" s="2432" t="n">
        <v>2627.465</v>
      </c>
      <c r="C23" s="2432" t="n">
        <v>2276.905</v>
      </c>
      <c r="D23" s="2432" t="n">
        <v>2062.4225</v>
      </c>
      <c r="E23" s="2432" t="n">
        <v>1930.465</v>
      </c>
      <c r="F23" s="2432" t="n">
        <v>1637.1965</v>
      </c>
      <c r="G23" s="2432" t="n">
        <v>1772.571186645</v>
      </c>
      <c r="H23" s="2432" t="n">
        <v>1723.8498839778</v>
      </c>
      <c r="I23" s="2432" t="n">
        <v>1378.1094195992</v>
      </c>
      <c r="J23" s="2432" t="n">
        <v>1488.2835454673</v>
      </c>
      <c r="K23" s="2432" t="n">
        <v>1235.6431814888</v>
      </c>
      <c r="L23" s="16"/>
    </row>
    <row r="24" customFormat="false" ht="15" hidden="false" customHeight="true" outlineLevel="0" collapsed="false">
      <c r="A24" s="2424" t="s">
        <v>2523</v>
      </c>
      <c r="B24" s="2425" t="n">
        <v>0.34485</v>
      </c>
      <c r="C24" s="2425" t="n">
        <v>0.29665</v>
      </c>
      <c r="D24" s="2425" t="n">
        <v>0.266625</v>
      </c>
      <c r="E24" s="2425" t="n">
        <v>0.2478</v>
      </c>
      <c r="F24" s="2425" t="n">
        <v>0.208</v>
      </c>
      <c r="G24" s="2425" t="n">
        <v>0.22288565629</v>
      </c>
      <c r="H24" s="2425" t="n">
        <v>0.2132496166</v>
      </c>
      <c r="I24" s="2425" t="n">
        <v>0.16043468651</v>
      </c>
      <c r="J24" s="2425" t="n">
        <v>0.1719282995</v>
      </c>
      <c r="K24" s="2425" t="n">
        <v>0.13515047361</v>
      </c>
      <c r="L24" s="16"/>
    </row>
    <row r="25" customFormat="false" ht="15" hidden="false" customHeight="true" outlineLevel="0" collapsed="false">
      <c r="A25" s="2426" t="s">
        <v>2524</v>
      </c>
      <c r="B25" s="1614" t="n">
        <v>0.04195</v>
      </c>
      <c r="C25" s="1614" t="n">
        <v>0.0379</v>
      </c>
      <c r="D25" s="1614" t="n">
        <v>0.0358</v>
      </c>
      <c r="E25" s="1614" t="n">
        <v>0.0347</v>
      </c>
      <c r="F25" s="1614" t="n">
        <v>0.03072</v>
      </c>
      <c r="G25" s="1614" t="n">
        <v>0.0343184153</v>
      </c>
      <c r="H25" s="1614" t="n">
        <v>0.03466788662</v>
      </c>
      <c r="I25" s="1614" t="n">
        <v>0.03279290612</v>
      </c>
      <c r="J25" s="1614" t="n">
        <v>0.03451530058</v>
      </c>
      <c r="K25" s="1614" t="n">
        <v>0.030839690266</v>
      </c>
      <c r="L25" s="16"/>
    </row>
    <row r="26" customFormat="false" ht="15" hidden="false" customHeight="true" outlineLevel="0" collapsed="false">
      <c r="A26" s="2426" t="s">
        <v>2525</v>
      </c>
      <c r="B26" s="1614" t="s">
        <v>633</v>
      </c>
      <c r="C26" s="1614" t="s">
        <v>633</v>
      </c>
      <c r="D26" s="1614" t="s">
        <v>633</v>
      </c>
      <c r="E26" s="1614" t="n">
        <v>7.5E-005</v>
      </c>
      <c r="F26" s="1614" t="n">
        <v>0.0003675</v>
      </c>
      <c r="G26" s="1614" t="n">
        <v>0.001155</v>
      </c>
      <c r="H26" s="1614" t="n">
        <v>0.002682375</v>
      </c>
      <c r="I26" s="1614" t="n">
        <v>0.004767031569</v>
      </c>
      <c r="J26" s="1614" t="n">
        <v>0.007521119054</v>
      </c>
      <c r="K26" s="1614" t="n">
        <v>0.010185517035</v>
      </c>
      <c r="L26" s="16"/>
    </row>
    <row r="27" customFormat="false" ht="15" hidden="false" customHeight="true" outlineLevel="0" collapsed="false">
      <c r="A27" s="2426" t="s">
        <v>2526</v>
      </c>
      <c r="B27" s="1614" t="s">
        <v>349</v>
      </c>
      <c r="C27" s="1614" t="s">
        <v>349</v>
      </c>
      <c r="D27" s="1614" t="s">
        <v>349</v>
      </c>
      <c r="E27" s="1614" t="s">
        <v>349</v>
      </c>
      <c r="F27" s="1614" t="s">
        <v>349</v>
      </c>
      <c r="G27" s="1614" t="s">
        <v>349</v>
      </c>
      <c r="H27" s="1614" t="s">
        <v>349</v>
      </c>
      <c r="I27" s="1614" t="s">
        <v>349</v>
      </c>
      <c r="J27" s="1614" t="s">
        <v>349</v>
      </c>
      <c r="K27" s="1614" t="s">
        <v>349</v>
      </c>
      <c r="L27" s="16"/>
    </row>
    <row r="28" customFormat="false" ht="15" hidden="false" customHeight="true" outlineLevel="0" collapsed="false">
      <c r="A28" s="2426" t="s">
        <v>2527</v>
      </c>
      <c r="B28" s="1614" t="s">
        <v>349</v>
      </c>
      <c r="C28" s="1614" t="s">
        <v>349</v>
      </c>
      <c r="D28" s="1614" t="s">
        <v>349</v>
      </c>
      <c r="E28" s="1614" t="s">
        <v>349</v>
      </c>
      <c r="F28" s="1614" t="s">
        <v>349</v>
      </c>
      <c r="G28" s="1614" t="s">
        <v>349</v>
      </c>
      <c r="H28" s="1614" t="n">
        <v>7.11974E-007</v>
      </c>
      <c r="I28" s="1614" t="n">
        <v>2.5287356E-005</v>
      </c>
      <c r="J28" s="1614" t="n">
        <v>6.4482759E-005</v>
      </c>
      <c r="K28" s="1614" t="n">
        <v>0.000246130268</v>
      </c>
      <c r="L28" s="16"/>
    </row>
    <row r="29" customFormat="false" ht="15" hidden="false" customHeight="true" outlineLevel="0" collapsed="false">
      <c r="A29" s="2426" t="s">
        <v>2528</v>
      </c>
      <c r="B29" s="1614" t="s">
        <v>349</v>
      </c>
      <c r="C29" s="1614" t="s">
        <v>349</v>
      </c>
      <c r="D29" s="1614" t="s">
        <v>349</v>
      </c>
      <c r="E29" s="1614" t="s">
        <v>349</v>
      </c>
      <c r="F29" s="1614" t="s">
        <v>349</v>
      </c>
      <c r="G29" s="1614" t="s">
        <v>349</v>
      </c>
      <c r="H29" s="1614" t="s">
        <v>349</v>
      </c>
      <c r="I29" s="1614" t="s">
        <v>349</v>
      </c>
      <c r="J29" s="1614" t="s">
        <v>349</v>
      </c>
      <c r="K29" s="1614" t="s">
        <v>349</v>
      </c>
      <c r="L29" s="16"/>
    </row>
    <row r="30" customFormat="false" ht="15" hidden="false" customHeight="true" outlineLevel="0" collapsed="false">
      <c r="A30" s="2427" t="s">
        <v>2529</v>
      </c>
      <c r="B30" s="169" t="s">
        <v>349</v>
      </c>
      <c r="C30" s="169" t="s">
        <v>349</v>
      </c>
      <c r="D30" s="169" t="s">
        <v>349</v>
      </c>
      <c r="E30" s="169" t="s">
        <v>349</v>
      </c>
      <c r="F30" s="169" t="s">
        <v>349</v>
      </c>
      <c r="G30" s="169" t="s">
        <v>349</v>
      </c>
      <c r="H30" s="169" t="s">
        <v>349</v>
      </c>
      <c r="I30" s="169" t="s">
        <v>349</v>
      </c>
      <c r="J30" s="169" t="s">
        <v>349</v>
      </c>
      <c r="K30" s="169" t="s">
        <v>349</v>
      </c>
      <c r="L30" s="16"/>
    </row>
    <row r="31" customFormat="false" ht="15" hidden="false" customHeight="true" outlineLevel="0" collapsed="false">
      <c r="A31" s="2428" t="s">
        <v>2530</v>
      </c>
      <c r="B31" s="1614" t="s">
        <v>638</v>
      </c>
      <c r="C31" s="1614" t="s">
        <v>638</v>
      </c>
      <c r="D31" s="1614" t="s">
        <v>638</v>
      </c>
      <c r="E31" s="1614" t="s">
        <v>638</v>
      </c>
      <c r="F31" s="1614" t="s">
        <v>638</v>
      </c>
      <c r="G31" s="1614" t="s">
        <v>638</v>
      </c>
      <c r="H31" s="1614" t="s">
        <v>638</v>
      </c>
      <c r="I31" s="1614" t="s">
        <v>638</v>
      </c>
      <c r="J31" s="1614" t="s">
        <v>638</v>
      </c>
      <c r="K31" s="1614" t="s">
        <v>638</v>
      </c>
      <c r="L31" s="16"/>
    </row>
    <row r="32" customFormat="false" ht="15.75" hidden="false" customHeight="true" outlineLevel="0" collapsed="false">
      <c r="A32" s="2429"/>
      <c r="B32" s="2430"/>
      <c r="C32" s="2430"/>
      <c r="D32" s="2430"/>
      <c r="E32" s="2430"/>
      <c r="F32" s="2430"/>
      <c r="G32" s="2430"/>
      <c r="H32" s="2430"/>
      <c r="I32" s="2430"/>
      <c r="J32" s="2430"/>
      <c r="K32" s="2430"/>
      <c r="L32" s="16"/>
    </row>
    <row r="33" customFormat="false" ht="15.75" hidden="false" customHeight="true" outlineLevel="0" collapsed="false">
      <c r="A33" s="2431" t="s">
        <v>2531</v>
      </c>
      <c r="B33" s="2432" t="n">
        <v>4641.62962063022</v>
      </c>
      <c r="C33" s="2432" t="n">
        <v>4974.84660465725</v>
      </c>
      <c r="D33" s="2432" t="n">
        <v>5490.50835269735</v>
      </c>
      <c r="E33" s="2432" t="n">
        <v>6261.79095830657</v>
      </c>
      <c r="F33" s="2432" t="n">
        <v>6550.72570448544</v>
      </c>
      <c r="G33" s="2432" t="n">
        <v>6779.16112416392</v>
      </c>
      <c r="H33" s="2432" t="n">
        <v>6459.8057518586</v>
      </c>
      <c r="I33" s="2432" t="n">
        <v>6403.56905378152</v>
      </c>
      <c r="J33" s="2432" t="n">
        <v>6173.02918078719</v>
      </c>
      <c r="K33" s="2432" t="n">
        <v>4496.71391769754</v>
      </c>
      <c r="L33" s="16"/>
    </row>
    <row r="34" customFormat="false" ht="15.75" hidden="false" customHeight="true" outlineLevel="0" collapsed="false">
      <c r="A34" s="2433" t="s">
        <v>2532</v>
      </c>
      <c r="B34" s="2434" t="n">
        <v>0.194210444377833</v>
      </c>
      <c r="C34" s="2434" t="n">
        <v>0.208152577600722</v>
      </c>
      <c r="D34" s="2434" t="n">
        <v>0.229728382958048</v>
      </c>
      <c r="E34" s="2434" t="n">
        <v>0.261999621686467</v>
      </c>
      <c r="F34" s="2434" t="n">
        <v>0.27408894161027</v>
      </c>
      <c r="G34" s="2434" t="n">
        <v>0.283646908960833</v>
      </c>
      <c r="H34" s="2434" t="n">
        <v>0.270284759491992</v>
      </c>
      <c r="I34" s="2434" t="n">
        <v>0.267931759572449</v>
      </c>
      <c r="J34" s="2434" t="n">
        <v>0.258285739781891</v>
      </c>
      <c r="K34" s="2434" t="n">
        <v>0.188147025845085</v>
      </c>
      <c r="L34" s="16"/>
    </row>
    <row r="35" customFormat="false" ht="15" hidden="false" customHeight="true" outlineLevel="0" collapsed="false"/>
    <row r="36" customFormat="false" ht="15" hidden="false" customHeight="true" outlineLevel="0" collapsed="false">
      <c r="A36" s="114" t="s">
        <v>25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8" t="s">
        <v>2481</v>
      </c>
      <c r="F1" s="117" t="s">
        <v>86</v>
      </c>
    </row>
    <row r="2" customFormat="false" ht="17.25" hidden="false" customHeight="true" outlineLevel="0" collapsed="false">
      <c r="A2" s="668" t="s">
        <v>2519</v>
      </c>
      <c r="F2" s="117" t="s">
        <v>88</v>
      </c>
    </row>
    <row r="3" customFormat="false" ht="15.75" hidden="false" customHeight="true" outlineLevel="0" collapsed="false">
      <c r="A3" s="668" t="s">
        <v>2505</v>
      </c>
      <c r="F3" s="117" t="s">
        <v>89</v>
      </c>
    </row>
    <row r="4" customFormat="false" ht="13.5" hidden="false" customHeight="true" outlineLevel="0" collapsed="false">
      <c r="C4" s="1061"/>
    </row>
    <row r="5" customFormat="false" ht="36" hidden="false" customHeight="true" outlineLevel="0" collapsed="false">
      <c r="A5" s="2419" t="s">
        <v>90</v>
      </c>
      <c r="B5" s="2420" t="s">
        <v>2506</v>
      </c>
      <c r="C5" s="2420" t="s">
        <v>2507</v>
      </c>
      <c r="D5" s="2420" t="s">
        <v>2508</v>
      </c>
      <c r="E5" s="2420" t="s">
        <v>2509</v>
      </c>
      <c r="F5" s="2435" t="s">
        <v>2510</v>
      </c>
      <c r="G5" s="16"/>
    </row>
    <row r="6" customFormat="false" ht="27" hidden="false" customHeight="true" outlineLevel="0" collapsed="false">
      <c r="A6" s="2419"/>
      <c r="B6" s="2421" t="s">
        <v>98</v>
      </c>
      <c r="C6" s="2421" t="s">
        <v>98</v>
      </c>
      <c r="D6" s="2421" t="s">
        <v>98</v>
      </c>
      <c r="E6" s="2421" t="s">
        <v>98</v>
      </c>
      <c r="F6" s="2436" t="s">
        <v>1663</v>
      </c>
      <c r="G6" s="16"/>
    </row>
    <row r="7" customFormat="false" ht="16.5" hidden="false" customHeight="true" outlineLevel="0" collapsed="false">
      <c r="A7" s="2422" t="s">
        <v>2520</v>
      </c>
      <c r="B7" s="2423" t="n">
        <v>7040.1505900918</v>
      </c>
      <c r="C7" s="2423" t="n">
        <v>8304.41290246078</v>
      </c>
      <c r="D7" s="2423" t="n">
        <v>9128.54862457676</v>
      </c>
      <c r="E7" s="2423" t="n">
        <v>8931.62849581479</v>
      </c>
      <c r="F7" s="2437" t="n">
        <v>94.4917161921805</v>
      </c>
      <c r="G7" s="16"/>
    </row>
    <row r="8" customFormat="false" ht="15" hidden="false" customHeight="true" outlineLevel="0" collapsed="false">
      <c r="A8" s="2424" t="s">
        <v>753</v>
      </c>
      <c r="B8" s="2425" t="n">
        <v>0.006915908067</v>
      </c>
      <c r="C8" s="2425" t="n">
        <v>0.008237173973</v>
      </c>
      <c r="D8" s="2425" t="n">
        <v>0.00949858233</v>
      </c>
      <c r="E8" s="2425" t="n">
        <v>0.012510047667</v>
      </c>
      <c r="F8" s="2438" t="n">
        <v>267.942578441176</v>
      </c>
      <c r="G8" s="16"/>
    </row>
    <row r="9" customFormat="false" ht="15" hidden="false" customHeight="true" outlineLevel="0" collapsed="false">
      <c r="A9" s="2424" t="s">
        <v>754</v>
      </c>
      <c r="B9" s="2425" t="n">
        <v>0.00893152280878406</v>
      </c>
      <c r="C9" s="2425" t="n">
        <v>0.0141100301803446</v>
      </c>
      <c r="D9" s="2425" t="n">
        <v>0.0198556886109188</v>
      </c>
      <c r="E9" s="2425" t="n">
        <v>0.0262565812093748</v>
      </c>
      <c r="F9" s="2438" t="n">
        <v>100</v>
      </c>
      <c r="G9" s="16"/>
    </row>
    <row r="10" customFormat="false" ht="15" hidden="false" customHeight="true" outlineLevel="0" collapsed="false">
      <c r="A10" s="2424" t="s">
        <v>755</v>
      </c>
      <c r="B10" s="2425" t="s">
        <v>349</v>
      </c>
      <c r="C10" s="2425" t="s">
        <v>349</v>
      </c>
      <c r="D10" s="2425" t="s">
        <v>349</v>
      </c>
      <c r="E10" s="2425" t="s">
        <v>349</v>
      </c>
      <c r="F10" s="2438" t="n">
        <v>0</v>
      </c>
      <c r="G10" s="16"/>
    </row>
    <row r="11" customFormat="false" ht="15" hidden="false" customHeight="true" outlineLevel="0" collapsed="false">
      <c r="A11" s="2424" t="s">
        <v>756</v>
      </c>
      <c r="B11" s="2425" t="s">
        <v>633</v>
      </c>
      <c r="C11" s="2425" t="s">
        <v>633</v>
      </c>
      <c r="D11" s="2425" t="s">
        <v>633</v>
      </c>
      <c r="E11" s="2425" t="s">
        <v>633</v>
      </c>
      <c r="F11" s="2438" t="n">
        <v>0</v>
      </c>
      <c r="G11" s="16"/>
    </row>
    <row r="12" customFormat="false" ht="15" hidden="false" customHeight="true" outlineLevel="0" collapsed="false">
      <c r="A12" s="2424" t="s">
        <v>757</v>
      </c>
      <c r="B12" s="2425" t="n">
        <v>0.250617548931384</v>
      </c>
      <c r="C12" s="2425" t="n">
        <v>0.295649562148153</v>
      </c>
      <c r="D12" s="2425" t="n">
        <v>0.34099163303066</v>
      </c>
      <c r="E12" s="2425" t="n">
        <v>0.394706140493661</v>
      </c>
      <c r="F12" s="2438" t="n">
        <v>100</v>
      </c>
      <c r="G12" s="16"/>
    </row>
    <row r="13" customFormat="false" ht="15" hidden="false" customHeight="true" outlineLevel="0" collapsed="false">
      <c r="A13" s="2424" t="s">
        <v>758</v>
      </c>
      <c r="B13" s="2425" t="s">
        <v>349</v>
      </c>
      <c r="C13" s="2425" t="s">
        <v>349</v>
      </c>
      <c r="D13" s="2425" t="s">
        <v>349</v>
      </c>
      <c r="E13" s="2425" t="s">
        <v>349</v>
      </c>
      <c r="F13" s="2438" t="n">
        <v>0</v>
      </c>
      <c r="G13" s="16"/>
    </row>
    <row r="14" customFormat="false" ht="15" hidden="false" customHeight="true" outlineLevel="0" collapsed="false">
      <c r="A14" s="2424" t="s">
        <v>759</v>
      </c>
      <c r="B14" s="2425" t="n">
        <v>2.67678373719415</v>
      </c>
      <c r="C14" s="2425" t="n">
        <v>3.47342226731448</v>
      </c>
      <c r="D14" s="2425" t="n">
        <v>3.84917556723477</v>
      </c>
      <c r="E14" s="2425" t="n">
        <v>3.96083677516039</v>
      </c>
      <c r="F14" s="2438" t="n">
        <v>100</v>
      </c>
      <c r="G14" s="16"/>
    </row>
    <row r="15" customFormat="false" ht="15" hidden="false" customHeight="true" outlineLevel="0" collapsed="false">
      <c r="A15" s="2424" t="s">
        <v>760</v>
      </c>
      <c r="B15" s="2425" t="n">
        <v>0.74515</v>
      </c>
      <c r="C15" s="2425" t="n">
        <v>1.8407749</v>
      </c>
      <c r="D15" s="2425" t="n">
        <v>1.58962499936</v>
      </c>
      <c r="E15" s="2425" t="n">
        <v>1.44946225</v>
      </c>
      <c r="F15" s="2438" t="n">
        <v>100</v>
      </c>
      <c r="G15" s="16"/>
    </row>
    <row r="16" customFormat="false" ht="15" hidden="false" customHeight="true" outlineLevel="0" collapsed="false">
      <c r="A16" s="2424" t="s">
        <v>761</v>
      </c>
      <c r="B16" s="2425" t="s">
        <v>349</v>
      </c>
      <c r="C16" s="2425" t="s">
        <v>349</v>
      </c>
      <c r="D16" s="2425" t="s">
        <v>349</v>
      </c>
      <c r="E16" s="2425" t="s">
        <v>349</v>
      </c>
      <c r="F16" s="2438" t="n">
        <v>0</v>
      </c>
      <c r="G16" s="16"/>
    </row>
    <row r="17" customFormat="false" ht="15" hidden="false" customHeight="true" outlineLevel="0" collapsed="false">
      <c r="A17" s="2424" t="s">
        <v>762</v>
      </c>
      <c r="B17" s="2425" t="n">
        <v>0.211325217268927</v>
      </c>
      <c r="C17" s="2425" t="n">
        <v>0.257349422325211</v>
      </c>
      <c r="D17" s="2425" t="n">
        <v>0.303476710609795</v>
      </c>
      <c r="E17" s="2425" t="n">
        <v>0.355749491653695</v>
      </c>
      <c r="F17" s="2438" t="n">
        <v>100</v>
      </c>
      <c r="G17" s="16"/>
    </row>
    <row r="18" customFormat="false" ht="15" hidden="false" customHeight="true" outlineLevel="0" collapsed="false">
      <c r="A18" s="2424" t="s">
        <v>763</v>
      </c>
      <c r="B18" s="2425" t="n">
        <v>0.034167381</v>
      </c>
      <c r="C18" s="2425" t="n">
        <v>0.038701622</v>
      </c>
      <c r="D18" s="2425" t="n">
        <v>0.040932018</v>
      </c>
      <c r="E18" s="2425" t="n">
        <v>0.038776084</v>
      </c>
      <c r="F18" s="2438" t="n">
        <v>100</v>
      </c>
      <c r="G18" s="16"/>
    </row>
    <row r="19" customFormat="false" ht="15" hidden="false" customHeight="true" outlineLevel="0" collapsed="false">
      <c r="A19" s="2426" t="s">
        <v>764</v>
      </c>
      <c r="B19" s="1614" t="s">
        <v>349</v>
      </c>
      <c r="C19" s="1614" t="n">
        <v>0.000263124</v>
      </c>
      <c r="D19" s="1614" t="n">
        <v>0.000563528</v>
      </c>
      <c r="E19" s="1614" t="n">
        <v>0.000416272</v>
      </c>
      <c r="F19" s="414" t="n">
        <v>100</v>
      </c>
      <c r="G19" s="16"/>
    </row>
    <row r="20" customFormat="false" ht="15" hidden="false" customHeight="true" outlineLevel="0" collapsed="false">
      <c r="A20" s="2427" t="s">
        <v>765</v>
      </c>
      <c r="B20" s="169" t="s">
        <v>349</v>
      </c>
      <c r="C20" s="169" t="s">
        <v>349</v>
      </c>
      <c r="D20" s="169" t="s">
        <v>349</v>
      </c>
      <c r="E20" s="169" t="s">
        <v>349</v>
      </c>
      <c r="F20" s="416" t="n">
        <v>0</v>
      </c>
      <c r="G20" s="16"/>
    </row>
    <row r="21" customFormat="false" ht="15" hidden="false" customHeight="true" outlineLevel="0" collapsed="false">
      <c r="A21" s="2428" t="s">
        <v>2521</v>
      </c>
      <c r="B21" s="1614" t="n">
        <v>1765.43875</v>
      </c>
      <c r="C21" s="1614" t="n">
        <v>1506.07005</v>
      </c>
      <c r="D21" s="1614" t="n">
        <v>1547.792125</v>
      </c>
      <c r="E21" s="1614" t="n">
        <v>844.08321875</v>
      </c>
      <c r="F21" s="414" t="n">
        <v>-81.45895878924</v>
      </c>
      <c r="G21" s="16"/>
    </row>
    <row r="22" customFormat="false" ht="15.75" hidden="false" customHeight="true" outlineLevel="0" collapsed="false">
      <c r="A22" s="2429"/>
      <c r="B22" s="2430"/>
      <c r="C22" s="2430"/>
      <c r="D22" s="2430"/>
      <c r="E22" s="2430"/>
      <c r="F22" s="2439"/>
      <c r="G22" s="16"/>
    </row>
    <row r="23" customFormat="false" ht="15.75" hidden="false" customHeight="true" outlineLevel="0" collapsed="false">
      <c r="A23" s="2431" t="s">
        <v>2522</v>
      </c>
      <c r="B23" s="2432" t="n">
        <v>781.3885905893</v>
      </c>
      <c r="C23" s="2432" t="n">
        <v>717.4397031343</v>
      </c>
      <c r="D23" s="2432" t="n">
        <v>789.0543713034</v>
      </c>
      <c r="E23" s="2432" t="n">
        <v>850.7658205712</v>
      </c>
      <c r="F23" s="2440" t="n">
        <v>-67.6202796013953</v>
      </c>
      <c r="G23" s="16"/>
    </row>
    <row r="24" customFormat="false" ht="15" hidden="false" customHeight="true" outlineLevel="0" collapsed="false">
      <c r="A24" s="2424" t="s">
        <v>2523</v>
      </c>
      <c r="B24" s="2425" t="n">
        <v>0.07050287179</v>
      </c>
      <c r="C24" s="2425" t="n">
        <v>0.06792789744</v>
      </c>
      <c r="D24" s="2425" t="n">
        <v>0.07586818897</v>
      </c>
      <c r="E24" s="2425" t="n">
        <v>0.080288</v>
      </c>
      <c r="F24" s="2438" t="n">
        <v>-76.7179933304335</v>
      </c>
      <c r="G24" s="16"/>
    </row>
    <row r="25" customFormat="false" ht="15" hidden="false" customHeight="true" outlineLevel="0" collapsed="false">
      <c r="A25" s="2426" t="s">
        <v>2524</v>
      </c>
      <c r="B25" s="1614" t="n">
        <v>0.024105263176</v>
      </c>
      <c r="C25" s="1614" t="n">
        <v>0.018688386646</v>
      </c>
      <c r="D25" s="1614" t="n">
        <v>0.019919915906</v>
      </c>
      <c r="E25" s="1614" t="n">
        <v>0.022522314736</v>
      </c>
      <c r="F25" s="414" t="n">
        <v>-46.3115262550656</v>
      </c>
      <c r="G25" s="16"/>
    </row>
    <row r="26" customFormat="false" ht="15" hidden="false" customHeight="true" outlineLevel="0" collapsed="false">
      <c r="A26" s="2426" t="s">
        <v>2525</v>
      </c>
      <c r="B26" s="1614" t="n">
        <v>0.014404405153</v>
      </c>
      <c r="C26" s="1614" t="n">
        <v>0.014740458947</v>
      </c>
      <c r="D26" s="1614" t="n">
        <v>0.015957940476</v>
      </c>
      <c r="E26" s="1614" t="n">
        <v>0.017157875</v>
      </c>
      <c r="F26" s="414" t="n">
        <v>100</v>
      </c>
      <c r="G26" s="16"/>
    </row>
    <row r="27" customFormat="false" ht="15" hidden="false" customHeight="true" outlineLevel="0" collapsed="false">
      <c r="A27" s="2426" t="s">
        <v>2526</v>
      </c>
      <c r="B27" s="1614" t="s">
        <v>349</v>
      </c>
      <c r="C27" s="1614" t="s">
        <v>349</v>
      </c>
      <c r="D27" s="1614" t="s">
        <v>349</v>
      </c>
      <c r="E27" s="1614" t="s">
        <v>349</v>
      </c>
      <c r="F27" s="414" t="n">
        <v>0</v>
      </c>
      <c r="G27" s="16"/>
    </row>
    <row r="28" customFormat="false" ht="15" hidden="false" customHeight="true" outlineLevel="0" collapsed="false">
      <c r="A28" s="2426" t="s">
        <v>2527</v>
      </c>
      <c r="B28" s="1614" t="n">
        <v>5.9846743E-005</v>
      </c>
      <c r="C28" s="1614" t="n">
        <v>9.1034483E-005</v>
      </c>
      <c r="D28" s="1614" t="n">
        <v>0.000108314176</v>
      </c>
      <c r="E28" s="1614" t="n">
        <v>0.000182</v>
      </c>
      <c r="F28" s="414" t="n">
        <v>100</v>
      </c>
      <c r="G28" s="16"/>
    </row>
    <row r="29" customFormat="false" ht="15" hidden="false" customHeight="true" outlineLevel="0" collapsed="false">
      <c r="A29" s="2426" t="s">
        <v>2528</v>
      </c>
      <c r="B29" s="1614" t="s">
        <v>349</v>
      </c>
      <c r="C29" s="1614" t="s">
        <v>349</v>
      </c>
      <c r="D29" s="1614" t="s">
        <v>349</v>
      </c>
      <c r="E29" s="1614" t="s">
        <v>349</v>
      </c>
      <c r="F29" s="414" t="n">
        <v>0</v>
      </c>
      <c r="G29" s="16"/>
    </row>
    <row r="30" customFormat="false" ht="15" hidden="false" customHeight="true" outlineLevel="0" collapsed="false">
      <c r="A30" s="2427" t="s">
        <v>2529</v>
      </c>
      <c r="B30" s="169" t="s">
        <v>349</v>
      </c>
      <c r="C30" s="169" t="s">
        <v>349</v>
      </c>
      <c r="D30" s="169" t="s">
        <v>349</v>
      </c>
      <c r="E30" s="169" t="s">
        <v>349</v>
      </c>
      <c r="F30" s="416" t="n">
        <v>0</v>
      </c>
      <c r="G30" s="16"/>
    </row>
    <row r="31" customFormat="false" ht="15" hidden="false" customHeight="true" outlineLevel="0" collapsed="false">
      <c r="A31" s="2428" t="s">
        <v>2530</v>
      </c>
      <c r="B31" s="1614" t="s">
        <v>638</v>
      </c>
      <c r="C31" s="1614" t="s">
        <v>638</v>
      </c>
      <c r="D31" s="1614" t="s">
        <v>638</v>
      </c>
      <c r="E31" s="1614" t="s">
        <v>638</v>
      </c>
      <c r="F31" s="414" t="n">
        <v>0</v>
      </c>
      <c r="G31" s="16"/>
    </row>
    <row r="32" customFormat="false" ht="15.75" hidden="false" customHeight="true" outlineLevel="0" collapsed="false">
      <c r="A32" s="2429"/>
      <c r="B32" s="2430"/>
      <c r="C32" s="2430"/>
      <c r="D32" s="2430"/>
      <c r="E32" s="2430"/>
      <c r="F32" s="2439"/>
      <c r="G32" s="16"/>
    </row>
    <row r="33" customFormat="false" ht="15.75" hidden="false" customHeight="true" outlineLevel="0" collapsed="false">
      <c r="A33" s="2431" t="s">
        <v>2531</v>
      </c>
      <c r="B33" s="2432" t="n">
        <v>4268.97793967688</v>
      </c>
      <c r="C33" s="2432" t="n">
        <v>3932.78555054419</v>
      </c>
      <c r="D33" s="2432" t="n">
        <v>3235.97643411002</v>
      </c>
      <c r="E33" s="2432" t="n">
        <v>3180.82928848942</v>
      </c>
      <c r="F33" s="2440" t="n">
        <v>-31.4717125564719</v>
      </c>
      <c r="G33" s="16"/>
    </row>
    <row r="34" customFormat="false" ht="15.75" hidden="false" customHeight="true" outlineLevel="0" collapsed="false">
      <c r="A34" s="2433" t="s">
        <v>2532</v>
      </c>
      <c r="B34" s="2434" t="n">
        <v>0.178618323835853</v>
      </c>
      <c r="C34" s="2434" t="n">
        <v>0.164551696675489</v>
      </c>
      <c r="D34" s="2434" t="n">
        <v>0.135396503519248</v>
      </c>
      <c r="E34" s="2434" t="n">
        <v>0.133089091568595</v>
      </c>
      <c r="F34" s="2441" t="n">
        <v>-31.4717125564719</v>
      </c>
      <c r="G34" s="16"/>
    </row>
    <row r="35" customFormat="false" ht="15" hidden="false" customHeight="true" outlineLevel="0" collapsed="false"/>
    <row r="36" customFormat="false" ht="15" hidden="false" customHeight="true" outlineLevel="0" collapsed="false">
      <c r="A36" s="114" t="s">
        <v>25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68" t="s">
        <v>2533</v>
      </c>
      <c r="B1" s="390"/>
      <c r="C1" s="117" t="s">
        <v>86</v>
      </c>
    </row>
    <row r="2" customFormat="false" ht="14.25" hidden="false" customHeight="true" outlineLevel="0" collapsed="false">
      <c r="A2" s="668" t="s">
        <v>2534</v>
      </c>
      <c r="B2" s="390"/>
      <c r="C2" s="117" t="s">
        <v>88</v>
      </c>
    </row>
    <row r="3" customFormat="false" ht="14.25" hidden="false" customHeight="true" outlineLevel="0" collapsed="false">
      <c r="A3" s="668" t="s">
        <v>2483</v>
      </c>
      <c r="B3" s="390"/>
      <c r="C3" s="117" t="s">
        <v>89</v>
      </c>
    </row>
    <row r="4" customFormat="false" ht="12.75" hidden="false" customHeight="true" outlineLevel="0" collapsed="false">
      <c r="A4" s="790"/>
      <c r="B4" s="390"/>
      <c r="C4" s="390"/>
    </row>
    <row r="5" customFormat="false" ht="15" hidden="false" customHeight="true" outlineLevel="0" collapsed="false">
      <c r="A5" s="2442" t="s">
        <v>2535</v>
      </c>
      <c r="B5" s="2374" t="s">
        <v>2484</v>
      </c>
      <c r="C5" s="2374" t="s">
        <v>2485</v>
      </c>
      <c r="D5" s="2374" t="s">
        <v>2486</v>
      </c>
      <c r="E5" s="2374" t="s">
        <v>2487</v>
      </c>
      <c r="F5" s="2374" t="s">
        <v>2488</v>
      </c>
      <c r="G5" s="2374" t="s">
        <v>2489</v>
      </c>
      <c r="H5" s="2374" t="s">
        <v>2490</v>
      </c>
      <c r="I5" s="2374" t="s">
        <v>2491</v>
      </c>
      <c r="J5" s="2374" t="s">
        <v>2492</v>
      </c>
      <c r="K5" s="2374" t="s">
        <v>2493</v>
      </c>
      <c r="L5" s="16"/>
    </row>
    <row r="6" customFormat="false" ht="18" hidden="false" customHeight="true" outlineLevel="0" collapsed="false">
      <c r="A6" s="2442"/>
      <c r="B6" s="2375" t="s">
        <v>2536</v>
      </c>
      <c r="C6" s="2375" t="s">
        <v>2536</v>
      </c>
      <c r="D6" s="2375" t="s">
        <v>2536</v>
      </c>
      <c r="E6" s="2375" t="s">
        <v>2536</v>
      </c>
      <c r="F6" s="2375" t="s">
        <v>2536</v>
      </c>
      <c r="G6" s="2375" t="s">
        <v>2536</v>
      </c>
      <c r="H6" s="2375" t="s">
        <v>2536</v>
      </c>
      <c r="I6" s="2375" t="s">
        <v>2536</v>
      </c>
      <c r="J6" s="2375" t="s">
        <v>2536</v>
      </c>
      <c r="K6" s="2375" t="s">
        <v>2536</v>
      </c>
      <c r="L6" s="16"/>
    </row>
    <row r="7" customFormat="false" ht="15.75" hidden="false" customHeight="true" outlineLevel="0" collapsed="false">
      <c r="A7" s="2443" t="s">
        <v>2537</v>
      </c>
      <c r="B7" s="2444" t="n">
        <v>1014192.46070634</v>
      </c>
      <c r="C7" s="2444" t="n">
        <v>976774.307284547</v>
      </c>
      <c r="D7" s="2444" t="n">
        <v>929761.880307228</v>
      </c>
      <c r="E7" s="2444" t="n">
        <v>920846.23231015</v>
      </c>
      <c r="F7" s="2444" t="n">
        <v>905047.949454888</v>
      </c>
      <c r="G7" s="2444" t="n">
        <v>903574.47370798</v>
      </c>
      <c r="H7" s="2444" t="n">
        <v>924455.055136828</v>
      </c>
      <c r="I7" s="2444" t="n">
        <v>895714.361103615</v>
      </c>
      <c r="J7" s="2444" t="n">
        <v>888160.476520704</v>
      </c>
      <c r="K7" s="2444" t="n">
        <v>861016.294645845</v>
      </c>
      <c r="L7" s="16"/>
    </row>
    <row r="8" customFormat="false" ht="15" hidden="false" customHeight="true" outlineLevel="0" collapsed="false">
      <c r="A8" s="2443" t="s">
        <v>2538</v>
      </c>
      <c r="B8" s="2444" t="n">
        <v>1042160.60996469</v>
      </c>
      <c r="C8" s="2444" t="n">
        <v>1004807.31396385</v>
      </c>
      <c r="D8" s="2444" t="n">
        <v>957623.283025398</v>
      </c>
      <c r="E8" s="2444" t="n">
        <v>948769.598926283</v>
      </c>
      <c r="F8" s="2444" t="n">
        <v>932615.388884772</v>
      </c>
      <c r="G8" s="2444" t="n">
        <v>931040.468518051</v>
      </c>
      <c r="H8" s="2444" t="n">
        <v>951995.673656152</v>
      </c>
      <c r="I8" s="2444" t="n">
        <v>923194.17198235</v>
      </c>
      <c r="J8" s="2444" t="n">
        <v>915284.827832486</v>
      </c>
      <c r="K8" s="2444" t="n">
        <v>888024.043136618</v>
      </c>
      <c r="L8" s="16"/>
    </row>
    <row r="9" customFormat="false" ht="15" hidden="false" customHeight="true" outlineLevel="0" collapsed="false">
      <c r="A9" s="2443" t="s">
        <v>2539</v>
      </c>
      <c r="B9" s="2444" t="n">
        <v>107108.837772241</v>
      </c>
      <c r="C9" s="2444" t="n">
        <v>102492.327459528</v>
      </c>
      <c r="D9" s="2444" t="n">
        <v>99066.457426728</v>
      </c>
      <c r="E9" s="2444" t="n">
        <v>98729.6994715848</v>
      </c>
      <c r="F9" s="2444" t="n">
        <v>94701.6082184861</v>
      </c>
      <c r="G9" s="2444" t="n">
        <v>91223.1347858604</v>
      </c>
      <c r="H9" s="2444" t="n">
        <v>88512.2927777295</v>
      </c>
      <c r="I9" s="2444" t="n">
        <v>83959.2787345492</v>
      </c>
      <c r="J9" s="2444" t="n">
        <v>78705.9777150128</v>
      </c>
      <c r="K9" s="2444" t="n">
        <v>76807.3923529766</v>
      </c>
      <c r="L9" s="16"/>
    </row>
    <row r="10" customFormat="false" ht="15" hidden="false" customHeight="true" outlineLevel="0" collapsed="false">
      <c r="A10" s="2445" t="s">
        <v>2540</v>
      </c>
      <c r="B10" s="2444" t="n">
        <v>107099.753702808</v>
      </c>
      <c r="C10" s="2444" t="n">
        <v>102487.102173294</v>
      </c>
      <c r="D10" s="2444" t="n">
        <v>99038.4671736977</v>
      </c>
      <c r="E10" s="2444" t="n">
        <v>98721.1500872612</v>
      </c>
      <c r="F10" s="2444" t="n">
        <v>94695.2031207181</v>
      </c>
      <c r="G10" s="2444" t="n">
        <v>91219.7171901483</v>
      </c>
      <c r="H10" s="2444" t="n">
        <v>88504.2880980356</v>
      </c>
      <c r="I10" s="2444" t="n">
        <v>83955.7927826963</v>
      </c>
      <c r="J10" s="2444" t="n">
        <v>78703.658065566</v>
      </c>
      <c r="K10" s="2444" t="n">
        <v>76804.957849885</v>
      </c>
      <c r="L10" s="16"/>
    </row>
    <row r="11" customFormat="false" ht="15" hidden="false" customHeight="true" outlineLevel="0" collapsed="false">
      <c r="A11" s="2445" t="s">
        <v>2541</v>
      </c>
      <c r="B11" s="2444" t="n">
        <v>85276.1425606017</v>
      </c>
      <c r="C11" s="2444" t="n">
        <v>81887.3304425358</v>
      </c>
      <c r="D11" s="2444" t="n">
        <v>82236.8226289728</v>
      </c>
      <c r="E11" s="2444" t="n">
        <v>79661.3130342116</v>
      </c>
      <c r="F11" s="2444" t="n">
        <v>79761.1741864847</v>
      </c>
      <c r="G11" s="2444" t="n">
        <v>79970.5442576467</v>
      </c>
      <c r="H11" s="2444" t="n">
        <v>81606.4708519871</v>
      </c>
      <c r="I11" s="2444" t="n">
        <v>78665.1992805623</v>
      </c>
      <c r="J11" s="2444" t="n">
        <v>65496.0632748039</v>
      </c>
      <c r="K11" s="2444" t="n">
        <v>61981.3600190838</v>
      </c>
      <c r="L11" s="16"/>
    </row>
    <row r="12" customFormat="false" ht="15" hidden="false" customHeight="true" outlineLevel="0" collapsed="false">
      <c r="A12" s="2445" t="s">
        <v>2542</v>
      </c>
      <c r="B12" s="2444" t="n">
        <v>85016.3193897045</v>
      </c>
      <c r="C12" s="2444" t="n">
        <v>81628.129432695</v>
      </c>
      <c r="D12" s="2444" t="n">
        <v>81972.1547811661</v>
      </c>
      <c r="E12" s="2444" t="n">
        <v>79400.8310458337</v>
      </c>
      <c r="F12" s="2444" t="n">
        <v>79500.9222396455</v>
      </c>
      <c r="G12" s="2444" t="n">
        <v>79710.715197559</v>
      </c>
      <c r="H12" s="2444" t="n">
        <v>81345.3323325274</v>
      </c>
      <c r="I12" s="2444" t="n">
        <v>78404.8338506376</v>
      </c>
      <c r="J12" s="2444" t="n">
        <v>65235.7042135257</v>
      </c>
      <c r="K12" s="2444" t="n">
        <v>61720.7143219754</v>
      </c>
      <c r="L12" s="16"/>
    </row>
    <row r="13" customFormat="false" ht="15" hidden="false" customHeight="true" outlineLevel="0" collapsed="false">
      <c r="A13" s="2445" t="s">
        <v>852</v>
      </c>
      <c r="B13" s="2444" t="n">
        <v>4592.2925</v>
      </c>
      <c r="C13" s="2444" t="n">
        <v>4212.49236054007</v>
      </c>
      <c r="D13" s="2444" t="n">
        <v>4372.23065394806</v>
      </c>
      <c r="E13" s="2444" t="n">
        <v>6332.97792956386</v>
      </c>
      <c r="F13" s="2444" t="n">
        <v>6784.11118328835</v>
      </c>
      <c r="G13" s="2444" t="n">
        <v>6912.07205901582</v>
      </c>
      <c r="H13" s="2444" t="n">
        <v>6327.10426614907</v>
      </c>
      <c r="I13" s="2444" t="n">
        <v>6894.07953873029</v>
      </c>
      <c r="J13" s="2444" t="n">
        <v>7493.70217126518</v>
      </c>
      <c r="K13" s="2444" t="n">
        <v>7777.59789703011</v>
      </c>
      <c r="L13" s="16"/>
    </row>
    <row r="14" customFormat="false" ht="15" hidden="false" customHeight="true" outlineLevel="0" collapsed="false">
      <c r="A14" s="2445" t="s">
        <v>855</v>
      </c>
      <c r="B14" s="2444" t="n">
        <v>2627.465</v>
      </c>
      <c r="C14" s="2444" t="n">
        <v>2276.905</v>
      </c>
      <c r="D14" s="2444" t="n">
        <v>2062.4225</v>
      </c>
      <c r="E14" s="2444" t="n">
        <v>1930.465</v>
      </c>
      <c r="F14" s="2444" t="n">
        <v>1637.1965</v>
      </c>
      <c r="G14" s="2444" t="n">
        <v>1772.571186645</v>
      </c>
      <c r="H14" s="2444" t="n">
        <v>1723.8498839778</v>
      </c>
      <c r="I14" s="2444" t="n">
        <v>1378.1094195992</v>
      </c>
      <c r="J14" s="2444" t="n">
        <v>1488.2835454673</v>
      </c>
      <c r="K14" s="2444" t="n">
        <v>1235.6431814888</v>
      </c>
      <c r="L14" s="16"/>
    </row>
    <row r="15" customFormat="false" ht="15.75" hidden="false" customHeight="true" outlineLevel="0" collapsed="false">
      <c r="A15" s="2445" t="s">
        <v>2543</v>
      </c>
      <c r="B15" s="2444" t="n">
        <v>4641.62962063022</v>
      </c>
      <c r="C15" s="2444" t="n">
        <v>4974.84660465725</v>
      </c>
      <c r="D15" s="2444" t="n">
        <v>5490.50835269735</v>
      </c>
      <c r="E15" s="2444" t="n">
        <v>6261.79095830657</v>
      </c>
      <c r="F15" s="2444" t="n">
        <v>6550.72570448544</v>
      </c>
      <c r="G15" s="2444" t="n">
        <v>6779.16112416392</v>
      </c>
      <c r="H15" s="2444" t="n">
        <v>6459.8057518586</v>
      </c>
      <c r="I15" s="2444" t="n">
        <v>6403.56905378152</v>
      </c>
      <c r="J15" s="2444" t="n">
        <v>6173.02918078719</v>
      </c>
      <c r="K15" s="2444" t="n">
        <v>4496.71391769754</v>
      </c>
      <c r="L15" s="16"/>
    </row>
    <row r="16" customFormat="false" ht="15" hidden="false" customHeight="true" outlineLevel="0" collapsed="false">
      <c r="A16" s="2446" t="s">
        <v>2544</v>
      </c>
      <c r="B16" s="2447" t="n">
        <v>1218438.82815981</v>
      </c>
      <c r="C16" s="2447" t="n">
        <v>1172618.20915181</v>
      </c>
      <c r="D16" s="2447" t="n">
        <v>1122990.32186957</v>
      </c>
      <c r="E16" s="2447" t="n">
        <v>1113762.47870382</v>
      </c>
      <c r="F16" s="2447" t="n">
        <v>1094482.76524763</v>
      </c>
      <c r="G16" s="2447" t="n">
        <v>1090231.95712131</v>
      </c>
      <c r="H16" s="2447" t="n">
        <v>1109084.57866853</v>
      </c>
      <c r="I16" s="2447" t="n">
        <v>1073014.59713084</v>
      </c>
      <c r="J16" s="2447" t="n">
        <v>1047517.53240804</v>
      </c>
      <c r="K16" s="2447" t="n">
        <v>1013315.00201412</v>
      </c>
      <c r="L16" s="16"/>
    </row>
    <row r="17" customFormat="false" ht="15.75" hidden="false" customHeight="true" outlineLevel="0" collapsed="false">
      <c r="A17" s="2448" t="s">
        <v>2545</v>
      </c>
      <c r="B17" s="2449" t="n">
        <v>1246138.07017784</v>
      </c>
      <c r="C17" s="2449" t="n">
        <v>1200386.78953504</v>
      </c>
      <c r="D17" s="2449" t="n">
        <v>1150559.06648691</v>
      </c>
      <c r="E17" s="2449" t="n">
        <v>1141416.81394725</v>
      </c>
      <c r="F17" s="2449" t="n">
        <v>1121783.54763291</v>
      </c>
      <c r="G17" s="2449" t="n">
        <v>1117434.70527558</v>
      </c>
      <c r="H17" s="2449" t="n">
        <v>1136356.0539887</v>
      </c>
      <c r="I17" s="2449" t="n">
        <v>1100230.55662779</v>
      </c>
      <c r="J17" s="2449" t="n">
        <v>1074379.2050091</v>
      </c>
      <c r="K17" s="2449" t="n">
        <v>1040059.6703047</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42" t="s">
        <v>90</v>
      </c>
      <c r="B20" s="2374" t="s">
        <v>2484</v>
      </c>
      <c r="C20" s="2374" t="s">
        <v>2485</v>
      </c>
      <c r="D20" s="2374" t="s">
        <v>2486</v>
      </c>
      <c r="E20" s="2374" t="s">
        <v>2487</v>
      </c>
      <c r="F20" s="2374" t="s">
        <v>2488</v>
      </c>
      <c r="G20" s="2374" t="s">
        <v>2489</v>
      </c>
      <c r="H20" s="2374" t="s">
        <v>2490</v>
      </c>
      <c r="I20" s="2374" t="s">
        <v>2491</v>
      </c>
      <c r="J20" s="2374" t="s">
        <v>2492</v>
      </c>
      <c r="K20" s="2374" t="s">
        <v>2493</v>
      </c>
      <c r="L20" s="16"/>
    </row>
    <row r="21" customFormat="false" ht="18" hidden="false" customHeight="true" outlineLevel="0" collapsed="false">
      <c r="A21" s="2442"/>
      <c r="B21" s="2375" t="s">
        <v>2536</v>
      </c>
      <c r="C21" s="2375" t="s">
        <v>2536</v>
      </c>
      <c r="D21" s="2375" t="s">
        <v>2536</v>
      </c>
      <c r="E21" s="2375" t="s">
        <v>2536</v>
      </c>
      <c r="F21" s="2375" t="s">
        <v>2536</v>
      </c>
      <c r="G21" s="2375" t="s">
        <v>2536</v>
      </c>
      <c r="H21" s="2375" t="s">
        <v>2536</v>
      </c>
      <c r="I21" s="2375" t="s">
        <v>2536</v>
      </c>
      <c r="J21" s="2375" t="s">
        <v>2536</v>
      </c>
      <c r="K21" s="2375" t="s">
        <v>2536</v>
      </c>
      <c r="L21" s="16"/>
    </row>
    <row r="22" customFormat="false" ht="15.75" hidden="false" customHeight="true" outlineLevel="0" collapsed="false">
      <c r="A22" s="2445" t="s">
        <v>2546</v>
      </c>
      <c r="B22" s="2444" t="n">
        <v>1020759.27014686</v>
      </c>
      <c r="C22" s="2444" t="n">
        <v>985491.159414644</v>
      </c>
      <c r="D22" s="2444" t="n">
        <v>936447.696816575</v>
      </c>
      <c r="E22" s="2444" t="n">
        <v>928512.413375262</v>
      </c>
      <c r="F22" s="2444" t="n">
        <v>907001.126337903</v>
      </c>
      <c r="G22" s="2444" t="n">
        <v>903824.286209805</v>
      </c>
      <c r="H22" s="2444" t="n">
        <v>925733.362166595</v>
      </c>
      <c r="I22" s="2444" t="n">
        <v>894101.597849885</v>
      </c>
      <c r="J22" s="2444" t="n">
        <v>884685.944478037</v>
      </c>
      <c r="K22" s="2444" t="n">
        <v>859897.265291306</v>
      </c>
      <c r="L22" s="16"/>
    </row>
    <row r="23" customFormat="false" ht="15" hidden="false" customHeight="true" outlineLevel="0" collapsed="false">
      <c r="A23" s="2445" t="s">
        <v>1800</v>
      </c>
      <c r="B23" s="2444" t="n">
        <v>94517.7244319332</v>
      </c>
      <c r="C23" s="2444" t="n">
        <v>90573.1912062013</v>
      </c>
      <c r="D23" s="2444" t="n">
        <v>92558.1438980596</v>
      </c>
      <c r="E23" s="2444" t="n">
        <v>92715.1160557504</v>
      </c>
      <c r="F23" s="2444" t="n">
        <v>98942.4988028738</v>
      </c>
      <c r="G23" s="2444" t="n">
        <v>97031.831831979</v>
      </c>
      <c r="H23" s="2444" t="n">
        <v>95755.8823755323</v>
      </c>
      <c r="I23" s="2444" t="n">
        <v>95486.5155329716</v>
      </c>
      <c r="J23" s="2444" t="n">
        <v>81424.4318470271</v>
      </c>
      <c r="K23" s="2444" t="n">
        <v>74322.6462706965</v>
      </c>
      <c r="L23" s="16"/>
    </row>
    <row r="24" customFormat="false" ht="15" hidden="false" customHeight="true" outlineLevel="0" collapsed="false">
      <c r="A24" s="2445" t="s">
        <v>1813</v>
      </c>
      <c r="B24" s="2444" t="n">
        <v>4538.5631048</v>
      </c>
      <c r="C24" s="2444" t="n">
        <v>4398.5605078303</v>
      </c>
      <c r="D24" s="2444" t="n">
        <v>4218.93311086061</v>
      </c>
      <c r="E24" s="2444" t="n">
        <v>4136.08091389091</v>
      </c>
      <c r="F24" s="2444" t="n">
        <v>3609.41771692121</v>
      </c>
      <c r="G24" s="2444" t="n">
        <v>3614.92291995152</v>
      </c>
      <c r="H24" s="2444" t="n">
        <v>3533.18492298182</v>
      </c>
      <c r="I24" s="2444" t="n">
        <v>3507.87279267879</v>
      </c>
      <c r="J24" s="2444" t="n">
        <v>3482.42012904242</v>
      </c>
      <c r="K24" s="2444" t="n">
        <v>3226.88513207273</v>
      </c>
      <c r="L24" s="16"/>
    </row>
    <row r="25" customFormat="false" ht="15" hidden="false" customHeight="true" outlineLevel="0" collapsed="false">
      <c r="A25" s="2445" t="s">
        <v>2513</v>
      </c>
      <c r="B25" s="2444" t="n">
        <v>83211.014069369</v>
      </c>
      <c r="C25" s="2444" t="n">
        <v>76302.0871970176</v>
      </c>
      <c r="D25" s="2444" t="n">
        <v>73881.7529290444</v>
      </c>
      <c r="E25" s="2444" t="n">
        <v>73411.6375966031</v>
      </c>
      <c r="F25" s="2444" t="n">
        <v>70942.7017414043</v>
      </c>
      <c r="G25" s="2444" t="n">
        <v>73143.4176685652</v>
      </c>
      <c r="H25" s="2444" t="n">
        <v>73503.7916324037</v>
      </c>
      <c r="I25" s="2444" t="n">
        <v>72727.358138126</v>
      </c>
      <c r="J25" s="2444" t="n">
        <v>72894.8213639787</v>
      </c>
      <c r="K25" s="2444" t="n">
        <v>73816.2764151301</v>
      </c>
      <c r="L25" s="16"/>
    </row>
    <row r="26" customFormat="false" ht="15" hidden="false" customHeight="true" outlineLevel="0" collapsed="false">
      <c r="A26" s="2445" t="s">
        <v>2547</v>
      </c>
      <c r="B26" s="2444" t="n">
        <v>-27699.2420180276</v>
      </c>
      <c r="C26" s="2444" t="n">
        <v>-27768.5803832294</v>
      </c>
      <c r="D26" s="2444" t="n">
        <v>-27568.7446173327</v>
      </c>
      <c r="E26" s="2444" t="n">
        <v>-27654.3352434308</v>
      </c>
      <c r="F26" s="2444" t="n">
        <v>-27300.7823852766</v>
      </c>
      <c r="G26" s="2444" t="n">
        <v>-27202.748154272</v>
      </c>
      <c r="H26" s="2444" t="n">
        <v>-27271.4753201704</v>
      </c>
      <c r="I26" s="2444" t="n">
        <v>-27215.9594969573</v>
      </c>
      <c r="J26" s="2444" t="n">
        <v>-26861.6726010572</v>
      </c>
      <c r="K26" s="2444" t="n">
        <v>-26744.6682905732</v>
      </c>
      <c r="L26" s="16"/>
    </row>
    <row r="27" customFormat="false" ht="15" hidden="false" customHeight="true" outlineLevel="0" collapsed="false">
      <c r="A27" s="2445" t="s">
        <v>2548</v>
      </c>
      <c r="B27" s="2444" t="n">
        <v>43111.4984248721</v>
      </c>
      <c r="C27" s="2444" t="n">
        <v>43621.7912093445</v>
      </c>
      <c r="D27" s="2444" t="n">
        <v>43452.5397323668</v>
      </c>
      <c r="E27" s="2444" t="n">
        <v>42641.566005742</v>
      </c>
      <c r="F27" s="2444" t="n">
        <v>41287.8030338068</v>
      </c>
      <c r="G27" s="2444" t="n">
        <v>39820.2466452823</v>
      </c>
      <c r="H27" s="2444" t="n">
        <v>37829.8328911883</v>
      </c>
      <c r="I27" s="2444" t="n">
        <v>34407.2123141335</v>
      </c>
      <c r="J27" s="2444" t="n">
        <v>31891.587191012</v>
      </c>
      <c r="K27" s="2444" t="n">
        <v>28796.5971954902</v>
      </c>
      <c r="L27" s="16"/>
    </row>
    <row r="28" customFormat="false" ht="15" hidden="false" customHeight="true" outlineLevel="0" collapsed="false">
      <c r="A28" s="2450" t="s">
        <v>1850</v>
      </c>
      <c r="B28" s="2451" t="s">
        <v>221</v>
      </c>
      <c r="C28" s="2451" t="s">
        <v>221</v>
      </c>
      <c r="D28" s="2451" t="s">
        <v>221</v>
      </c>
      <c r="E28" s="2451" t="s">
        <v>221</v>
      </c>
      <c r="F28" s="2451" t="s">
        <v>221</v>
      </c>
      <c r="G28" s="2451" t="s">
        <v>221</v>
      </c>
      <c r="H28" s="2451" t="s">
        <v>221</v>
      </c>
      <c r="I28" s="2451" t="s">
        <v>221</v>
      </c>
      <c r="J28" s="2451" t="s">
        <v>221</v>
      </c>
      <c r="K28" s="2451" t="s">
        <v>221</v>
      </c>
      <c r="L28" s="16"/>
    </row>
    <row r="29" customFormat="false" ht="15.75" hidden="false" customHeight="true" outlineLevel="0" collapsed="false">
      <c r="A29" s="2452" t="s">
        <v>2549</v>
      </c>
      <c r="B29" s="2449" t="n">
        <v>1218438.82815981</v>
      </c>
      <c r="C29" s="2449" t="n">
        <v>1172618.20915181</v>
      </c>
      <c r="D29" s="2449" t="n">
        <v>1122990.32186957</v>
      </c>
      <c r="E29" s="2449" t="n">
        <v>1113762.47870382</v>
      </c>
      <c r="F29" s="2449" t="n">
        <v>1094482.76524763</v>
      </c>
      <c r="G29" s="2449" t="n">
        <v>1090231.95712131</v>
      </c>
      <c r="H29" s="2449" t="n">
        <v>1109084.57866853</v>
      </c>
      <c r="I29" s="2449" t="n">
        <v>1073014.59713084</v>
      </c>
      <c r="J29" s="2449" t="n">
        <v>1047517.53240804</v>
      </c>
      <c r="K29" s="2449" t="n">
        <v>1013315.00201412</v>
      </c>
      <c r="L29" s="16"/>
    </row>
    <row r="30" customFormat="false" ht="9" hidden="false" customHeight="true" outlineLevel="0" collapsed="false">
      <c r="A30" s="1390"/>
      <c r="B30" s="1390"/>
      <c r="C30" s="1390"/>
    </row>
    <row r="31" customFormat="false" ht="42.75" hidden="false" customHeight="true" outlineLevel="0" collapsed="false">
      <c r="A31" s="975" t="s">
        <v>2550</v>
      </c>
      <c r="B31" s="975"/>
      <c r="C31" s="975"/>
    </row>
    <row r="32" customFormat="false" ht="29.25" hidden="false" customHeight="true" outlineLevel="0" collapsed="false">
      <c r="A32" s="2453" t="s">
        <v>2551</v>
      </c>
      <c r="B32" s="2453"/>
      <c r="C32" s="2453"/>
    </row>
    <row r="33" customFormat="false" ht="43.5" hidden="false" customHeight="true" outlineLevel="0" collapsed="false">
      <c r="A33" s="2454" t="s">
        <v>2552</v>
      </c>
      <c r="B33" s="2454"/>
      <c r="C33" s="2454"/>
    </row>
    <row r="34" customFormat="false" ht="66" hidden="false" customHeight="true" outlineLevel="0" collapsed="false">
      <c r="A34" s="2453" t="s">
        <v>2553</v>
      </c>
      <c r="B34" s="2453"/>
      <c r="C34" s="2453"/>
    </row>
    <row r="35" customFormat="false" ht="13.5" hidden="false" customHeight="true" outlineLevel="0" collapsed="false">
      <c r="A35" s="2455" t="s">
        <v>2554</v>
      </c>
      <c r="B35" s="1390"/>
      <c r="C35" s="139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68" t="s">
        <v>2533</v>
      </c>
      <c r="B1" s="390"/>
      <c r="C1" s="117" t="s">
        <v>86</v>
      </c>
    </row>
    <row r="2" customFormat="false" ht="14.25" hidden="false" customHeight="true" outlineLevel="0" collapsed="false">
      <c r="A2" s="668" t="s">
        <v>2534</v>
      </c>
      <c r="B2" s="390"/>
      <c r="C2" s="117" t="s">
        <v>88</v>
      </c>
    </row>
    <row r="3" customFormat="false" ht="14.25" hidden="false" customHeight="true" outlineLevel="0" collapsed="false">
      <c r="A3" s="668" t="s">
        <v>2505</v>
      </c>
      <c r="B3" s="390"/>
      <c r="C3" s="117" t="s">
        <v>89</v>
      </c>
    </row>
    <row r="4" customFormat="false" ht="12.75" hidden="false" customHeight="true" outlineLevel="0" collapsed="false">
      <c r="A4" s="790"/>
      <c r="B4" s="390"/>
      <c r="C4" s="390"/>
    </row>
    <row r="5" customFormat="false" ht="24" hidden="false" customHeight="true" outlineLevel="0" collapsed="false">
      <c r="A5" s="2442" t="s">
        <v>2535</v>
      </c>
      <c r="B5" s="2374" t="s">
        <v>2506</v>
      </c>
      <c r="C5" s="2374" t="s">
        <v>2507</v>
      </c>
      <c r="D5" s="2374" t="s">
        <v>2508</v>
      </c>
      <c r="E5" s="2374" t="s">
        <v>2509</v>
      </c>
      <c r="F5" s="2395" t="s">
        <v>2510</v>
      </c>
      <c r="G5" s="16"/>
    </row>
    <row r="6" customFormat="false" ht="18" hidden="false" customHeight="true" outlineLevel="0" collapsed="false">
      <c r="A6" s="2442"/>
      <c r="B6" s="2375" t="s">
        <v>2536</v>
      </c>
      <c r="C6" s="2375" t="s">
        <v>2536</v>
      </c>
      <c r="D6" s="2375" t="s">
        <v>2536</v>
      </c>
      <c r="E6" s="2375" t="s">
        <v>2536</v>
      </c>
      <c r="F6" s="2396" t="s">
        <v>398</v>
      </c>
      <c r="G6" s="16"/>
    </row>
    <row r="7" customFormat="false" ht="15.75" hidden="false" customHeight="true" outlineLevel="0" collapsed="false">
      <c r="A7" s="2443" t="s">
        <v>2537</v>
      </c>
      <c r="B7" s="2444" t="n">
        <v>864833.729266162</v>
      </c>
      <c r="C7" s="2444" t="n">
        <v>874936.791925594</v>
      </c>
      <c r="D7" s="2444" t="n">
        <v>905745.58780357</v>
      </c>
      <c r="E7" s="2444" t="n">
        <v>908022.308304085</v>
      </c>
      <c r="F7" s="2456" t="n">
        <v>-10.4684422844465</v>
      </c>
      <c r="G7" s="16"/>
    </row>
    <row r="8" customFormat="false" ht="15" hidden="false" customHeight="true" outlineLevel="0" collapsed="false">
      <c r="A8" s="2443" t="s">
        <v>2538</v>
      </c>
      <c r="B8" s="2444" t="n">
        <v>891624.319387462</v>
      </c>
      <c r="C8" s="2444" t="n">
        <v>907652.160872609</v>
      </c>
      <c r="D8" s="2444" t="n">
        <v>890959.922408516</v>
      </c>
      <c r="E8" s="2444" t="n">
        <v>893160.606990938</v>
      </c>
      <c r="F8" s="2456" t="n">
        <v>-14.2972207497655</v>
      </c>
      <c r="G8" s="16"/>
    </row>
    <row r="9" customFormat="false" ht="15" hidden="false" customHeight="true" outlineLevel="0" collapsed="false">
      <c r="A9" s="2443" t="s">
        <v>2539</v>
      </c>
      <c r="B9" s="2444" t="n">
        <v>73443.5228121864</v>
      </c>
      <c r="C9" s="2444" t="n">
        <v>70296.8216388604</v>
      </c>
      <c r="D9" s="2444" t="n">
        <v>66993.7930930218</v>
      </c>
      <c r="E9" s="2444" t="n">
        <v>64144.9503435408</v>
      </c>
      <c r="F9" s="2456" t="n">
        <v>-40.1123645091355</v>
      </c>
      <c r="G9" s="16"/>
    </row>
    <row r="10" customFormat="false" ht="15" hidden="false" customHeight="true" outlineLevel="0" collapsed="false">
      <c r="A10" s="2445" t="s">
        <v>2540</v>
      </c>
      <c r="B10" s="2444" t="n">
        <v>73440.1009551093</v>
      </c>
      <c r="C10" s="2444" t="n">
        <v>70296.1002619006</v>
      </c>
      <c r="D10" s="2444" t="n">
        <v>66993.068870218</v>
      </c>
      <c r="E10" s="2444" t="n">
        <v>64137.1134967745</v>
      </c>
      <c r="F10" s="2456" t="n">
        <v>-40.1146022475931</v>
      </c>
      <c r="G10" s="16"/>
    </row>
    <row r="11" customFormat="false" ht="15" hidden="false" customHeight="true" outlineLevel="0" collapsed="false">
      <c r="A11" s="2445" t="s">
        <v>2541</v>
      </c>
      <c r="B11" s="2444" t="n">
        <v>62105.2734335324</v>
      </c>
      <c r="C11" s="2444" t="n">
        <v>63121.5787830714</v>
      </c>
      <c r="D11" s="2444" t="n">
        <v>61783.6911898305</v>
      </c>
      <c r="E11" s="2444" t="n">
        <v>60814.7883344906</v>
      </c>
      <c r="F11" s="2456" t="n">
        <v>-28.6848742117147</v>
      </c>
      <c r="G11" s="16"/>
    </row>
    <row r="12" customFormat="false" ht="15" hidden="false" customHeight="true" outlineLevel="0" collapsed="false">
      <c r="A12" s="2445" t="s">
        <v>2542</v>
      </c>
      <c r="B12" s="2444" t="n">
        <v>61844.1415548835</v>
      </c>
      <c r="C12" s="2444" t="n">
        <v>62859.9959105821</v>
      </c>
      <c r="D12" s="2444" t="n">
        <v>61521.0390565446</v>
      </c>
      <c r="E12" s="2444" t="n">
        <v>60549.4408949017</v>
      </c>
      <c r="F12" s="2456" t="n">
        <v>-28.7790375664813</v>
      </c>
      <c r="G12" s="16"/>
    </row>
    <row r="13" customFormat="false" ht="15" hidden="false" customHeight="true" outlineLevel="0" collapsed="false">
      <c r="A13" s="2445" t="s">
        <v>852</v>
      </c>
      <c r="B13" s="2444" t="n">
        <v>7040.1505900918</v>
      </c>
      <c r="C13" s="2444" t="n">
        <v>8304.41290246078</v>
      </c>
      <c r="D13" s="2444" t="n">
        <v>9128.54862457676</v>
      </c>
      <c r="E13" s="2444" t="n">
        <v>8931.62849581479</v>
      </c>
      <c r="F13" s="2456" t="n">
        <v>94.4917161921805</v>
      </c>
      <c r="G13" s="16"/>
    </row>
    <row r="14" customFormat="false" ht="15" hidden="false" customHeight="true" outlineLevel="0" collapsed="false">
      <c r="A14" s="2445" t="s">
        <v>855</v>
      </c>
      <c r="B14" s="2444" t="n">
        <v>781.3885905893</v>
      </c>
      <c r="C14" s="2444" t="n">
        <v>717.4397031343</v>
      </c>
      <c r="D14" s="2444" t="n">
        <v>789.0543713034</v>
      </c>
      <c r="E14" s="2444" t="n">
        <v>850.7658205712</v>
      </c>
      <c r="F14" s="2456" t="n">
        <v>-67.6202796013953</v>
      </c>
      <c r="G14" s="16"/>
    </row>
    <row r="15" customFormat="false" ht="15.75" hidden="false" customHeight="true" outlineLevel="0" collapsed="false">
      <c r="A15" s="2445" t="s">
        <v>2543</v>
      </c>
      <c r="B15" s="2444" t="n">
        <v>4268.97793967688</v>
      </c>
      <c r="C15" s="2444" t="n">
        <v>3932.78555054419</v>
      </c>
      <c r="D15" s="2444" t="n">
        <v>3235.97643411002</v>
      </c>
      <c r="E15" s="2444" t="n">
        <v>3180.82928848942</v>
      </c>
      <c r="F15" s="2456" t="n">
        <v>-31.4717125564719</v>
      </c>
      <c r="G15" s="16"/>
    </row>
    <row r="16" customFormat="false" ht="15" hidden="false" customHeight="true" outlineLevel="0" collapsed="false">
      <c r="A16" s="2446" t="s">
        <v>2544</v>
      </c>
      <c r="B16" s="2447" t="n">
        <v>1012473.04263224</v>
      </c>
      <c r="C16" s="2447" t="n">
        <v>1021309.83050366</v>
      </c>
      <c r="D16" s="2447" t="n">
        <v>1047676.65151641</v>
      </c>
      <c r="E16" s="2447" t="n">
        <v>1045945.27058699</v>
      </c>
      <c r="F16" s="2457" t="n">
        <v>-14.1569320991954</v>
      </c>
      <c r="G16" s="16"/>
    </row>
    <row r="17" customFormat="false" ht="15.75" hidden="false" customHeight="true" outlineLevel="0" collapsed="false">
      <c r="A17" s="2448" t="s">
        <v>2545</v>
      </c>
      <c r="B17" s="2449" t="n">
        <v>1038999.07901781</v>
      </c>
      <c r="C17" s="2449" t="n">
        <v>1053762.89520123</v>
      </c>
      <c r="D17" s="2449" t="n">
        <v>1032627.60976527</v>
      </c>
      <c r="E17" s="2449" t="n">
        <v>1030810.38498749</v>
      </c>
      <c r="F17" s="2458" t="n">
        <v>-17.2796009000525</v>
      </c>
      <c r="G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42" t="s">
        <v>90</v>
      </c>
      <c r="B20" s="2374" t="s">
        <v>2506</v>
      </c>
      <c r="C20" s="2374" t="s">
        <v>2507</v>
      </c>
      <c r="D20" s="2374" t="s">
        <v>2508</v>
      </c>
      <c r="E20" s="2374" t="s">
        <v>2509</v>
      </c>
      <c r="F20" s="2395" t="s">
        <v>2510</v>
      </c>
      <c r="G20" s="16"/>
    </row>
    <row r="21" customFormat="false" ht="18" hidden="false" customHeight="true" outlineLevel="0" collapsed="false">
      <c r="A21" s="2442"/>
      <c r="B21" s="2375" t="s">
        <v>2536</v>
      </c>
      <c r="C21" s="2375" t="s">
        <v>2536</v>
      </c>
      <c r="D21" s="2375" t="s">
        <v>2536</v>
      </c>
      <c r="E21" s="2375" t="s">
        <v>2536</v>
      </c>
      <c r="F21" s="2396" t="s">
        <v>398</v>
      </c>
      <c r="G21" s="16"/>
    </row>
    <row r="22" customFormat="false" ht="15.75" hidden="false" customHeight="true" outlineLevel="0" collapsed="false">
      <c r="A22" s="2445" t="s">
        <v>2546</v>
      </c>
      <c r="B22" s="2444" t="n">
        <v>857935.352157905</v>
      </c>
      <c r="C22" s="2444" t="n">
        <v>878143.726923169</v>
      </c>
      <c r="D22" s="2444" t="n">
        <v>862603.25593096</v>
      </c>
      <c r="E22" s="2444" t="n">
        <v>858660.506650352</v>
      </c>
      <c r="F22" s="2456" t="n">
        <v>-15.8802146830552</v>
      </c>
      <c r="G22" s="16"/>
    </row>
    <row r="23" customFormat="false" ht="15" hidden="false" customHeight="true" outlineLevel="0" collapsed="false">
      <c r="A23" s="2445" t="s">
        <v>1800</v>
      </c>
      <c r="B23" s="2444" t="n">
        <v>77150.9136148677</v>
      </c>
      <c r="C23" s="2444" t="n">
        <v>74406.7882400044</v>
      </c>
      <c r="D23" s="2444" t="n">
        <v>72860.6328674892</v>
      </c>
      <c r="E23" s="2444" t="n">
        <v>78268.5604069215</v>
      </c>
      <c r="F23" s="2456" t="n">
        <v>-17.1916580965865</v>
      </c>
      <c r="G23" s="16"/>
    </row>
    <row r="24" customFormat="false" ht="15" hidden="false" customHeight="true" outlineLevel="0" collapsed="false">
      <c r="A24" s="2445" t="s">
        <v>1813</v>
      </c>
      <c r="B24" s="2444" t="n">
        <v>2971.2096017697</v>
      </c>
      <c r="C24" s="2444" t="n">
        <v>2748.58552633333</v>
      </c>
      <c r="D24" s="2444" t="n">
        <v>2546.08575857143</v>
      </c>
      <c r="E24" s="2444" t="n">
        <v>2328.9161514381</v>
      </c>
      <c r="F24" s="2456" t="n">
        <v>-48.6860467143219</v>
      </c>
      <c r="G24" s="16"/>
    </row>
    <row r="25" customFormat="false" ht="15" hidden="false" customHeight="true" outlineLevel="0" collapsed="false">
      <c r="A25" s="2445" t="s">
        <v>2513</v>
      </c>
      <c r="B25" s="2444" t="n">
        <v>73860.8748520417</v>
      </c>
      <c r="C25" s="2444" t="n">
        <v>73156.7740934905</v>
      </c>
      <c r="D25" s="2444" t="n">
        <v>70830.5043747111</v>
      </c>
      <c r="E25" s="2444" t="n">
        <v>69446.2819827877</v>
      </c>
      <c r="F25" s="2456" t="n">
        <v>-16.5419593073416</v>
      </c>
      <c r="G25" s="16"/>
    </row>
    <row r="26" customFormat="false" ht="15" hidden="false" customHeight="true" outlineLevel="0" collapsed="false">
      <c r="A26" s="2445" t="s">
        <v>2547</v>
      </c>
      <c r="B26" s="2444" t="n">
        <v>-26526.0363855736</v>
      </c>
      <c r="C26" s="2444" t="n">
        <v>-32453.0646975659</v>
      </c>
      <c r="D26" s="2444" t="n">
        <v>15049.0417511434</v>
      </c>
      <c r="E26" s="2444" t="n">
        <v>15134.8855995018</v>
      </c>
      <c r="F26" s="2456" t="n">
        <v>-154.640071340766</v>
      </c>
      <c r="G26" s="16"/>
    </row>
    <row r="27" customFormat="false" ht="15" hidden="false" customHeight="true" outlineLevel="0" collapsed="false">
      <c r="A27" s="2445" t="s">
        <v>2548</v>
      </c>
      <c r="B27" s="2444" t="n">
        <v>27080.7287912285</v>
      </c>
      <c r="C27" s="2444" t="n">
        <v>25307.0204182339</v>
      </c>
      <c r="D27" s="2444" t="n">
        <v>23787.1308335377</v>
      </c>
      <c r="E27" s="2444" t="n">
        <v>22106.1197959899</v>
      </c>
      <c r="F27" s="2456" t="n">
        <v>-48.7233786723674</v>
      </c>
      <c r="G27" s="16"/>
    </row>
    <row r="28" customFormat="false" ht="15" hidden="false" customHeight="true" outlineLevel="0" collapsed="false">
      <c r="A28" s="2450" t="s">
        <v>1850</v>
      </c>
      <c r="B28" s="2451" t="s">
        <v>221</v>
      </c>
      <c r="C28" s="2451" t="s">
        <v>221</v>
      </c>
      <c r="D28" s="2451" t="s">
        <v>221</v>
      </c>
      <c r="E28" s="2451" t="s">
        <v>221</v>
      </c>
      <c r="F28" s="2459" t="n">
        <v>0</v>
      </c>
      <c r="G28" s="16"/>
    </row>
    <row r="29" customFormat="false" ht="15.75" hidden="false" customHeight="true" outlineLevel="0" collapsed="false">
      <c r="A29" s="2452" t="s">
        <v>2549</v>
      </c>
      <c r="B29" s="2449" t="n">
        <v>1012473.04263224</v>
      </c>
      <c r="C29" s="2449" t="n">
        <v>1021309.83050366</v>
      </c>
      <c r="D29" s="2449" t="n">
        <v>1047676.65151641</v>
      </c>
      <c r="E29" s="2449" t="n">
        <v>1045945.27058699</v>
      </c>
      <c r="F29" s="2458" t="n">
        <v>-14.1569320991954</v>
      </c>
      <c r="G29" s="16"/>
    </row>
    <row r="30" customFormat="false" ht="9" hidden="false" customHeight="true" outlineLevel="0" collapsed="false">
      <c r="A30" s="1390"/>
      <c r="B30" s="1390"/>
      <c r="C30" s="1390"/>
    </row>
    <row r="31" customFormat="false" ht="42.75" hidden="false" customHeight="true" outlineLevel="0" collapsed="false">
      <c r="A31" s="975" t="s">
        <v>2550</v>
      </c>
      <c r="B31" s="975"/>
      <c r="C31" s="975"/>
    </row>
    <row r="32" customFormat="false" ht="29.25" hidden="false" customHeight="true" outlineLevel="0" collapsed="false">
      <c r="A32" s="2453" t="s">
        <v>2551</v>
      </c>
      <c r="B32" s="2453"/>
      <c r="C32" s="2453"/>
    </row>
    <row r="33" customFormat="false" ht="43.5" hidden="false" customHeight="true" outlineLevel="0" collapsed="false">
      <c r="A33" s="2454" t="s">
        <v>2552</v>
      </c>
      <c r="B33" s="2454"/>
      <c r="C33" s="2454"/>
    </row>
    <row r="34" customFormat="false" ht="66" hidden="false" customHeight="true" outlineLevel="0" collapsed="false">
      <c r="A34" s="2453" t="s">
        <v>2553</v>
      </c>
      <c r="B34" s="2453"/>
      <c r="C34" s="2453"/>
    </row>
    <row r="35" customFormat="false" ht="13.5" hidden="false" customHeight="true" outlineLevel="0" collapsed="false">
      <c r="A35" s="2455" t="s">
        <v>2554</v>
      </c>
      <c r="B35" s="1390"/>
      <c r="C35" s="1390"/>
    </row>
    <row r="36" customFormat="false" ht="9.75" hidden="false" customHeight="true" outlineLevel="0" collapsed="false">
      <c r="A36" s="1390"/>
      <c r="B36" s="1390"/>
      <c r="C36" s="1390"/>
    </row>
    <row r="37" customFormat="false" ht="14.25" hidden="false" customHeight="true" outlineLevel="0" collapsed="false">
      <c r="A37" s="2460" t="s">
        <v>546</v>
      </c>
      <c r="B37" s="2461"/>
      <c r="C37" s="2462"/>
    </row>
    <row r="38" customFormat="false" ht="15.75" hidden="false" customHeight="true" outlineLevel="0" collapsed="false">
      <c r="A38" s="2463" t="s">
        <v>2555</v>
      </c>
      <c r="B38" s="2463"/>
      <c r="C38" s="2463"/>
    </row>
    <row r="39" customFormat="false" ht="20.25" hidden="false" customHeight="true" outlineLevel="0" collapsed="false">
      <c r="A39" s="2463"/>
      <c r="B39" s="2463"/>
      <c r="C39" s="2463"/>
    </row>
    <row r="40" customFormat="false" ht="13.5" hidden="false" customHeight="true" outlineLevel="0" collapsed="false">
      <c r="A40" s="2464" t="s">
        <v>2556</v>
      </c>
      <c r="B40" s="2464"/>
      <c r="C40" s="246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5" width="2.56"/>
    <col collapsed="false" customWidth="true" hidden="false" outlineLevel="0" max="2" min="2" style="2465" width="18.7"/>
    <col collapsed="false" customWidth="true" hidden="false" outlineLevel="0" max="3" min="3" style="2465" width="9.28"/>
    <col collapsed="false" customWidth="false" hidden="false" outlineLevel="0" max="12" min="4" style="2465" width="7.99"/>
    <col collapsed="false" customWidth="true" hidden="false" outlineLevel="0" max="13" min="13" style="2465" width="12.14"/>
    <col collapsed="false" customWidth="false" hidden="false" outlineLevel="0" max="257" min="14" style="2465" width="7.99"/>
  </cols>
  <sheetData>
    <row r="4" customFormat="false" ht="12" hidden="false" customHeight="true" outlineLevel="0" collapsed="false">
      <c r="B4" s="2465" t="s">
        <v>2557</v>
      </c>
      <c r="C4" s="2466" t="s">
        <v>89</v>
      </c>
    </row>
    <row r="5" customFormat="false" ht="12" hidden="false" customHeight="true" outlineLevel="0" collapsed="false">
      <c r="C5" s="2466"/>
    </row>
    <row r="6" customFormat="false" ht="12" hidden="false" customHeight="true" outlineLevel="0" collapsed="false">
      <c r="B6" s="2465" t="s">
        <v>2558</v>
      </c>
      <c r="C6" s="2466" t="s">
        <v>86</v>
      </c>
    </row>
    <row r="7" customFormat="false" ht="12" hidden="false" customHeight="true" outlineLevel="0" collapsed="false">
      <c r="C7" s="2466"/>
    </row>
    <row r="8" customFormat="false" ht="12" hidden="false" customHeight="true" outlineLevel="0" collapsed="false">
      <c r="B8" s="2465" t="s">
        <v>2559</v>
      </c>
      <c r="C8" s="2466" t="s">
        <v>2560</v>
      </c>
    </row>
    <row r="9" customFormat="false" ht="12" hidden="false" customHeight="true" outlineLevel="0" collapsed="false">
      <c r="C9" s="2466"/>
    </row>
    <row r="10" customFormat="false" ht="12" hidden="false" customHeight="true" outlineLevel="0" collapsed="false">
      <c r="B10" s="2465" t="s">
        <v>2561</v>
      </c>
      <c r="C10" s="2466" t="s">
        <v>2562</v>
      </c>
    </row>
    <row r="11" customFormat="false" ht="12" hidden="false" customHeight="true" outlineLevel="0" collapsed="false">
      <c r="C11" s="2466"/>
    </row>
    <row r="12" customFormat="false" ht="12" hidden="false" customHeight="true" outlineLevel="0" collapsed="false">
      <c r="B12" s="2465" t="s">
        <v>2563</v>
      </c>
      <c r="C12" s="2466" t="s">
        <v>2564</v>
      </c>
    </row>
    <row r="13" customFormat="false" ht="12" hidden="false" customHeight="true" outlineLevel="0" collapsed="false">
      <c r="C13" s="2466"/>
    </row>
    <row r="14" customFormat="false" ht="12" hidden="false" customHeight="true" outlineLevel="0" collapsed="false">
      <c r="B14" s="2465" t="s">
        <v>2565</v>
      </c>
      <c r="C14" s="2466" t="s">
        <v>2566</v>
      </c>
    </row>
    <row r="15" customFormat="false" ht="12" hidden="false" customHeight="true" outlineLevel="0" collapsed="false">
      <c r="C15" s="2466"/>
    </row>
    <row r="16" customFormat="false" ht="12" hidden="false" customHeight="true" outlineLevel="0" collapsed="false">
      <c r="B16" s="2465" t="s">
        <v>2567</v>
      </c>
      <c r="C16" s="2466" t="s">
        <v>2568</v>
      </c>
    </row>
    <row r="17" customFormat="false" ht="12" hidden="false" customHeight="true" outlineLevel="0" collapsed="false">
      <c r="C17" s="2466"/>
    </row>
    <row r="18" customFormat="false" ht="12" hidden="false" customHeight="true" outlineLevel="0" collapsed="false">
      <c r="B18" s="2465" t="s">
        <v>2569</v>
      </c>
      <c r="C18" s="2466" t="s">
        <v>2570</v>
      </c>
    </row>
    <row r="19" customFormat="false" ht="12" hidden="false" customHeight="true" outlineLevel="0" collapsed="false">
      <c r="C19" s="2466"/>
    </row>
    <row r="20" customFormat="false" ht="12" hidden="false" customHeight="true" outlineLevel="0" collapsed="false">
      <c r="C20" s="2466"/>
    </row>
    <row r="21" customFormat="false" ht="12" hidden="false" customHeight="true" outlineLevel="0" collapsed="false">
      <c r="C21" s="2466"/>
    </row>
    <row r="22" customFormat="false" ht="12" hidden="false" customHeight="true" outlineLevel="0" collapsed="false">
      <c r="C22" s="2466"/>
    </row>
    <row r="23" customFormat="false" ht="12" hidden="false" customHeight="true" outlineLevel="0" collapsed="false">
      <c r="C23" s="2466"/>
    </row>
    <row r="24" customFormat="false" ht="12" hidden="false" customHeight="true" outlineLevel="0" collapsed="false">
      <c r="B24" s="2465" t="s">
        <v>2571</v>
      </c>
      <c r="C24" s="2466" t="s">
        <v>88</v>
      </c>
    </row>
    <row r="25" customFormat="false" ht="12" hidden="false" customHeight="true" outlineLevel="0" collapsed="false">
      <c r="C25" s="2466"/>
    </row>
    <row r="26" customFormat="false" ht="12" hidden="false" customHeight="true" outlineLevel="0" collapsed="false">
      <c r="B26" s="2465" t="s">
        <v>2572</v>
      </c>
      <c r="C26" s="2466"/>
    </row>
    <row r="28" customFormat="false" ht="12" hidden="false" customHeight="true" outlineLevel="0" collapsed="false">
      <c r="B28" s="2467" t="s">
        <v>2573</v>
      </c>
      <c r="C28" s="2465" t="n">
        <v>2</v>
      </c>
    </row>
    <row r="30" customFormat="false" ht="12" hidden="false" customHeight="true" outlineLevel="0" collapsed="false">
      <c r="B30" s="2468" t="s">
        <v>2574</v>
      </c>
      <c r="C30" s="2465" t="s">
        <v>2575</v>
      </c>
    </row>
    <row r="33" customFormat="false" ht="12" hidden="false" customHeight="true" outlineLevel="0" collapsed="false">
      <c r="B33" s="2468" t="s">
        <v>2576</v>
      </c>
    </row>
    <row r="35" customFormat="false" ht="12" hidden="false" customHeight="true" outlineLevel="0" collapsed="false">
      <c r="B35" s="2468" t="s">
        <v>2577</v>
      </c>
      <c r="C35" s="2465" t="s">
        <v>2578</v>
      </c>
    </row>
    <row r="37" customFormat="false" ht="12" hidden="false" customHeight="true" outlineLevel="0" collapsed="false">
      <c r="B37" s="2468" t="s">
        <v>2579</v>
      </c>
      <c r="C37" s="2465" t="s">
        <v>2578</v>
      </c>
    </row>
    <row r="39" customFormat="false" ht="12" hidden="false" customHeight="true" outlineLevel="0" collapsed="false">
      <c r="B39" s="2468" t="s">
        <v>2580</v>
      </c>
      <c r="C39" s="2465" t="s">
        <v>2578</v>
      </c>
    </row>
    <row r="41" customFormat="false" ht="12" hidden="false" customHeight="true" outlineLevel="0" collapsed="false">
      <c r="B41" s="2468" t="s">
        <v>2581</v>
      </c>
      <c r="C41" s="2465" t="s">
        <v>2578</v>
      </c>
    </row>
    <row r="43" customFormat="false" ht="12" hidden="false" customHeight="true" outlineLevel="0" collapsed="false">
      <c r="B43" s="2468" t="s">
        <v>2582</v>
      </c>
      <c r="C43" s="2465" t="s">
        <v>2578</v>
      </c>
    </row>
    <row r="45" customFormat="false" ht="12" hidden="false" customHeight="true" outlineLevel="0" collapsed="false">
      <c r="B45" s="2468" t="s">
        <v>2583</v>
      </c>
      <c r="C45" s="2465" t="s">
        <v>2578</v>
      </c>
    </row>
    <row r="47" customFormat="false" ht="12" hidden="false" customHeight="true" outlineLevel="0" collapsed="false">
      <c r="B47" s="2468" t="s">
        <v>2584</v>
      </c>
      <c r="C47" s="2465" t="s">
        <v>2585</v>
      </c>
    </row>
    <row r="48" customFormat="false" ht="12" hidden="false" customHeight="true" outlineLevel="0" collapsed="false">
      <c r="B48" s="2468"/>
    </row>
    <row r="49" customFormat="false" ht="12" hidden="false" customHeight="true" outlineLevel="0" collapsed="false">
      <c r="B49" s="2468" t="s">
        <v>2586</v>
      </c>
      <c r="C49" s="2465" t="s">
        <v>257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9</v>
      </c>
      <c r="H1" s="117" t="s">
        <v>86</v>
      </c>
    </row>
    <row r="2" customFormat="false" ht="15.75" hidden="false" customHeight="true" outlineLevel="0" collapsed="false">
      <c r="A2" s="4" t="s">
        <v>305</v>
      </c>
      <c r="H2" s="117" t="s">
        <v>88</v>
      </c>
    </row>
    <row r="3" customFormat="false" ht="12" hidden="false" customHeight="true" outlineLevel="0" collapsed="false">
      <c r="G3" s="117"/>
      <c r="H3" s="117" t="s">
        <v>89</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6</v>
      </c>
      <c r="B5" s="282" t="s">
        <v>390</v>
      </c>
      <c r="C5" s="282"/>
      <c r="D5" s="282"/>
      <c r="E5" s="283" t="s">
        <v>391</v>
      </c>
      <c r="F5" s="283"/>
      <c r="G5" s="284" t="s">
        <v>392</v>
      </c>
      <c r="H5" s="284"/>
    </row>
    <row r="6" customFormat="false" ht="12.75" hidden="false" customHeight="true" outlineLevel="0" collapsed="false">
      <c r="A6" s="285"/>
      <c r="B6" s="286"/>
      <c r="C6" s="287" t="s">
        <v>393</v>
      </c>
      <c r="D6" s="288"/>
      <c r="E6" s="288"/>
      <c r="F6" s="288"/>
      <c r="G6" s="288"/>
      <c r="H6" s="289"/>
    </row>
    <row r="7" customFormat="false" ht="29.25" hidden="false" customHeight="true" outlineLevel="0" collapsed="false">
      <c r="A7" s="285"/>
      <c r="B7" s="290" t="s">
        <v>394</v>
      </c>
      <c r="C7" s="287"/>
      <c r="D7" s="291" t="s">
        <v>395</v>
      </c>
      <c r="E7" s="292" t="s">
        <v>396</v>
      </c>
      <c r="F7" s="291" t="s">
        <v>395</v>
      </c>
      <c r="G7" s="292" t="s">
        <v>396</v>
      </c>
      <c r="H7" s="293" t="s">
        <v>395</v>
      </c>
    </row>
    <row r="8" customFormat="false" ht="15" hidden="false" customHeight="true" outlineLevel="0" collapsed="false">
      <c r="A8" s="285"/>
      <c r="B8" s="294" t="s">
        <v>397</v>
      </c>
      <c r="C8" s="294" t="s">
        <v>397</v>
      </c>
      <c r="D8" s="294" t="s">
        <v>98</v>
      </c>
      <c r="E8" s="294" t="s">
        <v>397</v>
      </c>
      <c r="F8" s="294" t="s">
        <v>98</v>
      </c>
      <c r="G8" s="295" t="s">
        <v>398</v>
      </c>
      <c r="H8" s="296" t="s">
        <v>398</v>
      </c>
    </row>
    <row r="9" customFormat="false" ht="12.75" hidden="false" customHeight="true" outlineLevel="0" collapsed="false">
      <c r="A9" s="297" t="s">
        <v>399</v>
      </c>
      <c r="B9" s="87" t="n">
        <v>5016.20456</v>
      </c>
      <c r="C9" s="298" t="n">
        <v>3668.94556</v>
      </c>
      <c r="D9" s="87" t="n">
        <v>320464.95074</v>
      </c>
      <c r="E9" s="87" t="n">
        <v>4019.10559952731</v>
      </c>
      <c r="F9" s="87" t="n">
        <v>293547.73951192</v>
      </c>
      <c r="G9" s="87" t="n">
        <v>-8.71238714326134</v>
      </c>
      <c r="H9" s="87" t="n">
        <v>9.16961965806136</v>
      </c>
    </row>
    <row r="10" customFormat="false" ht="13.5" hidden="false" customHeight="true" outlineLevel="0" collapsed="false">
      <c r="A10" s="299" t="s">
        <v>400</v>
      </c>
      <c r="B10" s="87" t="n">
        <v>3647.843</v>
      </c>
      <c r="C10" s="298" t="n">
        <v>3469.0093</v>
      </c>
      <c r="D10" s="87" t="n">
        <v>340452.918666667</v>
      </c>
      <c r="E10" s="87" t="n">
        <v>3341.06338424401</v>
      </c>
      <c r="F10" s="87" t="n">
        <v>358462.00399378</v>
      </c>
      <c r="G10" s="87" t="n">
        <v>3.82949681108611</v>
      </c>
      <c r="H10" s="87" t="n">
        <v>-5.02398723615522</v>
      </c>
    </row>
    <row r="11" customFormat="false" ht="12" hidden="false" customHeight="true" outlineLevel="0" collapsed="false">
      <c r="A11" s="104" t="s">
        <v>215</v>
      </c>
      <c r="B11" s="87" t="n">
        <v>3181.391</v>
      </c>
      <c r="C11" s="298" t="n">
        <v>3101.087</v>
      </c>
      <c r="D11" s="87" t="n">
        <v>174421.471766667</v>
      </c>
      <c r="E11" s="87" t="n">
        <v>2982.7869920335</v>
      </c>
      <c r="F11" s="87" t="n">
        <v>167027.212553876</v>
      </c>
      <c r="G11" s="87" t="n">
        <v>3.96608971014217</v>
      </c>
      <c r="H11" s="87" t="n">
        <v>4.42697875377979</v>
      </c>
    </row>
    <row r="12" customFormat="false" ht="13.5" hidden="false" customHeight="true" outlineLevel="0" collapsed="false">
      <c r="A12" s="299" t="s">
        <v>401</v>
      </c>
      <c r="B12" s="300" t="n">
        <v>138.557</v>
      </c>
      <c r="C12" s="301" t="s">
        <v>221</v>
      </c>
      <c r="D12" s="302" t="n">
        <v>8636.71966666667</v>
      </c>
      <c r="E12" s="87" t="n">
        <v>157.84805</v>
      </c>
      <c r="F12" s="87" t="n">
        <v>13085.0632570059</v>
      </c>
      <c r="G12" s="87" t="n">
        <v>-100</v>
      </c>
      <c r="H12" s="87" t="n">
        <v>-33.9955833836534</v>
      </c>
    </row>
    <row r="13" customFormat="false" ht="14.25" hidden="false" customHeight="true" outlineLevel="0" collapsed="false">
      <c r="A13" s="303" t="s">
        <v>402</v>
      </c>
      <c r="B13" s="304" t="n">
        <v>11983.99556</v>
      </c>
      <c r="C13" s="304" t="n">
        <v>10239.04186</v>
      </c>
      <c r="D13" s="304" t="n">
        <v>843976.06084</v>
      </c>
      <c r="E13" s="304" t="n">
        <v>10500.8040258048</v>
      </c>
      <c r="F13" s="304" t="n">
        <v>832122.019316582</v>
      </c>
      <c r="G13" s="304" t="n">
        <v>-2.49278212565025</v>
      </c>
      <c r="H13" s="304" t="n">
        <v>1.42455568393123</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403</v>
      </c>
    </row>
    <row r="16" customFormat="false" ht="12.75" hidden="false" customHeight="true" outlineLevel="0" collapsed="false">
      <c r="A16" s="306" t="s">
        <v>404</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405</v>
      </c>
      <c r="B18" s="308"/>
      <c r="C18" s="308"/>
      <c r="D18" s="308"/>
      <c r="E18" s="308"/>
      <c r="F18" s="308"/>
      <c r="G18" s="308"/>
      <c r="H18" s="308"/>
    </row>
    <row r="19" customFormat="false" ht="29.25" hidden="false" customHeight="true" outlineLevel="0" collapsed="false">
      <c r="A19" s="309" t="s">
        <v>406</v>
      </c>
      <c r="B19" s="309"/>
      <c r="C19" s="309"/>
      <c r="D19" s="309"/>
      <c r="E19" s="309"/>
      <c r="F19" s="309"/>
      <c r="G19" s="309"/>
      <c r="H19" s="309"/>
    </row>
    <row r="20" customFormat="false" ht="13.5" hidden="false" customHeight="true" outlineLevel="0" collapsed="false">
      <c r="A20" s="310" t="s">
        <v>407</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8</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9</v>
      </c>
      <c r="B26" s="313"/>
      <c r="C26" s="313"/>
      <c r="D26" s="313"/>
      <c r="E26" s="313"/>
      <c r="F26" s="313"/>
      <c r="G26" s="313"/>
      <c r="H26" s="314"/>
    </row>
    <row r="27" customFormat="false" ht="39.75" hidden="false" customHeight="true" outlineLevel="0" collapsed="false">
      <c r="A27" s="315" t="s">
        <v>409</v>
      </c>
      <c r="B27" s="315"/>
      <c r="C27" s="315"/>
      <c r="D27" s="315"/>
      <c r="E27" s="315"/>
      <c r="F27" s="315"/>
      <c r="G27" s="315"/>
      <c r="H27" s="315"/>
    </row>
    <row r="28" customFormat="false" ht="27.75" hidden="false" customHeight="true" outlineLevel="0" collapsed="false">
      <c r="A28" s="316" t="s">
        <v>410</v>
      </c>
      <c r="B28" s="316"/>
      <c r="C28" s="316"/>
      <c r="D28" s="316"/>
      <c r="E28" s="316"/>
      <c r="F28" s="316"/>
      <c r="G28" s="316"/>
      <c r="H28" s="316"/>
    </row>
    <row r="29" customFormat="false" ht="12.75" hidden="false" customHeight="true" outlineLevel="0" collapsed="false">
      <c r="A29" s="317" t="s">
        <v>385</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0:42:51Z</dcterms:created>
  <dc:creator>Christian Böttcher</dc:creator>
  <dc:description/>
  <dc:language>en-US</dc:language>
  <cp:lastModifiedBy>Christian Böttcher</cp:lastModifiedBy>
  <dcterms:modified xsi:type="dcterms:W3CDTF">2012-03-13T10:54:24Z</dcterms:modified>
  <cp:revision>0</cp:revision>
  <dc:subject/>
  <dc:title/>
</cp:coreProperties>
</file>